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de str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pro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sz val="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8491275729"/>
          <c:y val="0.00426766814612496"/>
          <c:w val="0.95794587817365"/>
          <c:h val="0.986309320587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6:$A$767</c:f>
              <c:numCache>
                <c:formatCode>General</c:formatCode>
                <c:ptCount val="32"/>
                <c:pt idx="0">
                  <c:v>582471.2</c:v>
                </c:pt>
                <c:pt idx="1">
                  <c:v>582471</c:v>
                </c:pt>
                <c:pt idx="2">
                  <c:v>582470.5</c:v>
                </c:pt>
                <c:pt idx="3">
                  <c:v>582470.4</c:v>
                </c:pt>
                <c:pt idx="4">
                  <c:v>582470.6</c:v>
                </c:pt>
                <c:pt idx="5">
                  <c:v>582471.6</c:v>
                </c:pt>
                <c:pt idx="6">
                  <c:v>582472.6</c:v>
                </c:pt>
                <c:pt idx="7">
                  <c:v>582473.2</c:v>
                </c:pt>
                <c:pt idx="8">
                  <c:v>582474.4</c:v>
                </c:pt>
                <c:pt idx="9">
                  <c:v>582477.1</c:v>
                </c:pt>
                <c:pt idx="10">
                  <c:v>582478.6</c:v>
                </c:pt>
                <c:pt idx="11">
                  <c:v>582477.3</c:v>
                </c:pt>
                <c:pt idx="12">
                  <c:v>582478.4</c:v>
                </c:pt>
                <c:pt idx="13">
                  <c:v>582476.5</c:v>
                </c:pt>
                <c:pt idx="14">
                  <c:v>582472.7</c:v>
                </c:pt>
                <c:pt idx="15">
                  <c:v>582470.8</c:v>
                </c:pt>
                <c:pt idx="16">
                  <c:v>582471.4</c:v>
                </c:pt>
                <c:pt idx="17">
                  <c:v>582471.3</c:v>
                </c:pt>
                <c:pt idx="18">
                  <c:v>582471.4</c:v>
                </c:pt>
                <c:pt idx="19">
                  <c:v>582470.6</c:v>
                </c:pt>
                <c:pt idx="20">
                  <c:v>582468.6</c:v>
                </c:pt>
                <c:pt idx="21">
                  <c:v>582466.8</c:v>
                </c:pt>
                <c:pt idx="22">
                  <c:v>582465.4</c:v>
                </c:pt>
                <c:pt idx="23">
                  <c:v>582463.9</c:v>
                </c:pt>
                <c:pt idx="24">
                  <c:v>582463</c:v>
                </c:pt>
                <c:pt idx="25">
                  <c:v>582463</c:v>
                </c:pt>
                <c:pt idx="26">
                  <c:v>582462.9</c:v>
                </c:pt>
                <c:pt idx="27">
                  <c:v>582462.3</c:v>
                </c:pt>
                <c:pt idx="28">
                  <c:v>582458.9</c:v>
                </c:pt>
                <c:pt idx="29">
                  <c:v>582456.2</c:v>
                </c:pt>
                <c:pt idx="30">
                  <c:v>582454.5</c:v>
                </c:pt>
                <c:pt idx="31">
                  <c:v>582454.2</c:v>
                </c:pt>
              </c:numCache>
            </c:numRef>
          </c:xVal>
          <c:yVal>
            <c:numRef>
              <c:f>'einde strand'!$B$736:$B$767</c:f>
              <c:numCache>
                <c:formatCode>General</c:formatCode>
                <c:ptCount val="32"/>
                <c:pt idx="0">
                  <c:v>4787392.8</c:v>
                </c:pt>
                <c:pt idx="1">
                  <c:v>4787392.9</c:v>
                </c:pt>
                <c:pt idx="2">
                  <c:v>4787392.4</c:v>
                </c:pt>
                <c:pt idx="3">
                  <c:v>4787392</c:v>
                </c:pt>
                <c:pt idx="4">
                  <c:v>4787390.4</c:v>
                </c:pt>
                <c:pt idx="5">
                  <c:v>4787384.4</c:v>
                </c:pt>
                <c:pt idx="6">
                  <c:v>4787378.9</c:v>
                </c:pt>
                <c:pt idx="7">
                  <c:v>4787374.6</c:v>
                </c:pt>
                <c:pt idx="8">
                  <c:v>4787369.3</c:v>
                </c:pt>
                <c:pt idx="9">
                  <c:v>4787364.6</c:v>
                </c:pt>
                <c:pt idx="10">
                  <c:v>4787358.9</c:v>
                </c:pt>
                <c:pt idx="11">
                  <c:v>4787353.3</c:v>
                </c:pt>
                <c:pt idx="12">
                  <c:v>4787345.8</c:v>
                </c:pt>
                <c:pt idx="13">
                  <c:v>4787340.6</c:v>
                </c:pt>
                <c:pt idx="14">
                  <c:v>4787338.8</c:v>
                </c:pt>
                <c:pt idx="15">
                  <c:v>4787335.3</c:v>
                </c:pt>
                <c:pt idx="16">
                  <c:v>4787334.5</c:v>
                </c:pt>
                <c:pt idx="17">
                  <c:v>4787334.6</c:v>
                </c:pt>
                <c:pt idx="18">
                  <c:v>4787334.1</c:v>
                </c:pt>
                <c:pt idx="19">
                  <c:v>4787334.1</c:v>
                </c:pt>
                <c:pt idx="20">
                  <c:v>4787331.9</c:v>
                </c:pt>
                <c:pt idx="21">
                  <c:v>4787327.4</c:v>
                </c:pt>
                <c:pt idx="22">
                  <c:v>4787325.3</c:v>
                </c:pt>
                <c:pt idx="23">
                  <c:v>4787323.4</c:v>
                </c:pt>
                <c:pt idx="24">
                  <c:v>4787322.1</c:v>
                </c:pt>
                <c:pt idx="25">
                  <c:v>4787322.3</c:v>
                </c:pt>
                <c:pt idx="26">
                  <c:v>4787321.3</c:v>
                </c:pt>
                <c:pt idx="27">
                  <c:v>4787321.4</c:v>
                </c:pt>
                <c:pt idx="28">
                  <c:v>4787317.9</c:v>
                </c:pt>
                <c:pt idx="29">
                  <c:v>4787316.7</c:v>
                </c:pt>
                <c:pt idx="30">
                  <c:v>4787317.9</c:v>
                </c:pt>
                <c:pt idx="31">
                  <c:v>4787319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7:$A$750</c:f>
              <c:numCache>
                <c:formatCode>General</c:formatCode>
                <c:ptCount val="14"/>
                <c:pt idx="0">
                  <c:v>582471</c:v>
                </c:pt>
                <c:pt idx="1">
                  <c:v>582470.5</c:v>
                </c:pt>
                <c:pt idx="2">
                  <c:v>582470.4</c:v>
                </c:pt>
                <c:pt idx="3">
                  <c:v>582470.6</c:v>
                </c:pt>
                <c:pt idx="4">
                  <c:v>582471.6</c:v>
                </c:pt>
                <c:pt idx="5">
                  <c:v>582472.6</c:v>
                </c:pt>
                <c:pt idx="6">
                  <c:v>582473.2</c:v>
                </c:pt>
                <c:pt idx="7">
                  <c:v>582474.4</c:v>
                </c:pt>
                <c:pt idx="8">
                  <c:v>582477.1</c:v>
                </c:pt>
                <c:pt idx="9">
                  <c:v>582478.6</c:v>
                </c:pt>
                <c:pt idx="10">
                  <c:v>582477.3</c:v>
                </c:pt>
                <c:pt idx="11">
                  <c:v>582478.4</c:v>
                </c:pt>
                <c:pt idx="12">
                  <c:v>582476.5</c:v>
                </c:pt>
                <c:pt idx="13">
                  <c:v>582472.7</c:v>
                </c:pt>
              </c:numCache>
            </c:numRef>
          </c:xVal>
          <c:yVal>
            <c:numRef>
              <c:f>'einde strand'!$B$737:$B$750</c:f>
              <c:numCache>
                <c:formatCode>General</c:formatCode>
                <c:ptCount val="14"/>
                <c:pt idx="0">
                  <c:v>4787392.9</c:v>
                </c:pt>
                <c:pt idx="1">
                  <c:v>4787392.4</c:v>
                </c:pt>
                <c:pt idx="2">
                  <c:v>4787392</c:v>
                </c:pt>
                <c:pt idx="3">
                  <c:v>4787390.4</c:v>
                </c:pt>
                <c:pt idx="4">
                  <c:v>4787384.4</c:v>
                </c:pt>
                <c:pt idx="5">
                  <c:v>4787378.9</c:v>
                </c:pt>
                <c:pt idx="6">
                  <c:v>4787374.6</c:v>
                </c:pt>
                <c:pt idx="7">
                  <c:v>4787369.3</c:v>
                </c:pt>
                <c:pt idx="8">
                  <c:v>4787364.6</c:v>
                </c:pt>
                <c:pt idx="9">
                  <c:v>4787358.9</c:v>
                </c:pt>
                <c:pt idx="10">
                  <c:v>4787353.3</c:v>
                </c:pt>
                <c:pt idx="11">
                  <c:v>4787345.8</c:v>
                </c:pt>
                <c:pt idx="12">
                  <c:v>4787340.6</c:v>
                </c:pt>
                <c:pt idx="13">
                  <c:v>4787338.8</c:v>
                </c:pt>
              </c:numCache>
            </c:numRef>
          </c:yVal>
          <c:smooth val="0"/>
        </c:ser>
        <c:axId val="56363053"/>
        <c:axId val="40170606"/>
      </c:scatterChart>
      <c:valAx>
        <c:axId val="563630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06"/>
        <c:crossesAt val="0"/>
        <c:crossBetween val="midCat"/>
      </c:valAx>
      <c:valAx>
        <c:axId val="401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xVal>
          <c:yVal>
            <c:numRef>
              <c:f>'einde strand'!$D$1:$D$944</c:f>
              <c:numCache>
                <c:formatCode>General</c:formatCode>
                <c:ptCount val="944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2.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2.5</c:v>
                </c:pt>
                <c:pt idx="241">
                  <c:v>2.5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5</c:v>
                </c:pt>
                <c:pt idx="258">
                  <c:v>2.5</c:v>
                </c:pt>
                <c:pt idx="259">
                  <c:v>2.5</c:v>
                </c:pt>
                <c:pt idx="260">
                  <c:v>2.5</c:v>
                </c:pt>
                <c:pt idx="261">
                  <c:v>2.5</c:v>
                </c:pt>
                <c:pt idx="262">
                  <c:v>2.5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2.5</c:v>
                </c:pt>
                <c:pt idx="272">
                  <c:v>2.5</c:v>
                </c:pt>
                <c:pt idx="273">
                  <c:v>2.5</c:v>
                </c:pt>
                <c:pt idx="274">
                  <c:v>2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5</c:v>
                </c:pt>
                <c:pt idx="282">
                  <c:v>2.5</c:v>
                </c:pt>
                <c:pt idx="283">
                  <c:v>2.5</c:v>
                </c:pt>
                <c:pt idx="284">
                  <c:v>2.5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2.5</c:v>
                </c:pt>
                <c:pt idx="300">
                  <c:v>2.08</c:v>
                </c:pt>
                <c:pt idx="301">
                  <c:v>2.08</c:v>
                </c:pt>
                <c:pt idx="302">
                  <c:v>2.08</c:v>
                </c:pt>
                <c:pt idx="303">
                  <c:v>2.08</c:v>
                </c:pt>
                <c:pt idx="304">
                  <c:v>2.08</c:v>
                </c:pt>
                <c:pt idx="305">
                  <c:v>2.08</c:v>
                </c:pt>
                <c:pt idx="306">
                  <c:v>2.08</c:v>
                </c:pt>
                <c:pt idx="307">
                  <c:v>2.08</c:v>
                </c:pt>
                <c:pt idx="308">
                  <c:v>2.08</c:v>
                </c:pt>
                <c:pt idx="309">
                  <c:v>2.08</c:v>
                </c:pt>
                <c:pt idx="310">
                  <c:v>2.08</c:v>
                </c:pt>
                <c:pt idx="311">
                  <c:v>2.08</c:v>
                </c:pt>
                <c:pt idx="312">
                  <c:v>2.08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5</c:v>
                </c:pt>
                <c:pt idx="341">
                  <c:v>2.5</c:v>
                </c:pt>
                <c:pt idx="342">
                  <c:v>2.5</c:v>
                </c:pt>
                <c:pt idx="343">
                  <c:v>2.5</c:v>
                </c:pt>
                <c:pt idx="344">
                  <c:v>2.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5</c:v>
                </c:pt>
                <c:pt idx="351">
                  <c:v>2.5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5</c:v>
                </c:pt>
                <c:pt idx="385">
                  <c:v>2.5</c:v>
                </c:pt>
                <c:pt idx="386">
                  <c:v>2.5</c:v>
                </c:pt>
                <c:pt idx="387">
                  <c:v>2.5</c:v>
                </c:pt>
                <c:pt idx="388">
                  <c:v>2.5</c:v>
                </c:pt>
                <c:pt idx="389">
                  <c:v>2.5</c:v>
                </c:pt>
                <c:pt idx="390">
                  <c:v>2.5</c:v>
                </c:pt>
                <c:pt idx="391">
                  <c:v>2.5</c:v>
                </c:pt>
                <c:pt idx="392">
                  <c:v>2.5</c:v>
                </c:pt>
                <c:pt idx="393">
                  <c:v>2.5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.5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2.5</c:v>
                </c:pt>
                <c:pt idx="578">
                  <c:v>2.5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5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0.65</c:v>
                </c:pt>
                <c:pt idx="751">
                  <c:v>0.65</c:v>
                </c:pt>
                <c:pt idx="752">
                  <c:v>0.65</c:v>
                </c:pt>
                <c:pt idx="753">
                  <c:v>0.65</c:v>
                </c:pt>
                <c:pt idx="754">
                  <c:v>0.65</c:v>
                </c:pt>
                <c:pt idx="755">
                  <c:v>0.65</c:v>
                </c:pt>
                <c:pt idx="756">
                  <c:v>0.65</c:v>
                </c:pt>
                <c:pt idx="757">
                  <c:v>0.65</c:v>
                </c:pt>
                <c:pt idx="758">
                  <c:v>0.65</c:v>
                </c:pt>
                <c:pt idx="759">
                  <c:v>0.65</c:v>
                </c:pt>
                <c:pt idx="760">
                  <c:v>0.65</c:v>
                </c:pt>
                <c:pt idx="761">
                  <c:v>0.65</c:v>
                </c:pt>
                <c:pt idx="762">
                  <c:v>0.65</c:v>
                </c:pt>
                <c:pt idx="763">
                  <c:v>0.65</c:v>
                </c:pt>
                <c:pt idx="764">
                  <c:v>0.65</c:v>
                </c:pt>
                <c:pt idx="765">
                  <c:v>0.65</c:v>
                </c:pt>
                <c:pt idx="766">
                  <c:v>0.65</c:v>
                </c:pt>
                <c:pt idx="767">
                  <c:v>0.65</c:v>
                </c:pt>
                <c:pt idx="768">
                  <c:v>0.65</c:v>
                </c:pt>
                <c:pt idx="769">
                  <c:v>0.65</c:v>
                </c:pt>
                <c:pt idx="770">
                  <c:v>0.65</c:v>
                </c:pt>
                <c:pt idx="771">
                  <c:v>0.65</c:v>
                </c:pt>
                <c:pt idx="772">
                  <c:v>0.65</c:v>
                </c:pt>
                <c:pt idx="773">
                  <c:v>0.65</c:v>
                </c:pt>
                <c:pt idx="774">
                  <c:v>0.65</c:v>
                </c:pt>
                <c:pt idx="775">
                  <c:v>0.65</c:v>
                </c:pt>
                <c:pt idx="776">
                  <c:v>1.45</c:v>
                </c:pt>
                <c:pt idx="777">
                  <c:v>1.45</c:v>
                </c:pt>
                <c:pt idx="778">
                  <c:v>1.45</c:v>
                </c:pt>
                <c:pt idx="779">
                  <c:v>1.45</c:v>
                </c:pt>
                <c:pt idx="780">
                  <c:v>1.45</c:v>
                </c:pt>
                <c:pt idx="781">
                  <c:v>1.45</c:v>
                </c:pt>
                <c:pt idx="782">
                  <c:v>1.45</c:v>
                </c:pt>
                <c:pt idx="783">
                  <c:v>1.45</c:v>
                </c:pt>
                <c:pt idx="784">
                  <c:v>1.45</c:v>
                </c:pt>
                <c:pt idx="785">
                  <c:v>1.45</c:v>
                </c:pt>
                <c:pt idx="786">
                  <c:v>1.45</c:v>
                </c:pt>
                <c:pt idx="787">
                  <c:v>1.45</c:v>
                </c:pt>
                <c:pt idx="788">
                  <c:v>1.45</c:v>
                </c:pt>
                <c:pt idx="789">
                  <c:v>1.45</c:v>
                </c:pt>
                <c:pt idx="790">
                  <c:v>1.45</c:v>
                </c:pt>
                <c:pt idx="791">
                  <c:v>1.45</c:v>
                </c:pt>
                <c:pt idx="792">
                  <c:v>1.45</c:v>
                </c:pt>
                <c:pt idx="793">
                  <c:v>1.45</c:v>
                </c:pt>
                <c:pt idx="794">
                  <c:v>1.45</c:v>
                </c:pt>
                <c:pt idx="795">
                  <c:v>1.45</c:v>
                </c:pt>
                <c:pt idx="796">
                  <c:v>1.45</c:v>
                </c:pt>
                <c:pt idx="797">
                  <c:v>1.45</c:v>
                </c:pt>
                <c:pt idx="798">
                  <c:v>1.45</c:v>
                </c:pt>
                <c:pt idx="799">
                  <c:v>1.45</c:v>
                </c:pt>
                <c:pt idx="800">
                  <c:v>1.45</c:v>
                </c:pt>
                <c:pt idx="801">
                  <c:v>1.45</c:v>
                </c:pt>
                <c:pt idx="802">
                  <c:v>1.45</c:v>
                </c:pt>
                <c:pt idx="803">
                  <c:v>1.45</c:v>
                </c:pt>
                <c:pt idx="804">
                  <c:v>1.45</c:v>
                </c:pt>
                <c:pt idx="805">
                  <c:v>1.45</c:v>
                </c:pt>
                <c:pt idx="806">
                  <c:v>1.45</c:v>
                </c:pt>
                <c:pt idx="807">
                  <c:v>1.45</c:v>
                </c:pt>
                <c:pt idx="808">
                  <c:v>1.45</c:v>
                </c:pt>
                <c:pt idx="809">
                  <c:v>1.45</c:v>
                </c:pt>
                <c:pt idx="810">
                  <c:v>1.45</c:v>
                </c:pt>
                <c:pt idx="811">
                  <c:v>1.45</c:v>
                </c:pt>
                <c:pt idx="812">
                  <c:v>1.45</c:v>
                </c:pt>
                <c:pt idx="813">
                  <c:v>1.45</c:v>
                </c:pt>
                <c:pt idx="814">
                  <c:v>1.45</c:v>
                </c:pt>
                <c:pt idx="815">
                  <c:v>1.65</c:v>
                </c:pt>
                <c:pt idx="816">
                  <c:v>1.65</c:v>
                </c:pt>
                <c:pt idx="817">
                  <c:v>1.65</c:v>
                </c:pt>
                <c:pt idx="818">
                  <c:v>1.65</c:v>
                </c:pt>
                <c:pt idx="819">
                  <c:v>1.65</c:v>
                </c:pt>
                <c:pt idx="820">
                  <c:v>1.65</c:v>
                </c:pt>
                <c:pt idx="821">
                  <c:v>1.65</c:v>
                </c:pt>
                <c:pt idx="822">
                  <c:v>1.65</c:v>
                </c:pt>
                <c:pt idx="823">
                  <c:v>1.65</c:v>
                </c:pt>
                <c:pt idx="824">
                  <c:v>1.65</c:v>
                </c:pt>
                <c:pt idx="825">
                  <c:v>1.65</c:v>
                </c:pt>
                <c:pt idx="826">
                  <c:v>1.65</c:v>
                </c:pt>
                <c:pt idx="827">
                  <c:v>1.65</c:v>
                </c:pt>
                <c:pt idx="828">
                  <c:v>1.65</c:v>
                </c:pt>
                <c:pt idx="829">
                  <c:v>1.65</c:v>
                </c:pt>
                <c:pt idx="830">
                  <c:v>1.65</c:v>
                </c:pt>
                <c:pt idx="831">
                  <c:v>1.65</c:v>
                </c:pt>
                <c:pt idx="832">
                  <c:v>1.65</c:v>
                </c:pt>
                <c:pt idx="833">
                  <c:v>1.65</c:v>
                </c:pt>
                <c:pt idx="834">
                  <c:v>1.65</c:v>
                </c:pt>
                <c:pt idx="835">
                  <c:v>1.65</c:v>
                </c:pt>
                <c:pt idx="836">
                  <c:v>1.65</c:v>
                </c:pt>
                <c:pt idx="837">
                  <c:v>1.65</c:v>
                </c:pt>
                <c:pt idx="838">
                  <c:v>1.65</c:v>
                </c:pt>
                <c:pt idx="839">
                  <c:v>1.65</c:v>
                </c:pt>
                <c:pt idx="840">
                  <c:v>1.65</c:v>
                </c:pt>
                <c:pt idx="841">
                  <c:v>1.65</c:v>
                </c:pt>
                <c:pt idx="842">
                  <c:v>1.65</c:v>
                </c:pt>
                <c:pt idx="843">
                  <c:v>1.65</c:v>
                </c:pt>
                <c:pt idx="844">
                  <c:v>1.65</c:v>
                </c:pt>
                <c:pt idx="845">
                  <c:v>2.25</c:v>
                </c:pt>
                <c:pt idx="846">
                  <c:v>2.25</c:v>
                </c:pt>
                <c:pt idx="847">
                  <c:v>2.25</c:v>
                </c:pt>
                <c:pt idx="848">
                  <c:v>2.25</c:v>
                </c:pt>
                <c:pt idx="849">
                  <c:v>2.25</c:v>
                </c:pt>
                <c:pt idx="850">
                  <c:v>2.25</c:v>
                </c:pt>
                <c:pt idx="851">
                  <c:v>2.25</c:v>
                </c:pt>
                <c:pt idx="852">
                  <c:v>2.25</c:v>
                </c:pt>
                <c:pt idx="853">
                  <c:v>2.25</c:v>
                </c:pt>
                <c:pt idx="854">
                  <c:v>2.25</c:v>
                </c:pt>
                <c:pt idx="855">
                  <c:v>2.25</c:v>
                </c:pt>
                <c:pt idx="856">
                  <c:v>2.25</c:v>
                </c:pt>
                <c:pt idx="857">
                  <c:v>2.25</c:v>
                </c:pt>
                <c:pt idx="858">
                  <c:v>2.25</c:v>
                </c:pt>
                <c:pt idx="859">
                  <c:v>2.25</c:v>
                </c:pt>
                <c:pt idx="860">
                  <c:v>2.25</c:v>
                </c:pt>
                <c:pt idx="861">
                  <c:v>2.25</c:v>
                </c:pt>
                <c:pt idx="862">
                  <c:v>2.25</c:v>
                </c:pt>
                <c:pt idx="863">
                  <c:v>2.25</c:v>
                </c:pt>
                <c:pt idx="864">
                  <c:v>2.25</c:v>
                </c:pt>
                <c:pt idx="865">
                  <c:v>2.25</c:v>
                </c:pt>
                <c:pt idx="866">
                  <c:v>2.25</c:v>
                </c:pt>
                <c:pt idx="867">
                  <c:v>2.25</c:v>
                </c:pt>
                <c:pt idx="868">
                  <c:v>2.25</c:v>
                </c:pt>
                <c:pt idx="869">
                  <c:v>2.25</c:v>
                </c:pt>
                <c:pt idx="870">
                  <c:v>2.25</c:v>
                </c:pt>
                <c:pt idx="871">
                  <c:v>2.25</c:v>
                </c:pt>
                <c:pt idx="872">
                  <c:v>2.25</c:v>
                </c:pt>
                <c:pt idx="873">
                  <c:v>2.25</c:v>
                </c:pt>
                <c:pt idx="874">
                  <c:v>2.25</c:v>
                </c:pt>
                <c:pt idx="875">
                  <c:v>2.25</c:v>
                </c:pt>
                <c:pt idx="876">
                  <c:v>2.25</c:v>
                </c:pt>
                <c:pt idx="877">
                  <c:v>2.25</c:v>
                </c:pt>
                <c:pt idx="878">
                  <c:v>2.25</c:v>
                </c:pt>
                <c:pt idx="879">
                  <c:v>2.25</c:v>
                </c:pt>
                <c:pt idx="880">
                  <c:v>2.25</c:v>
                </c:pt>
                <c:pt idx="881">
                  <c:v>2.25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3.5</c:v>
                </c:pt>
                <c:pt idx="886">
                  <c:v>3.5</c:v>
                </c:pt>
                <c:pt idx="887">
                  <c:v>3.5</c:v>
                </c:pt>
                <c:pt idx="888">
                  <c:v>3.5</c:v>
                </c:pt>
                <c:pt idx="889">
                  <c:v>3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25</c:v>
                </c:pt>
                <c:pt idx="897">
                  <c:v>2.25</c:v>
                </c:pt>
                <c:pt idx="898">
                  <c:v>2.25</c:v>
                </c:pt>
                <c:pt idx="899">
                  <c:v>2.25</c:v>
                </c:pt>
                <c:pt idx="900">
                  <c:v>2.25</c:v>
                </c:pt>
                <c:pt idx="901">
                  <c:v>2.25</c:v>
                </c:pt>
                <c:pt idx="902">
                  <c:v>2.25</c:v>
                </c:pt>
                <c:pt idx="903">
                  <c:v>2.25</c:v>
                </c:pt>
                <c:pt idx="904">
                  <c:v>2.25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</c:numCache>
            </c:numRef>
          </c:yVal>
          <c:smooth val="0"/>
        </c:ser>
        <c:axId val="96878655"/>
        <c:axId val="3497537"/>
      </c:scatterChart>
      <c:valAx>
        <c:axId val="968786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7"/>
        <c:crossesAt val="0"/>
        <c:crossBetween val="midCat"/>
      </c:valAx>
      <c:valAx>
        <c:axId val="34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23840</xdr:rowOff>
    </xdr:from>
    <xdr:to>
      <xdr:col>14</xdr:col>
      <xdr:colOff>399600</xdr:colOff>
      <xdr:row>131</xdr:row>
      <xdr:rowOff>162000</xdr:rowOff>
    </xdr:to>
    <xdr:graphicFrame>
      <xdr:nvGraphicFramePr>
        <xdr:cNvPr id="0" name="Chart 1"/>
        <xdr:cNvGraphicFramePr/>
      </xdr:nvGraphicFramePr>
      <xdr:xfrm>
        <a:off x="2600640" y="285840"/>
        <a:ext cx="6890760" cy="210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8</xdr:row>
      <xdr:rowOff>133560</xdr:rowOff>
    </xdr:from>
    <xdr:to>
      <xdr:col>14</xdr:col>
      <xdr:colOff>399600</xdr:colOff>
      <xdr:row>14</xdr:row>
      <xdr:rowOff>38160</xdr:rowOff>
    </xdr:to>
    <xdr:graphicFrame>
      <xdr:nvGraphicFramePr>
        <xdr:cNvPr id="1" name="Chart 2"/>
        <xdr:cNvGraphicFramePr/>
      </xdr:nvGraphicFramePr>
      <xdr:xfrm>
        <a:off x="181080" y="1428840"/>
        <a:ext cx="93103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n">
        <v>582526.8</v>
      </c>
      <c r="B1" s="1" t="n">
        <v>4787748.9</v>
      </c>
      <c r="C1" s="1" t="n">
        <v>-2.5</v>
      </c>
      <c r="D1" s="2" t="n">
        <f aca="false">C1*-1</f>
        <v>2.5</v>
      </c>
      <c r="H1" s="2" t="s">
        <v>0</v>
      </c>
      <c r="I1" s="2" t="s">
        <v>0</v>
      </c>
    </row>
    <row r="2" customFormat="false" ht="12.75" hidden="false" customHeight="false" outlineLevel="0" collapsed="false">
      <c r="A2" s="1" t="n">
        <v>582526.4</v>
      </c>
      <c r="B2" s="1" t="n">
        <v>4787748.7</v>
      </c>
      <c r="C2" s="1" t="n">
        <v>-2.5</v>
      </c>
      <c r="D2" s="2" t="n">
        <f aca="false">C2*-1</f>
        <v>2.5</v>
      </c>
      <c r="H2" s="2" t="s">
        <v>0</v>
      </c>
    </row>
    <row r="3" customFormat="false" ht="12.75" hidden="false" customHeight="false" outlineLevel="0" collapsed="false">
      <c r="A3" s="1" t="n">
        <v>582525.8</v>
      </c>
      <c r="B3" s="1" t="n">
        <v>4787748.5</v>
      </c>
      <c r="C3" s="1" t="n">
        <v>-2.5</v>
      </c>
      <c r="D3" s="2" t="n">
        <f aca="false">C3*-1</f>
        <v>2.5</v>
      </c>
    </row>
    <row r="4" customFormat="false" ht="12.75" hidden="false" customHeight="false" outlineLevel="0" collapsed="false">
      <c r="A4" s="1" t="n">
        <v>582523.9</v>
      </c>
      <c r="B4" s="1" t="n">
        <v>4787747.9</v>
      </c>
      <c r="C4" s="1" t="n">
        <v>-2.5</v>
      </c>
      <c r="D4" s="2" t="n">
        <f aca="false">C4*-1</f>
        <v>2.5</v>
      </c>
    </row>
    <row r="5" customFormat="false" ht="12.75" hidden="false" customHeight="false" outlineLevel="0" collapsed="false">
      <c r="A5" s="1" t="n">
        <v>582523.7</v>
      </c>
      <c r="B5" s="1" t="n">
        <v>4787748.4</v>
      </c>
      <c r="C5" s="1" t="n">
        <v>-2.5</v>
      </c>
      <c r="D5" s="2" t="n">
        <f aca="false">C5*-1</f>
        <v>2.5</v>
      </c>
    </row>
    <row r="6" customFormat="false" ht="12.75" hidden="false" customHeight="false" outlineLevel="0" collapsed="false">
      <c r="A6" s="1" t="n">
        <v>582520.8</v>
      </c>
      <c r="B6" s="1" t="n">
        <v>4787750.3</v>
      </c>
      <c r="C6" s="1" t="n">
        <v>-2.5</v>
      </c>
      <c r="D6" s="2" t="n">
        <f aca="false">C6*-1</f>
        <v>2.5</v>
      </c>
    </row>
    <row r="7" customFormat="false" ht="12.75" hidden="false" customHeight="false" outlineLevel="0" collapsed="false">
      <c r="A7" s="1" t="n">
        <v>582518.2</v>
      </c>
      <c r="B7" s="1" t="n">
        <v>4787752.3</v>
      </c>
      <c r="C7" s="1" t="n">
        <v>-2.5</v>
      </c>
      <c r="D7" s="2" t="n">
        <f aca="false">C7*-1</f>
        <v>2.5</v>
      </c>
    </row>
    <row r="8" customFormat="false" ht="12.75" hidden="false" customHeight="false" outlineLevel="0" collapsed="false">
      <c r="A8" s="1" t="n">
        <v>582513.1</v>
      </c>
      <c r="B8" s="1" t="n">
        <v>4787754.2</v>
      </c>
      <c r="C8" s="1" t="n">
        <v>-2.5</v>
      </c>
      <c r="D8" s="2" t="n">
        <f aca="false">C8*-1</f>
        <v>2.5</v>
      </c>
    </row>
    <row r="9" customFormat="false" ht="12.75" hidden="false" customHeight="false" outlineLevel="0" collapsed="false">
      <c r="A9" s="1" t="n">
        <v>582509.3</v>
      </c>
      <c r="B9" s="1" t="n">
        <v>4787755.8</v>
      </c>
      <c r="C9" s="1" t="n">
        <v>-2.5</v>
      </c>
      <c r="D9" s="2" t="n">
        <f aca="false">C9*-1</f>
        <v>2.5</v>
      </c>
    </row>
    <row r="10" customFormat="false" ht="12.75" hidden="false" customHeight="false" outlineLevel="0" collapsed="false">
      <c r="A10" s="1" t="n">
        <v>582505.1</v>
      </c>
      <c r="B10" s="1" t="n">
        <v>4787756.4</v>
      </c>
      <c r="C10" s="1" t="n">
        <v>-2.5</v>
      </c>
      <c r="D10" s="2" t="n">
        <f aca="false">C10*-1</f>
        <v>2.5</v>
      </c>
    </row>
    <row r="11" customFormat="false" ht="12.75" hidden="false" customHeight="false" outlineLevel="0" collapsed="false">
      <c r="A11" s="1" t="n">
        <v>582501.5</v>
      </c>
      <c r="B11" s="1" t="n">
        <v>4787757.3</v>
      </c>
      <c r="C11" s="1" t="n">
        <v>-2.5</v>
      </c>
      <c r="D11" s="2" t="n">
        <f aca="false">C11*-1</f>
        <v>2.5</v>
      </c>
    </row>
    <row r="12" customFormat="false" ht="12.75" hidden="false" customHeight="false" outlineLevel="0" collapsed="false">
      <c r="A12" s="1" t="n">
        <v>582497.9</v>
      </c>
      <c r="B12" s="1" t="n">
        <v>4787757.7</v>
      </c>
      <c r="C12" s="1" t="n">
        <v>-2.5</v>
      </c>
      <c r="D12" s="2" t="n">
        <f aca="false">C12*-1</f>
        <v>2.5</v>
      </c>
    </row>
    <row r="13" customFormat="false" ht="12.75" hidden="false" customHeight="false" outlineLevel="0" collapsed="false">
      <c r="A13" s="1" t="n">
        <v>582494.1</v>
      </c>
      <c r="B13" s="1" t="n">
        <v>4787757.3</v>
      </c>
      <c r="C13" s="1" t="n">
        <v>-2.5</v>
      </c>
      <c r="D13" s="2" t="n">
        <f aca="false">C13*-1</f>
        <v>2.5</v>
      </c>
    </row>
    <row r="14" customFormat="false" ht="12.75" hidden="false" customHeight="false" outlineLevel="0" collapsed="false">
      <c r="A14" s="1" t="n">
        <v>582492.4</v>
      </c>
      <c r="B14" s="1" t="n">
        <v>4787755.9</v>
      </c>
      <c r="C14" s="1" t="n">
        <v>-2.5</v>
      </c>
      <c r="D14" s="2" t="n">
        <f aca="false">C14*-1</f>
        <v>2.5</v>
      </c>
    </row>
    <row r="15" customFormat="false" ht="12.75" hidden="false" customHeight="false" outlineLevel="0" collapsed="false">
      <c r="A15" s="1" t="n">
        <v>582495.2</v>
      </c>
      <c r="B15" s="1" t="n">
        <v>4787754.2</v>
      </c>
      <c r="C15" s="1" t="n">
        <v>-2.5</v>
      </c>
      <c r="D15" s="2" t="n">
        <f aca="false">C15*-1</f>
        <v>2.5</v>
      </c>
    </row>
    <row r="16" customFormat="false" ht="12.75" hidden="false" customHeight="false" outlineLevel="0" collapsed="false">
      <c r="A16" s="1" t="n">
        <v>582494.8</v>
      </c>
      <c r="B16" s="1" t="n">
        <v>4787754.7</v>
      </c>
      <c r="C16" s="1" t="n">
        <v>-2.5</v>
      </c>
      <c r="D16" s="2" t="n">
        <f aca="false">C16*-1</f>
        <v>2.5</v>
      </c>
    </row>
    <row r="17" customFormat="false" ht="12.75" hidden="false" customHeight="false" outlineLevel="0" collapsed="false">
      <c r="A17" s="1" t="n">
        <v>582495</v>
      </c>
      <c r="B17" s="1" t="n">
        <v>4787754.7</v>
      </c>
      <c r="C17" s="1" t="n">
        <v>-2.5</v>
      </c>
      <c r="D17" s="2" t="n">
        <f aca="false">C17*-1</f>
        <v>2.5</v>
      </c>
    </row>
    <row r="18" customFormat="false" ht="12.75" hidden="false" customHeight="false" outlineLevel="0" collapsed="false">
      <c r="A18" s="1" t="n">
        <v>582496.1</v>
      </c>
      <c r="B18" s="1" t="n">
        <v>4787753.9</v>
      </c>
      <c r="C18" s="1" t="n">
        <v>-2.5</v>
      </c>
      <c r="D18" s="2" t="n">
        <f aca="false">C18*-1</f>
        <v>2.5</v>
      </c>
    </row>
    <row r="19" customFormat="false" ht="12.75" hidden="false" customHeight="false" outlineLevel="0" collapsed="false">
      <c r="A19" s="1" t="n">
        <v>582494.5</v>
      </c>
      <c r="B19" s="1" t="n">
        <v>4787750.2</v>
      </c>
      <c r="C19" s="1" t="n">
        <v>-2.5</v>
      </c>
      <c r="D19" s="2" t="n">
        <f aca="false">C19*-1</f>
        <v>2.5</v>
      </c>
    </row>
    <row r="20" customFormat="false" ht="12.75" hidden="false" customHeight="false" outlineLevel="0" collapsed="false">
      <c r="A20" s="1" t="n">
        <v>582491</v>
      </c>
      <c r="B20" s="1" t="n">
        <v>4787747.3</v>
      </c>
      <c r="C20" s="1" t="n">
        <v>-2.5</v>
      </c>
      <c r="D20" s="2" t="n">
        <f aca="false">C20*-1</f>
        <v>2.5</v>
      </c>
    </row>
    <row r="21" customFormat="false" ht="12.75" hidden="false" customHeight="false" outlineLevel="0" collapsed="false">
      <c r="A21" s="1" t="n">
        <v>582488.5</v>
      </c>
      <c r="B21" s="1" t="n">
        <v>4787743.6</v>
      </c>
      <c r="C21" s="1" t="n">
        <v>-2.5</v>
      </c>
      <c r="D21" s="2" t="n">
        <f aca="false">C21*-1</f>
        <v>2.5</v>
      </c>
    </row>
    <row r="22" customFormat="false" ht="12.75" hidden="false" customHeight="false" outlineLevel="0" collapsed="false">
      <c r="A22" s="1" t="n">
        <v>582489.7</v>
      </c>
      <c r="B22" s="1" t="n">
        <v>4787737.9</v>
      </c>
      <c r="C22" s="1" t="n">
        <v>-2.5</v>
      </c>
      <c r="D22" s="2" t="n">
        <f aca="false">C22*-1</f>
        <v>2.5</v>
      </c>
    </row>
    <row r="23" customFormat="false" ht="12.75" hidden="false" customHeight="false" outlineLevel="0" collapsed="false">
      <c r="A23" s="1" t="n">
        <v>582488.6</v>
      </c>
      <c r="B23" s="1" t="n">
        <v>4787732.2</v>
      </c>
      <c r="C23" s="1" t="n">
        <v>-2.5</v>
      </c>
      <c r="D23" s="2" t="n">
        <f aca="false">C23*-1</f>
        <v>2.5</v>
      </c>
    </row>
    <row r="24" customFormat="false" ht="12.75" hidden="false" customHeight="false" outlineLevel="0" collapsed="false">
      <c r="A24" s="1" t="n">
        <v>582494.7</v>
      </c>
      <c r="B24" s="1" t="n">
        <v>4787724.2</v>
      </c>
      <c r="C24" s="1" t="n">
        <v>-2.5</v>
      </c>
      <c r="D24" s="2" t="n">
        <f aca="false">C24*-1</f>
        <v>2.5</v>
      </c>
    </row>
    <row r="25" customFormat="false" ht="12.75" hidden="false" customHeight="false" outlineLevel="0" collapsed="false">
      <c r="A25" s="1" t="n">
        <v>582495.1</v>
      </c>
      <c r="B25" s="1" t="n">
        <v>4787721.2</v>
      </c>
      <c r="C25" s="1" t="n">
        <v>-2.5</v>
      </c>
      <c r="D25" s="2" t="n">
        <f aca="false">C25*-1</f>
        <v>2.5</v>
      </c>
    </row>
    <row r="26" customFormat="false" ht="12.75" hidden="false" customHeight="false" outlineLevel="0" collapsed="false">
      <c r="A26" s="1" t="n">
        <v>582494.3</v>
      </c>
      <c r="B26" s="1" t="n">
        <v>4787719.4</v>
      </c>
      <c r="C26" s="1" t="n">
        <v>-2.5</v>
      </c>
      <c r="D26" s="2" t="n">
        <f aca="false">C26*-1</f>
        <v>2.5</v>
      </c>
    </row>
    <row r="27" customFormat="false" ht="12.75" hidden="false" customHeight="false" outlineLevel="0" collapsed="false">
      <c r="A27" s="1" t="n">
        <v>582491.5</v>
      </c>
      <c r="B27" s="1" t="n">
        <v>4787718.3</v>
      </c>
      <c r="C27" s="1" t="n">
        <v>-2.5</v>
      </c>
      <c r="D27" s="2" t="n">
        <f aca="false">C27*-1</f>
        <v>2.5</v>
      </c>
    </row>
    <row r="28" customFormat="false" ht="12.75" hidden="false" customHeight="false" outlineLevel="0" collapsed="false">
      <c r="A28" s="1" t="n">
        <v>582487.5</v>
      </c>
      <c r="B28" s="1" t="n">
        <v>4787713.9</v>
      </c>
      <c r="C28" s="1" t="n">
        <v>-2.5</v>
      </c>
      <c r="D28" s="2" t="n">
        <f aca="false">C28*-1</f>
        <v>2.5</v>
      </c>
    </row>
    <row r="29" customFormat="false" ht="12.75" hidden="false" customHeight="false" outlineLevel="0" collapsed="false">
      <c r="A29" s="1" t="n">
        <v>582483.6</v>
      </c>
      <c r="B29" s="1" t="n">
        <v>4787709.4</v>
      </c>
      <c r="C29" s="1" t="n">
        <v>-2.5</v>
      </c>
      <c r="D29" s="2" t="n">
        <f aca="false">C29*-1</f>
        <v>2.5</v>
      </c>
    </row>
    <row r="30" customFormat="false" ht="12.75" hidden="false" customHeight="false" outlineLevel="0" collapsed="false">
      <c r="A30" s="1" t="n">
        <v>582484.1</v>
      </c>
      <c r="B30" s="1" t="n">
        <v>4787702.6</v>
      </c>
      <c r="C30" s="1" t="n">
        <v>-2.5</v>
      </c>
      <c r="D30" s="2" t="n">
        <f aca="false">C30*-1</f>
        <v>2.5</v>
      </c>
    </row>
    <row r="31" customFormat="false" ht="12.75" hidden="false" customHeight="false" outlineLevel="0" collapsed="false">
      <c r="A31" s="1" t="n">
        <v>582481.4</v>
      </c>
      <c r="B31" s="1" t="n">
        <v>4787697.1</v>
      </c>
      <c r="C31" s="1" t="n">
        <v>-2.5</v>
      </c>
      <c r="D31" s="2" t="n">
        <f aca="false">C31*-1</f>
        <v>2.5</v>
      </c>
    </row>
    <row r="32" customFormat="false" ht="12.75" hidden="false" customHeight="false" outlineLevel="0" collapsed="false">
      <c r="A32" s="1" t="n">
        <v>582479</v>
      </c>
      <c r="B32" s="1" t="n">
        <v>4787692</v>
      </c>
      <c r="C32" s="1" t="n">
        <v>-2.5</v>
      </c>
      <c r="D32" s="2" t="n">
        <f aca="false">C32*-1</f>
        <v>2.5</v>
      </c>
    </row>
    <row r="33" customFormat="false" ht="12.75" hidden="false" customHeight="false" outlineLevel="0" collapsed="false">
      <c r="A33" s="1" t="n">
        <v>582481.6</v>
      </c>
      <c r="B33" s="1" t="n">
        <v>4787687.8</v>
      </c>
      <c r="C33" s="1" t="n">
        <v>-2.5</v>
      </c>
      <c r="D33" s="2" t="n">
        <f aca="false">C33*-1</f>
        <v>2.5</v>
      </c>
    </row>
    <row r="34" customFormat="false" ht="12.75" hidden="false" customHeight="false" outlineLevel="0" collapsed="false">
      <c r="A34" s="1" t="n">
        <v>582483.4</v>
      </c>
      <c r="B34" s="1" t="n">
        <v>4787682.8</v>
      </c>
      <c r="C34" s="1" t="n">
        <v>-2.5</v>
      </c>
      <c r="D34" s="2" t="n">
        <f aca="false">C34*-1</f>
        <v>2.5</v>
      </c>
    </row>
    <row r="35" customFormat="false" ht="12.75" hidden="false" customHeight="false" outlineLevel="0" collapsed="false">
      <c r="A35" s="1" t="n">
        <v>582480.9</v>
      </c>
      <c r="B35" s="1" t="n">
        <v>4787677.3</v>
      </c>
      <c r="C35" s="1" t="n">
        <v>-2.5</v>
      </c>
      <c r="D35" s="2" t="n">
        <f aca="false">C35*-1</f>
        <v>2.5</v>
      </c>
    </row>
    <row r="36" customFormat="false" ht="12.75" hidden="false" customHeight="false" outlineLevel="0" collapsed="false">
      <c r="A36" s="1" t="n">
        <v>582481.7</v>
      </c>
      <c r="B36" s="1" t="n">
        <v>4787671.5</v>
      </c>
      <c r="C36" s="1" t="n">
        <v>-2.5</v>
      </c>
      <c r="D36" s="2" t="n">
        <f aca="false">C36*-1</f>
        <v>2.5</v>
      </c>
    </row>
    <row r="37" customFormat="false" ht="12.75" hidden="false" customHeight="false" outlineLevel="0" collapsed="false">
      <c r="A37" s="1" t="n">
        <v>582482.4</v>
      </c>
      <c r="B37" s="1" t="n">
        <v>4787666.2</v>
      </c>
      <c r="C37" s="1" t="n">
        <v>-2.5</v>
      </c>
      <c r="D37" s="2" t="n">
        <f aca="false">C37*-1</f>
        <v>2.5</v>
      </c>
    </row>
    <row r="38" customFormat="false" ht="12.75" hidden="false" customHeight="false" outlineLevel="0" collapsed="false">
      <c r="A38" s="1" t="n">
        <v>582477.8</v>
      </c>
      <c r="B38" s="1" t="n">
        <v>4787663.6</v>
      </c>
      <c r="C38" s="1" t="n">
        <v>-2.5</v>
      </c>
      <c r="D38" s="2" t="n">
        <f aca="false">C38*-1</f>
        <v>2.5</v>
      </c>
    </row>
    <row r="39" customFormat="false" ht="12.75" hidden="false" customHeight="false" outlineLevel="0" collapsed="false">
      <c r="A39" s="1" t="n">
        <v>582477.6</v>
      </c>
      <c r="B39" s="1" t="n">
        <v>4787659.6</v>
      </c>
      <c r="C39" s="1" t="n">
        <v>-2.5</v>
      </c>
      <c r="D39" s="2" t="n">
        <f aca="false">C39*-1</f>
        <v>2.5</v>
      </c>
    </row>
    <row r="40" customFormat="false" ht="12.75" hidden="false" customHeight="false" outlineLevel="0" collapsed="false">
      <c r="A40" s="1" t="n">
        <v>582474.3</v>
      </c>
      <c r="B40" s="1" t="n">
        <v>4787654</v>
      </c>
      <c r="C40" s="1" t="n">
        <v>-2.5</v>
      </c>
      <c r="D40" s="2" t="n">
        <f aca="false">C40*-1</f>
        <v>2.5</v>
      </c>
    </row>
    <row r="41" customFormat="false" ht="12.75" hidden="false" customHeight="false" outlineLevel="0" collapsed="false">
      <c r="A41" s="1" t="n">
        <v>582471</v>
      </c>
      <c r="B41" s="1" t="n">
        <v>4787651.3</v>
      </c>
      <c r="C41" s="1" t="n">
        <v>-2.5</v>
      </c>
      <c r="D41" s="2" t="n">
        <f aca="false">C41*-1</f>
        <v>2.5</v>
      </c>
    </row>
    <row r="42" customFormat="false" ht="12.75" hidden="false" customHeight="false" outlineLevel="0" collapsed="false">
      <c r="A42" s="1" t="n">
        <v>582468.5</v>
      </c>
      <c r="B42" s="1" t="n">
        <v>4787649.3</v>
      </c>
      <c r="C42" s="1" t="n">
        <v>-2.5</v>
      </c>
      <c r="D42" s="2" t="n">
        <f aca="false">C42*-1</f>
        <v>2.5</v>
      </c>
    </row>
    <row r="43" customFormat="false" ht="12.75" hidden="false" customHeight="false" outlineLevel="0" collapsed="false">
      <c r="A43" s="1" t="n">
        <v>582468.6</v>
      </c>
      <c r="B43" s="1" t="n">
        <v>4787648.8</v>
      </c>
      <c r="C43" s="1" t="n">
        <v>-2.5</v>
      </c>
      <c r="D43" s="2" t="n">
        <f aca="false">C43*-1</f>
        <v>2.5</v>
      </c>
    </row>
    <row r="44" customFormat="false" ht="12.75" hidden="false" customHeight="false" outlineLevel="0" collapsed="false">
      <c r="A44" s="1" t="n">
        <v>582469.1</v>
      </c>
      <c r="B44" s="1" t="n">
        <v>4787647.7</v>
      </c>
      <c r="C44" s="1" t="n">
        <v>-2.5</v>
      </c>
      <c r="D44" s="2" t="n">
        <f aca="false">C44*-1</f>
        <v>2.5</v>
      </c>
    </row>
    <row r="45" customFormat="false" ht="12.75" hidden="false" customHeight="false" outlineLevel="0" collapsed="false">
      <c r="A45" s="1" t="n">
        <v>582469.9</v>
      </c>
      <c r="B45" s="1" t="n">
        <v>4787644.8</v>
      </c>
      <c r="C45" s="1" t="n">
        <v>-2.5</v>
      </c>
      <c r="D45" s="2" t="n">
        <f aca="false">C45*-1</f>
        <v>2.5</v>
      </c>
    </row>
    <row r="46" customFormat="false" ht="12.75" hidden="false" customHeight="false" outlineLevel="0" collapsed="false">
      <c r="A46" s="1" t="n">
        <v>582469.4</v>
      </c>
      <c r="B46" s="1" t="n">
        <v>4787645.7</v>
      </c>
      <c r="C46" s="1" t="n">
        <v>-2.5</v>
      </c>
      <c r="D46" s="2" t="n">
        <f aca="false">C46*-1</f>
        <v>2.5</v>
      </c>
    </row>
    <row r="47" customFormat="false" ht="12.75" hidden="false" customHeight="false" outlineLevel="0" collapsed="false">
      <c r="A47" s="1" t="n">
        <v>582469.6</v>
      </c>
      <c r="B47" s="1" t="n">
        <v>4787645.4</v>
      </c>
      <c r="C47" s="1" t="n">
        <v>-2.5</v>
      </c>
      <c r="D47" s="2" t="n">
        <f aca="false">C47*-1</f>
        <v>2.5</v>
      </c>
    </row>
    <row r="48" customFormat="false" ht="12.75" hidden="false" customHeight="false" outlineLevel="0" collapsed="false">
      <c r="A48" s="1" t="n">
        <v>582469.1</v>
      </c>
      <c r="B48" s="1" t="n">
        <v>4787645.9</v>
      </c>
      <c r="C48" s="1" t="n">
        <v>-2.5</v>
      </c>
      <c r="D48" s="2" t="n">
        <f aca="false">C48*-1</f>
        <v>2.5</v>
      </c>
    </row>
    <row r="49" customFormat="false" ht="12.75" hidden="false" customHeight="false" outlineLevel="0" collapsed="false">
      <c r="A49" s="1" t="n">
        <v>582469.8</v>
      </c>
      <c r="B49" s="1" t="n">
        <v>4787646.5</v>
      </c>
      <c r="C49" s="1" t="n">
        <v>-2.5</v>
      </c>
      <c r="D49" s="2" t="n">
        <f aca="false">C49*-1</f>
        <v>2.5</v>
      </c>
    </row>
    <row r="50" customFormat="false" ht="12.75" hidden="false" customHeight="false" outlineLevel="0" collapsed="false">
      <c r="A50" s="1" t="n">
        <v>582468.6</v>
      </c>
      <c r="B50" s="1" t="n">
        <v>4787645.2</v>
      </c>
      <c r="C50" s="1" t="n">
        <v>-2.5</v>
      </c>
      <c r="D50" s="2" t="n">
        <f aca="false">C50*-1</f>
        <v>2.5</v>
      </c>
    </row>
    <row r="51" customFormat="false" ht="12.75" hidden="false" customHeight="false" outlineLevel="0" collapsed="false">
      <c r="A51" s="1" t="n">
        <v>582464.4</v>
      </c>
      <c r="B51" s="1" t="n">
        <v>4787643</v>
      </c>
      <c r="C51" s="1" t="n">
        <v>-2.5</v>
      </c>
      <c r="D51" s="2" t="n">
        <f aca="false">C51*-1</f>
        <v>2.5</v>
      </c>
    </row>
    <row r="52" customFormat="false" ht="12.75" hidden="false" customHeight="false" outlineLevel="0" collapsed="false">
      <c r="A52" s="1" t="n">
        <v>582460.5</v>
      </c>
      <c r="B52" s="1" t="n">
        <v>4787640.4</v>
      </c>
      <c r="C52" s="1" t="n">
        <v>-2.5</v>
      </c>
      <c r="D52" s="2" t="n">
        <f aca="false">C52*-1</f>
        <v>2.5</v>
      </c>
    </row>
    <row r="53" customFormat="false" ht="12.75" hidden="false" customHeight="false" outlineLevel="0" collapsed="false">
      <c r="A53" s="1" t="n">
        <v>582456.9</v>
      </c>
      <c r="B53" s="1" t="n">
        <v>4787639.2</v>
      </c>
      <c r="C53" s="1" t="n">
        <v>-2.5</v>
      </c>
      <c r="D53" s="2" t="n">
        <f aca="false">C53*-1</f>
        <v>2.5</v>
      </c>
    </row>
    <row r="54" customFormat="false" ht="12.75" hidden="false" customHeight="false" outlineLevel="0" collapsed="false">
      <c r="A54" s="1" t="n">
        <v>582455.5</v>
      </c>
      <c r="B54" s="1" t="n">
        <v>4787640.1</v>
      </c>
      <c r="C54" s="1" t="n">
        <v>-2.5</v>
      </c>
      <c r="D54" s="2" t="n">
        <f aca="false">C54*-1</f>
        <v>2.5</v>
      </c>
    </row>
    <row r="55" customFormat="false" ht="12.75" hidden="false" customHeight="false" outlineLevel="0" collapsed="false">
      <c r="A55" s="1" t="n">
        <v>582454.4</v>
      </c>
      <c r="B55" s="1" t="n">
        <v>4787640.5</v>
      </c>
      <c r="C55" s="1" t="n">
        <v>-2.5</v>
      </c>
      <c r="D55" s="2" t="n">
        <f aca="false">C55*-1</f>
        <v>2.5</v>
      </c>
    </row>
    <row r="56" customFormat="false" ht="12.75" hidden="false" customHeight="false" outlineLevel="0" collapsed="false">
      <c r="A56" s="1" t="n">
        <v>582453.4</v>
      </c>
      <c r="B56" s="1" t="n">
        <v>4787641</v>
      </c>
      <c r="C56" s="1" t="n">
        <v>-2.5</v>
      </c>
      <c r="D56" s="2" t="n">
        <f aca="false">C56*-1</f>
        <v>2.5</v>
      </c>
    </row>
    <row r="57" customFormat="false" ht="12.75" hidden="false" customHeight="false" outlineLevel="0" collapsed="false">
      <c r="A57" s="1" t="n">
        <v>582453</v>
      </c>
      <c r="B57" s="1" t="n">
        <v>4787641.5</v>
      </c>
      <c r="C57" s="1" t="n">
        <v>-2.5</v>
      </c>
      <c r="D57" s="2" t="n">
        <f aca="false">C57*-1</f>
        <v>2.5</v>
      </c>
    </row>
    <row r="58" customFormat="false" ht="12.75" hidden="false" customHeight="false" outlineLevel="0" collapsed="false">
      <c r="A58" s="1" t="n">
        <v>582452.8</v>
      </c>
      <c r="B58" s="1" t="n">
        <v>4787641.9</v>
      </c>
      <c r="C58" s="1" t="n">
        <v>-2.5</v>
      </c>
      <c r="D58" s="2" t="n">
        <f aca="false">C58*-1</f>
        <v>2.5</v>
      </c>
    </row>
    <row r="59" customFormat="false" ht="12.75" hidden="false" customHeight="false" outlineLevel="0" collapsed="false">
      <c r="A59" s="1" t="n">
        <v>582452.4</v>
      </c>
      <c r="B59" s="1" t="n">
        <v>4787642.2</v>
      </c>
      <c r="C59" s="1" t="n">
        <v>-2.5</v>
      </c>
      <c r="D59" s="2" t="n">
        <f aca="false">C59*-1</f>
        <v>2.5</v>
      </c>
    </row>
    <row r="60" customFormat="false" ht="12.75" hidden="false" customHeight="false" outlineLevel="0" collapsed="false">
      <c r="A60" s="1" t="n">
        <v>582452.1</v>
      </c>
      <c r="B60" s="1" t="n">
        <v>4787641.9</v>
      </c>
      <c r="C60" s="1" t="n">
        <v>-2.5</v>
      </c>
      <c r="D60" s="2" t="n">
        <f aca="false">C60*-1</f>
        <v>2.5</v>
      </c>
    </row>
    <row r="61" customFormat="false" ht="12.75" hidden="false" customHeight="false" outlineLevel="0" collapsed="false">
      <c r="A61" s="1" t="n">
        <v>582450.6</v>
      </c>
      <c r="B61" s="1" t="n">
        <v>4787643.5</v>
      </c>
      <c r="C61" s="1" t="n">
        <v>-2.5</v>
      </c>
      <c r="D61" s="2" t="n">
        <f aca="false">C61*-1</f>
        <v>2.5</v>
      </c>
    </row>
    <row r="62" customFormat="false" ht="12.75" hidden="false" customHeight="false" outlineLevel="0" collapsed="false">
      <c r="A62" s="1" t="n">
        <v>582451.4</v>
      </c>
      <c r="B62" s="1" t="n">
        <v>4787641.8</v>
      </c>
      <c r="C62" s="1" t="n">
        <v>-2.5</v>
      </c>
      <c r="D62" s="2" t="n">
        <f aca="false">C62*-1</f>
        <v>2.5</v>
      </c>
    </row>
    <row r="63" customFormat="false" ht="12.75" hidden="false" customHeight="false" outlineLevel="0" collapsed="false">
      <c r="A63" s="1" t="n">
        <v>582450.4</v>
      </c>
      <c r="B63" s="1" t="n">
        <v>4787641.7</v>
      </c>
      <c r="C63" s="1" t="n">
        <v>-2.5</v>
      </c>
      <c r="D63" s="2" t="n">
        <f aca="false">C63*-1</f>
        <v>2.5</v>
      </c>
    </row>
    <row r="64" customFormat="false" ht="12.75" hidden="false" customHeight="false" outlineLevel="0" collapsed="false">
      <c r="A64" s="1" t="n">
        <v>582449.7</v>
      </c>
      <c r="B64" s="1" t="n">
        <v>4787641.7</v>
      </c>
      <c r="C64" s="1" t="n">
        <v>-2.5</v>
      </c>
      <c r="D64" s="2" t="n">
        <f aca="false">C64*-1</f>
        <v>2.5</v>
      </c>
    </row>
    <row r="65" customFormat="false" ht="12.75" hidden="false" customHeight="false" outlineLevel="0" collapsed="false">
      <c r="A65" s="1" t="n">
        <v>582449.3</v>
      </c>
      <c r="B65" s="1" t="n">
        <v>4787641.9</v>
      </c>
      <c r="C65" s="1" t="n">
        <v>-2.5</v>
      </c>
      <c r="D65" s="2" t="n">
        <f aca="false">C65*-1</f>
        <v>2.5</v>
      </c>
    </row>
    <row r="66" customFormat="false" ht="12.75" hidden="false" customHeight="false" outlineLevel="0" collapsed="false">
      <c r="A66" s="1" t="n">
        <v>582448.6</v>
      </c>
      <c r="B66" s="1" t="n">
        <v>4787642.3</v>
      </c>
      <c r="C66" s="1" t="n">
        <v>-2.5</v>
      </c>
      <c r="D66" s="2" t="n">
        <f aca="false">C66*-1</f>
        <v>2.5</v>
      </c>
    </row>
    <row r="67" customFormat="false" ht="12.75" hidden="false" customHeight="false" outlineLevel="0" collapsed="false">
      <c r="A67" s="1" t="n">
        <v>582448.1</v>
      </c>
      <c r="B67" s="1" t="n">
        <v>4787643.2</v>
      </c>
      <c r="C67" s="1" t="n">
        <v>-2.5</v>
      </c>
      <c r="D67" s="2" t="n">
        <f aca="false">C67*-1</f>
        <v>2.5</v>
      </c>
    </row>
    <row r="68" customFormat="false" ht="12.75" hidden="false" customHeight="false" outlineLevel="0" collapsed="false">
      <c r="A68" s="1" t="n">
        <v>582448.3</v>
      </c>
      <c r="B68" s="1" t="n">
        <v>4787642.5</v>
      </c>
      <c r="C68" s="1" t="n">
        <v>-2.5</v>
      </c>
      <c r="D68" s="2" t="n">
        <f aca="false">C68*-1</f>
        <v>2.5</v>
      </c>
    </row>
    <row r="69" customFormat="false" ht="12.75" hidden="false" customHeight="false" outlineLevel="0" collapsed="false">
      <c r="A69" s="1" t="n">
        <v>582448.4</v>
      </c>
      <c r="B69" s="1" t="n">
        <v>4787640.4</v>
      </c>
      <c r="C69" s="1" t="n">
        <v>-2.5</v>
      </c>
      <c r="D69" s="2" t="n">
        <f aca="false">C69*-1</f>
        <v>2.5</v>
      </c>
    </row>
    <row r="70" customFormat="false" ht="12.75" hidden="false" customHeight="false" outlineLevel="0" collapsed="false">
      <c r="A70" s="1" t="n">
        <v>582448.8</v>
      </c>
      <c r="B70" s="1" t="n">
        <v>4787638.2</v>
      </c>
      <c r="C70" s="1" t="n">
        <v>-2.5</v>
      </c>
      <c r="D70" s="2" t="n">
        <f aca="false">C70*-1</f>
        <v>2.5</v>
      </c>
    </row>
    <row r="71" customFormat="false" ht="12.75" hidden="false" customHeight="false" outlineLevel="0" collapsed="false">
      <c r="A71" s="1" t="n">
        <v>582448.5</v>
      </c>
      <c r="B71" s="1" t="n">
        <v>4787638.5</v>
      </c>
      <c r="C71" s="1" t="n">
        <v>-2.5</v>
      </c>
      <c r="D71" s="2" t="n">
        <f aca="false">C71*-1</f>
        <v>2.5</v>
      </c>
    </row>
    <row r="72" customFormat="false" ht="12.75" hidden="false" customHeight="false" outlineLevel="0" collapsed="false">
      <c r="A72" s="1" t="n">
        <v>582448.2</v>
      </c>
      <c r="B72" s="1" t="n">
        <v>4787639.5</v>
      </c>
      <c r="C72" s="1" t="n">
        <v>-2.5</v>
      </c>
      <c r="D72" s="2" t="n">
        <f aca="false">C72*-1</f>
        <v>2.5</v>
      </c>
    </row>
    <row r="73" customFormat="false" ht="12.75" hidden="false" customHeight="false" outlineLevel="0" collapsed="false">
      <c r="A73" s="1" t="n">
        <v>582447.3</v>
      </c>
      <c r="B73" s="1" t="n">
        <v>4787643</v>
      </c>
      <c r="C73" s="1" t="n">
        <v>-2.5</v>
      </c>
      <c r="D73" s="2" t="n">
        <f aca="false">C73*-1</f>
        <v>2.5</v>
      </c>
    </row>
    <row r="74" customFormat="false" ht="12.75" hidden="false" customHeight="false" outlineLevel="0" collapsed="false">
      <c r="A74" s="1" t="n">
        <v>582447.4</v>
      </c>
      <c r="B74" s="1" t="n">
        <v>4787642.8</v>
      </c>
      <c r="C74" s="1" t="n">
        <v>-2.5</v>
      </c>
      <c r="D74" s="2" t="n">
        <f aca="false">C74*-1</f>
        <v>2.5</v>
      </c>
    </row>
    <row r="75" customFormat="false" ht="12.75" hidden="false" customHeight="false" outlineLevel="0" collapsed="false">
      <c r="A75" s="1" t="n">
        <v>582447.4</v>
      </c>
      <c r="B75" s="1" t="n">
        <v>4787642.5</v>
      </c>
      <c r="C75" s="1" t="n">
        <v>-2.5</v>
      </c>
      <c r="D75" s="2" t="n">
        <f aca="false">C75*-1</f>
        <v>2.5</v>
      </c>
    </row>
    <row r="76" customFormat="false" ht="12.75" hidden="false" customHeight="false" outlineLevel="0" collapsed="false">
      <c r="A76" s="1" t="n">
        <v>582447.5</v>
      </c>
      <c r="B76" s="1" t="n">
        <v>4787642.7</v>
      </c>
      <c r="C76" s="1" t="n">
        <v>-2.5</v>
      </c>
      <c r="D76" s="2" t="n">
        <f aca="false">C76*-1</f>
        <v>2.5</v>
      </c>
    </row>
    <row r="77" customFormat="false" ht="12.75" hidden="false" customHeight="false" outlineLevel="0" collapsed="false">
      <c r="A77" s="1" t="n">
        <v>582447.6</v>
      </c>
      <c r="B77" s="1" t="n">
        <v>4787642.8</v>
      </c>
      <c r="C77" s="1" t="n">
        <v>-2.5</v>
      </c>
      <c r="D77" s="2" t="n">
        <f aca="false">C77*-1</f>
        <v>2.5</v>
      </c>
    </row>
    <row r="78" customFormat="false" ht="12.75" hidden="false" customHeight="false" outlineLevel="0" collapsed="false">
      <c r="A78" s="1" t="n">
        <v>582447.7</v>
      </c>
      <c r="B78" s="1" t="n">
        <v>4787643.8</v>
      </c>
      <c r="C78" s="1" t="n">
        <v>-2.5</v>
      </c>
      <c r="D78" s="2" t="n">
        <f aca="false">C78*-1</f>
        <v>2.5</v>
      </c>
    </row>
    <row r="79" customFormat="false" ht="12.75" hidden="false" customHeight="false" outlineLevel="0" collapsed="false">
      <c r="A79" s="1" t="n">
        <v>582447.8</v>
      </c>
      <c r="B79" s="1" t="n">
        <v>4787643.9</v>
      </c>
      <c r="C79" s="1" t="n">
        <v>-2.5</v>
      </c>
      <c r="D79" s="2" t="n">
        <f aca="false">C79*-1</f>
        <v>2.5</v>
      </c>
    </row>
    <row r="80" customFormat="false" ht="12.75" hidden="false" customHeight="false" outlineLevel="0" collapsed="false">
      <c r="A80" s="1" t="n">
        <v>582447.9</v>
      </c>
      <c r="B80" s="1" t="n">
        <v>4787644.1</v>
      </c>
      <c r="C80" s="1" t="n">
        <v>-2.5</v>
      </c>
      <c r="D80" s="2" t="n">
        <f aca="false">C80*-1</f>
        <v>2.5</v>
      </c>
    </row>
    <row r="81" customFormat="false" ht="12.75" hidden="false" customHeight="false" outlineLevel="0" collapsed="false">
      <c r="A81" s="1" t="n">
        <v>582448</v>
      </c>
      <c r="B81" s="1" t="n">
        <v>4787644.2</v>
      </c>
      <c r="C81" s="1" t="n">
        <v>-2.5</v>
      </c>
      <c r="D81" s="2" t="n">
        <f aca="false">C81*-1</f>
        <v>2.5</v>
      </c>
    </row>
    <row r="82" customFormat="false" ht="12.75" hidden="false" customHeight="false" outlineLevel="0" collapsed="false">
      <c r="A82" s="1" t="n">
        <v>582448.1</v>
      </c>
      <c r="B82" s="1" t="n">
        <v>4787644.4</v>
      </c>
      <c r="C82" s="1" t="n">
        <v>-2.5</v>
      </c>
      <c r="D82" s="2" t="n">
        <f aca="false">C82*-1</f>
        <v>2.5</v>
      </c>
    </row>
    <row r="83" customFormat="false" ht="12.75" hidden="false" customHeight="false" outlineLevel="0" collapsed="false">
      <c r="A83" s="1" t="n">
        <v>582448.2</v>
      </c>
      <c r="B83" s="1" t="n">
        <v>4787644.5</v>
      </c>
      <c r="C83" s="1" t="n">
        <v>-2.5</v>
      </c>
      <c r="D83" s="2" t="n">
        <f aca="false">C83*-1</f>
        <v>2.5</v>
      </c>
    </row>
    <row r="84" customFormat="false" ht="12.75" hidden="false" customHeight="false" outlineLevel="0" collapsed="false">
      <c r="A84" s="1" t="n">
        <v>582431.9</v>
      </c>
      <c r="B84" s="1" t="n">
        <v>4787651</v>
      </c>
      <c r="C84" s="1" t="n">
        <v>-2.5</v>
      </c>
      <c r="D84" s="2" t="n">
        <f aca="false">C84*-1</f>
        <v>2.5</v>
      </c>
    </row>
    <row r="85" customFormat="false" ht="12.75" hidden="false" customHeight="false" outlineLevel="0" collapsed="false">
      <c r="A85" s="1" t="n">
        <v>582437.1</v>
      </c>
      <c r="B85" s="1" t="n">
        <v>4787647.3</v>
      </c>
      <c r="C85" s="1" t="n">
        <v>-2.5</v>
      </c>
      <c r="D85" s="2" t="n">
        <f aca="false">C85*-1</f>
        <v>2.5</v>
      </c>
    </row>
    <row r="86" customFormat="false" ht="12.75" hidden="false" customHeight="false" outlineLevel="0" collapsed="false">
      <c r="A86" s="1" t="n">
        <v>582443</v>
      </c>
      <c r="B86" s="1" t="n">
        <v>4787647.1</v>
      </c>
      <c r="C86" s="1" t="n">
        <v>-2.5</v>
      </c>
      <c r="D86" s="2" t="n">
        <f aca="false">C86*-1</f>
        <v>2.5</v>
      </c>
    </row>
    <row r="87" customFormat="false" ht="12.75" hidden="false" customHeight="false" outlineLevel="0" collapsed="false">
      <c r="A87" s="1" t="n">
        <v>582446.6</v>
      </c>
      <c r="B87" s="1" t="n">
        <v>4787644.9</v>
      </c>
      <c r="C87" s="1" t="n">
        <v>-2.5</v>
      </c>
      <c r="D87" s="2" t="n">
        <f aca="false">C87*-1</f>
        <v>2.5</v>
      </c>
    </row>
    <row r="88" customFormat="false" ht="12.75" hidden="false" customHeight="false" outlineLevel="0" collapsed="false">
      <c r="A88" s="1" t="n">
        <v>582446.5</v>
      </c>
      <c r="B88" s="1" t="n">
        <v>4787643.1</v>
      </c>
      <c r="C88" s="1" t="n">
        <v>-2.5</v>
      </c>
      <c r="D88" s="2" t="n">
        <f aca="false">C88*-1</f>
        <v>2.5</v>
      </c>
    </row>
    <row r="89" customFormat="false" ht="12.75" hidden="false" customHeight="false" outlineLevel="0" collapsed="false">
      <c r="A89" s="1" t="n">
        <v>582446.6</v>
      </c>
      <c r="B89" s="1" t="n">
        <v>4787643.1</v>
      </c>
      <c r="C89" s="1" t="n">
        <v>-2.5</v>
      </c>
      <c r="D89" s="2" t="n">
        <f aca="false">C89*-1</f>
        <v>2.5</v>
      </c>
    </row>
    <row r="90" customFormat="false" ht="12.75" hidden="false" customHeight="false" outlineLevel="0" collapsed="false">
      <c r="A90" s="1" t="n">
        <v>582447</v>
      </c>
      <c r="B90" s="1" t="n">
        <v>4787643.2</v>
      </c>
      <c r="C90" s="1" t="n">
        <v>-2.5</v>
      </c>
      <c r="D90" s="2" t="n">
        <f aca="false">C90*-1</f>
        <v>2.5</v>
      </c>
    </row>
    <row r="91" customFormat="false" ht="12.75" hidden="false" customHeight="false" outlineLevel="0" collapsed="false">
      <c r="A91" s="1" t="n">
        <v>582447.2</v>
      </c>
      <c r="B91" s="1" t="n">
        <v>4787642.8</v>
      </c>
      <c r="C91" s="1" t="n">
        <v>-2.5</v>
      </c>
      <c r="D91" s="2" t="n">
        <f aca="false">C91*-1</f>
        <v>2.5</v>
      </c>
    </row>
    <row r="92" customFormat="false" ht="12.75" hidden="false" customHeight="false" outlineLevel="0" collapsed="false">
      <c r="A92" s="1" t="n">
        <v>582447.4</v>
      </c>
      <c r="B92" s="1" t="n">
        <v>4787642.2</v>
      </c>
      <c r="C92" s="1" t="n">
        <v>-2.5</v>
      </c>
      <c r="D92" s="2" t="n">
        <f aca="false">C92*-1</f>
        <v>2.5</v>
      </c>
    </row>
    <row r="93" customFormat="false" ht="12.75" hidden="false" customHeight="false" outlineLevel="0" collapsed="false">
      <c r="A93" s="1" t="n">
        <v>582448.5</v>
      </c>
      <c r="B93" s="1" t="n">
        <v>4787642.8</v>
      </c>
      <c r="C93" s="1" t="n">
        <v>-2.5</v>
      </c>
      <c r="D93" s="2" t="n">
        <f aca="false">C93*-1</f>
        <v>2.5</v>
      </c>
    </row>
    <row r="94" customFormat="false" ht="12.75" hidden="false" customHeight="false" outlineLevel="0" collapsed="false">
      <c r="A94" s="1" t="n">
        <v>582449.4</v>
      </c>
      <c r="B94" s="1" t="n">
        <v>4787643.3</v>
      </c>
      <c r="C94" s="1" t="n">
        <v>-2.5</v>
      </c>
      <c r="D94" s="2" t="n">
        <f aca="false">C94*-1</f>
        <v>2.5</v>
      </c>
    </row>
    <row r="95" customFormat="false" ht="12.75" hidden="false" customHeight="false" outlineLevel="0" collapsed="false">
      <c r="A95" s="1" t="n">
        <v>582449.7</v>
      </c>
      <c r="B95" s="1" t="n">
        <v>4787643.4</v>
      </c>
      <c r="C95" s="1" t="n">
        <v>-2.5</v>
      </c>
      <c r="D95" s="2" t="n">
        <f aca="false">C95*-1</f>
        <v>2.5</v>
      </c>
    </row>
    <row r="96" customFormat="false" ht="12.75" hidden="false" customHeight="false" outlineLevel="0" collapsed="false">
      <c r="A96" s="1" t="n">
        <v>582449.8</v>
      </c>
      <c r="B96" s="1" t="n">
        <v>4787643.5</v>
      </c>
      <c r="C96" s="1" t="n">
        <v>-2.5</v>
      </c>
      <c r="D96" s="2" t="n">
        <f aca="false">C96*-1</f>
        <v>2.5</v>
      </c>
    </row>
    <row r="97" customFormat="false" ht="12.75" hidden="false" customHeight="false" outlineLevel="0" collapsed="false">
      <c r="A97" s="1" t="n">
        <v>582450</v>
      </c>
      <c r="B97" s="1" t="n">
        <v>4787643.6</v>
      </c>
      <c r="C97" s="1" t="n">
        <v>-2.5</v>
      </c>
      <c r="D97" s="2" t="n">
        <f aca="false">C97*-1</f>
        <v>2.5</v>
      </c>
    </row>
    <row r="98" customFormat="false" ht="12.75" hidden="false" customHeight="false" outlineLevel="0" collapsed="false">
      <c r="A98" s="1" t="n">
        <v>582450.3</v>
      </c>
      <c r="B98" s="1" t="n">
        <v>4787643.6</v>
      </c>
      <c r="C98" s="1" t="n">
        <v>-2.5</v>
      </c>
      <c r="D98" s="2" t="n">
        <f aca="false">C98*-1</f>
        <v>2.5</v>
      </c>
    </row>
    <row r="99" customFormat="false" ht="12.75" hidden="false" customHeight="false" outlineLevel="0" collapsed="false">
      <c r="A99" s="1" t="n">
        <v>582450.7</v>
      </c>
      <c r="B99" s="1" t="n">
        <v>4787643.3</v>
      </c>
      <c r="C99" s="1" t="n">
        <v>-2.5</v>
      </c>
      <c r="D99" s="2" t="n">
        <f aca="false">C99*-1</f>
        <v>2.5</v>
      </c>
    </row>
    <row r="100" customFormat="false" ht="12.75" hidden="false" customHeight="false" outlineLevel="0" collapsed="false">
      <c r="A100" s="1" t="n">
        <v>582451.3</v>
      </c>
      <c r="B100" s="1" t="n">
        <v>4787642.6</v>
      </c>
      <c r="C100" s="1" t="n">
        <v>-2.5</v>
      </c>
      <c r="D100" s="2" t="n">
        <f aca="false">C100*-1</f>
        <v>2.5</v>
      </c>
    </row>
    <row r="101" customFormat="false" ht="12.75" hidden="false" customHeight="false" outlineLevel="0" collapsed="false">
      <c r="A101" s="1" t="n">
        <v>582450.9</v>
      </c>
      <c r="B101" s="1" t="n">
        <v>4787641.7</v>
      </c>
      <c r="C101" s="1" t="n">
        <v>-2.5</v>
      </c>
      <c r="D101" s="2" t="n">
        <f aca="false">C101*-1</f>
        <v>2.5</v>
      </c>
    </row>
    <row r="102" customFormat="false" ht="12.75" hidden="false" customHeight="false" outlineLevel="0" collapsed="false">
      <c r="A102" s="1" t="n">
        <v>582451.5</v>
      </c>
      <c r="B102" s="1" t="n">
        <v>4787641.6</v>
      </c>
      <c r="C102" s="1" t="n">
        <v>-2.5</v>
      </c>
      <c r="D102" s="2" t="n">
        <f aca="false">C102*-1</f>
        <v>2.5</v>
      </c>
    </row>
    <row r="103" customFormat="false" ht="12.75" hidden="false" customHeight="false" outlineLevel="0" collapsed="false">
      <c r="A103" s="1" t="n">
        <v>582451.6</v>
      </c>
      <c r="B103" s="1" t="n">
        <v>4787641.6</v>
      </c>
      <c r="C103" s="1" t="n">
        <v>-2.5</v>
      </c>
      <c r="D103" s="2" t="n">
        <f aca="false">C103*-1</f>
        <v>2.5</v>
      </c>
    </row>
    <row r="104" customFormat="false" ht="12.75" hidden="false" customHeight="false" outlineLevel="0" collapsed="false">
      <c r="A104" s="1" t="n">
        <v>582452.2</v>
      </c>
      <c r="B104" s="1" t="n">
        <v>4787641.7</v>
      </c>
      <c r="C104" s="1" t="n">
        <v>-2.5</v>
      </c>
      <c r="D104" s="2" t="n">
        <f aca="false">C104*-1</f>
        <v>2.5</v>
      </c>
    </row>
    <row r="105" customFormat="false" ht="12.75" hidden="false" customHeight="false" outlineLevel="0" collapsed="false">
      <c r="A105" s="1" t="n">
        <v>582452.4</v>
      </c>
      <c r="B105" s="1" t="n">
        <v>4787642</v>
      </c>
      <c r="C105" s="1" t="n">
        <v>-2.5</v>
      </c>
      <c r="D105" s="2" t="n">
        <f aca="false">C105*-1</f>
        <v>2.5</v>
      </c>
    </row>
    <row r="106" customFormat="false" ht="12.75" hidden="false" customHeight="false" outlineLevel="0" collapsed="false">
      <c r="A106" s="1" t="n">
        <v>582452.2</v>
      </c>
      <c r="B106" s="1" t="n">
        <v>4787642.3</v>
      </c>
      <c r="C106" s="1" t="n">
        <v>-2.5</v>
      </c>
      <c r="D106" s="2" t="n">
        <f aca="false">C106*-1</f>
        <v>2.5</v>
      </c>
    </row>
    <row r="107" customFormat="false" ht="12.75" hidden="false" customHeight="false" outlineLevel="0" collapsed="false">
      <c r="A107" s="1" t="n">
        <v>582452.1</v>
      </c>
      <c r="B107" s="1" t="n">
        <v>4787642.1</v>
      </c>
      <c r="C107" s="1" t="n">
        <v>-2.5</v>
      </c>
      <c r="D107" s="2" t="n">
        <f aca="false">C107*-1</f>
        <v>2.5</v>
      </c>
    </row>
    <row r="108" customFormat="false" ht="12.75" hidden="false" customHeight="false" outlineLevel="0" collapsed="false">
      <c r="A108" s="1" t="n">
        <v>582451.9</v>
      </c>
      <c r="B108" s="1" t="n">
        <v>4787642.3</v>
      </c>
      <c r="C108" s="1" t="n">
        <v>-2.5</v>
      </c>
      <c r="D108" s="2" t="n">
        <f aca="false">C108*-1</f>
        <v>2.5</v>
      </c>
    </row>
    <row r="109" customFormat="false" ht="12.75" hidden="false" customHeight="false" outlineLevel="0" collapsed="false">
      <c r="A109" s="1" t="n">
        <v>582451.9</v>
      </c>
      <c r="B109" s="1" t="n">
        <v>4787642</v>
      </c>
      <c r="C109" s="1" t="n">
        <v>-2.5</v>
      </c>
      <c r="D109" s="2" t="n">
        <f aca="false">C109*-1</f>
        <v>2.5</v>
      </c>
    </row>
    <row r="110" customFormat="false" ht="12.75" hidden="false" customHeight="false" outlineLevel="0" collapsed="false">
      <c r="A110" s="1" t="n">
        <v>582451.4</v>
      </c>
      <c r="B110" s="1" t="n">
        <v>4787642</v>
      </c>
      <c r="C110" s="1" t="n">
        <v>-2.5</v>
      </c>
      <c r="D110" s="2" t="n">
        <f aca="false">C110*-1</f>
        <v>2.5</v>
      </c>
    </row>
    <row r="111" customFormat="false" ht="12.75" hidden="false" customHeight="false" outlineLevel="0" collapsed="false">
      <c r="A111" s="1" t="n">
        <v>582451</v>
      </c>
      <c r="B111" s="1" t="n">
        <v>4787641.8</v>
      </c>
      <c r="C111" s="1" t="n">
        <v>-2.5</v>
      </c>
      <c r="D111" s="2" t="n">
        <f aca="false">C111*-1</f>
        <v>2.5</v>
      </c>
    </row>
    <row r="112" customFormat="false" ht="12.75" hidden="false" customHeight="false" outlineLevel="0" collapsed="false">
      <c r="A112" s="1" t="n">
        <v>582450.6</v>
      </c>
      <c r="B112" s="1" t="n">
        <v>4787641.6</v>
      </c>
      <c r="C112" s="1" t="n">
        <v>-2.5</v>
      </c>
      <c r="D112" s="2" t="n">
        <f aca="false">C112*-1</f>
        <v>2.5</v>
      </c>
    </row>
    <row r="113" customFormat="false" ht="12.75" hidden="false" customHeight="false" outlineLevel="0" collapsed="false">
      <c r="A113" s="1" t="n">
        <v>582450.2</v>
      </c>
      <c r="B113" s="1" t="n">
        <v>4787641.4</v>
      </c>
      <c r="C113" s="1" t="n">
        <v>-2.5</v>
      </c>
      <c r="D113" s="2" t="n">
        <f aca="false">C113*-1</f>
        <v>2.5</v>
      </c>
    </row>
    <row r="114" customFormat="false" ht="12.75" hidden="false" customHeight="false" outlineLevel="0" collapsed="false">
      <c r="A114" s="1" t="n">
        <v>582449.9</v>
      </c>
      <c r="B114" s="1" t="n">
        <v>4787641.3</v>
      </c>
      <c r="C114" s="1" t="n">
        <v>-2.5</v>
      </c>
      <c r="D114" s="2" t="n">
        <f aca="false">C114*-1</f>
        <v>2.5</v>
      </c>
    </row>
    <row r="115" customFormat="false" ht="12.75" hidden="false" customHeight="false" outlineLevel="0" collapsed="false">
      <c r="A115" s="1" t="n">
        <v>582449.6</v>
      </c>
      <c r="B115" s="1" t="n">
        <v>4787641.5</v>
      </c>
      <c r="C115" s="1" t="n">
        <v>-2.5</v>
      </c>
      <c r="D115" s="2" t="n">
        <f aca="false">C115*-1</f>
        <v>2.5</v>
      </c>
    </row>
    <row r="116" customFormat="false" ht="12.75" hidden="false" customHeight="false" outlineLevel="0" collapsed="false">
      <c r="A116" s="1" t="n">
        <v>582449.1</v>
      </c>
      <c r="B116" s="1" t="n">
        <v>4787642.2</v>
      </c>
      <c r="C116" s="1" t="n">
        <v>-2.5</v>
      </c>
      <c r="D116" s="2" t="n">
        <f aca="false">C116*-1</f>
        <v>2.5</v>
      </c>
    </row>
    <row r="117" customFormat="false" ht="12.75" hidden="false" customHeight="false" outlineLevel="0" collapsed="false">
      <c r="A117" s="1" t="n">
        <v>582448.5</v>
      </c>
      <c r="B117" s="1" t="n">
        <v>4787642.7</v>
      </c>
      <c r="C117" s="1" t="n">
        <v>-2.5</v>
      </c>
      <c r="D117" s="2" t="n">
        <f aca="false">C117*-1</f>
        <v>2.5</v>
      </c>
    </row>
    <row r="118" customFormat="false" ht="12.75" hidden="false" customHeight="false" outlineLevel="0" collapsed="false">
      <c r="A118" s="1" t="n">
        <v>582448.2</v>
      </c>
      <c r="B118" s="1" t="n">
        <v>4787642.5</v>
      </c>
      <c r="C118" s="1" t="n">
        <v>-2.5</v>
      </c>
      <c r="D118" s="2" t="n">
        <f aca="false">C118*-1</f>
        <v>2.5</v>
      </c>
    </row>
    <row r="119" customFormat="false" ht="12.75" hidden="false" customHeight="false" outlineLevel="0" collapsed="false">
      <c r="A119" s="1" t="n">
        <v>582448</v>
      </c>
      <c r="B119" s="1" t="n">
        <v>4787642.1</v>
      </c>
      <c r="C119" s="1" t="n">
        <v>-2.5</v>
      </c>
      <c r="D119" s="2" t="n">
        <f aca="false">C119*-1</f>
        <v>2.5</v>
      </c>
    </row>
    <row r="120" customFormat="false" ht="12.75" hidden="false" customHeight="false" outlineLevel="0" collapsed="false">
      <c r="A120" s="1" t="n">
        <v>582448</v>
      </c>
      <c r="B120" s="1" t="n">
        <v>4787642</v>
      </c>
      <c r="C120" s="1" t="n">
        <v>-2.5</v>
      </c>
      <c r="D120" s="2" t="n">
        <f aca="false">C120*-1</f>
        <v>2.5</v>
      </c>
    </row>
    <row r="121" customFormat="false" ht="12.75" hidden="false" customHeight="false" outlineLevel="0" collapsed="false">
      <c r="A121" s="1" t="n">
        <v>582448.1</v>
      </c>
      <c r="B121" s="1" t="n">
        <v>4787642.4</v>
      </c>
      <c r="C121" s="1" t="n">
        <v>-2.5</v>
      </c>
      <c r="D121" s="2" t="n">
        <f aca="false">C121*-1</f>
        <v>2.5</v>
      </c>
    </row>
    <row r="122" customFormat="false" ht="12.75" hidden="false" customHeight="false" outlineLevel="0" collapsed="false">
      <c r="A122" s="1" t="n">
        <v>582448</v>
      </c>
      <c r="B122" s="1" t="n">
        <v>4787642.4</v>
      </c>
      <c r="C122" s="1" t="n">
        <v>-2.5</v>
      </c>
      <c r="D122" s="2" t="n">
        <f aca="false">C122*-1</f>
        <v>2.5</v>
      </c>
    </row>
    <row r="123" customFormat="false" ht="12.75" hidden="false" customHeight="false" outlineLevel="0" collapsed="false">
      <c r="A123" s="1" t="n">
        <v>582448</v>
      </c>
      <c r="B123" s="1" t="n">
        <v>4787642.4</v>
      </c>
      <c r="C123" s="1" t="n">
        <v>-2.5</v>
      </c>
      <c r="D123" s="2" t="n">
        <f aca="false">C123*-1</f>
        <v>2.5</v>
      </c>
    </row>
    <row r="124" customFormat="false" ht="12.75" hidden="false" customHeight="false" outlineLevel="0" collapsed="false">
      <c r="A124" s="1" t="n">
        <v>582448</v>
      </c>
      <c r="B124" s="1" t="n">
        <v>4787642.4</v>
      </c>
      <c r="C124" s="1" t="n">
        <v>-2.5</v>
      </c>
      <c r="D124" s="2" t="n">
        <f aca="false">C124*-1</f>
        <v>2.5</v>
      </c>
    </row>
    <row r="125" customFormat="false" ht="12.75" hidden="false" customHeight="false" outlineLevel="0" collapsed="false">
      <c r="A125" s="1" t="n">
        <v>582447.9</v>
      </c>
      <c r="B125" s="1" t="n">
        <v>4787642.4</v>
      </c>
      <c r="C125" s="1" t="n">
        <v>-2.5</v>
      </c>
      <c r="D125" s="2" t="n">
        <f aca="false">C125*-1</f>
        <v>2.5</v>
      </c>
    </row>
    <row r="126" customFormat="false" ht="12.75" hidden="false" customHeight="false" outlineLevel="0" collapsed="false">
      <c r="A126" s="1" t="n">
        <v>582447.9</v>
      </c>
      <c r="B126" s="1" t="n">
        <v>4787642.4</v>
      </c>
      <c r="C126" s="1" t="n">
        <v>-2.5</v>
      </c>
      <c r="D126" s="2" t="n">
        <f aca="false">C126*-1</f>
        <v>2.5</v>
      </c>
    </row>
    <row r="127" customFormat="false" ht="12.75" hidden="false" customHeight="false" outlineLevel="0" collapsed="false">
      <c r="A127" s="1" t="n">
        <v>582443.3</v>
      </c>
      <c r="B127" s="1" t="n">
        <v>4787649.9</v>
      </c>
      <c r="C127" s="1" t="n">
        <v>-2.5</v>
      </c>
      <c r="D127" s="2" t="n">
        <f aca="false">C127*-1</f>
        <v>2.5</v>
      </c>
    </row>
    <row r="128" customFormat="false" ht="12.75" hidden="false" customHeight="false" outlineLevel="0" collapsed="false">
      <c r="A128" s="1" t="n">
        <v>582445.7</v>
      </c>
      <c r="B128" s="1" t="n">
        <v>4787648.2</v>
      </c>
      <c r="C128" s="1" t="n">
        <v>-2.5</v>
      </c>
      <c r="D128" s="2" t="n">
        <f aca="false">C128*-1</f>
        <v>2.5</v>
      </c>
    </row>
    <row r="129" customFormat="false" ht="12.75" hidden="false" customHeight="false" outlineLevel="0" collapsed="false">
      <c r="A129" s="1" t="n">
        <v>582450.7</v>
      </c>
      <c r="B129" s="1" t="n">
        <v>4787645.2</v>
      </c>
      <c r="C129" s="1" t="n">
        <v>-2.5</v>
      </c>
      <c r="D129" s="2" t="n">
        <f aca="false">C129*-1</f>
        <v>2.5</v>
      </c>
    </row>
    <row r="130" customFormat="false" ht="12.75" hidden="false" customHeight="false" outlineLevel="0" collapsed="false">
      <c r="A130" s="1" t="n">
        <v>582453.2</v>
      </c>
      <c r="B130" s="1" t="n">
        <v>4787643.7</v>
      </c>
      <c r="C130" s="1" t="n">
        <v>-2.5</v>
      </c>
      <c r="D130" s="2" t="n">
        <f aca="false">C130*-1</f>
        <v>2.5</v>
      </c>
    </row>
    <row r="131" customFormat="false" ht="12.75" hidden="false" customHeight="false" outlineLevel="0" collapsed="false">
      <c r="A131" s="1" t="n">
        <v>582453.9</v>
      </c>
      <c r="B131" s="1" t="n">
        <v>4787643.3</v>
      </c>
      <c r="C131" s="1" t="n">
        <v>-2.5</v>
      </c>
      <c r="D131" s="2" t="n">
        <f aca="false">C131*-1</f>
        <v>2.5</v>
      </c>
    </row>
    <row r="132" customFormat="false" ht="12.75" hidden="false" customHeight="false" outlineLevel="0" collapsed="false">
      <c r="A132" s="1" t="n">
        <v>582453.3</v>
      </c>
      <c r="B132" s="1" t="n">
        <v>4787643.5</v>
      </c>
      <c r="C132" s="1" t="n">
        <v>-2.5</v>
      </c>
      <c r="D132" s="2" t="n">
        <f aca="false">C132*-1</f>
        <v>2.5</v>
      </c>
    </row>
    <row r="133" customFormat="false" ht="12.75" hidden="false" customHeight="false" outlineLevel="0" collapsed="false">
      <c r="A133" s="1" t="n">
        <v>582452.4</v>
      </c>
      <c r="B133" s="1" t="n">
        <v>4787643.9</v>
      </c>
      <c r="C133" s="1" t="n">
        <v>-2.5</v>
      </c>
      <c r="D133" s="2" t="n">
        <f aca="false">C133*-1</f>
        <v>2.5</v>
      </c>
    </row>
    <row r="134" customFormat="false" ht="12.75" hidden="false" customHeight="false" outlineLevel="0" collapsed="false">
      <c r="A134" s="1" t="n">
        <v>582450.7</v>
      </c>
      <c r="B134" s="1" t="n">
        <v>4787644.6</v>
      </c>
      <c r="C134" s="1" t="n">
        <v>-2.5</v>
      </c>
      <c r="D134" s="2" t="n">
        <f aca="false">C134*-1</f>
        <v>2.5</v>
      </c>
    </row>
    <row r="135" customFormat="false" ht="12.75" hidden="false" customHeight="false" outlineLevel="0" collapsed="false">
      <c r="A135" s="1" t="n">
        <v>582450.2</v>
      </c>
      <c r="B135" s="1" t="n">
        <v>4787644.7</v>
      </c>
      <c r="C135" s="1" t="n">
        <v>-2.5</v>
      </c>
      <c r="D135" s="2" t="n">
        <f aca="false">C135*-1</f>
        <v>2.5</v>
      </c>
    </row>
    <row r="136" customFormat="false" ht="12.75" hidden="false" customHeight="false" outlineLevel="0" collapsed="false">
      <c r="A136" s="1" t="n">
        <v>582450.2</v>
      </c>
      <c r="B136" s="1" t="n">
        <v>4787644.6</v>
      </c>
      <c r="C136" s="1" t="n">
        <v>-2.5</v>
      </c>
      <c r="D136" s="2" t="n">
        <f aca="false">C136*-1</f>
        <v>2.5</v>
      </c>
    </row>
    <row r="137" customFormat="false" ht="12.75" hidden="false" customHeight="false" outlineLevel="0" collapsed="false">
      <c r="A137" s="1" t="n">
        <v>582450.3</v>
      </c>
      <c r="B137" s="1" t="n">
        <v>4787644.5</v>
      </c>
      <c r="C137" s="1" t="n">
        <v>-2.5</v>
      </c>
      <c r="D137" s="2" t="n">
        <f aca="false">C137*-1</f>
        <v>2.5</v>
      </c>
    </row>
    <row r="138" customFormat="false" ht="12.75" hidden="false" customHeight="false" outlineLevel="0" collapsed="false">
      <c r="A138" s="1" t="n">
        <v>582450.8</v>
      </c>
      <c r="B138" s="1" t="n">
        <v>4787644</v>
      </c>
      <c r="C138" s="1" t="n">
        <v>-2.5</v>
      </c>
      <c r="D138" s="2" t="n">
        <f aca="false">C138*-1</f>
        <v>2.5</v>
      </c>
    </row>
    <row r="139" customFormat="false" ht="12.75" hidden="false" customHeight="false" outlineLevel="0" collapsed="false">
      <c r="A139" s="1" t="n">
        <v>582449.9</v>
      </c>
      <c r="B139" s="1" t="n">
        <v>4787644.1</v>
      </c>
      <c r="C139" s="1" t="n">
        <v>-2.5</v>
      </c>
      <c r="D139" s="2" t="n">
        <f aca="false">C139*-1</f>
        <v>2.5</v>
      </c>
    </row>
    <row r="140" customFormat="false" ht="12.75" hidden="false" customHeight="false" outlineLevel="0" collapsed="false">
      <c r="A140" s="1" t="n">
        <v>582450</v>
      </c>
      <c r="B140" s="1" t="n">
        <v>4787643.7</v>
      </c>
      <c r="C140" s="1" t="n">
        <v>-2.5</v>
      </c>
      <c r="D140" s="2" t="n">
        <f aca="false">C140*-1</f>
        <v>2.5</v>
      </c>
    </row>
    <row r="141" customFormat="false" ht="12.75" hidden="false" customHeight="false" outlineLevel="0" collapsed="false">
      <c r="A141" s="1" t="n">
        <v>582450.4</v>
      </c>
      <c r="B141" s="1" t="n">
        <v>4787643.5</v>
      </c>
      <c r="C141" s="1" t="n">
        <v>-2.5</v>
      </c>
      <c r="D141" s="2" t="n">
        <f aca="false">C141*-1</f>
        <v>2.5</v>
      </c>
    </row>
    <row r="142" customFormat="false" ht="12.75" hidden="false" customHeight="false" outlineLevel="0" collapsed="false">
      <c r="A142" s="1" t="n">
        <v>582449.6</v>
      </c>
      <c r="B142" s="1" t="n">
        <v>4787644</v>
      </c>
      <c r="C142" s="1" t="n">
        <v>-2.5</v>
      </c>
      <c r="D142" s="2" t="n">
        <f aca="false">C142*-1</f>
        <v>2.5</v>
      </c>
    </row>
    <row r="143" customFormat="false" ht="12.75" hidden="false" customHeight="false" outlineLevel="0" collapsed="false">
      <c r="A143" s="1" t="n">
        <v>582450</v>
      </c>
      <c r="B143" s="1" t="n">
        <v>4787643.7</v>
      </c>
      <c r="C143" s="1" t="n">
        <v>-2.5</v>
      </c>
      <c r="D143" s="2" t="n">
        <f aca="false">C143*-1</f>
        <v>2.5</v>
      </c>
    </row>
    <row r="144" customFormat="false" ht="12.75" hidden="false" customHeight="false" outlineLevel="0" collapsed="false">
      <c r="A144" s="1" t="n">
        <v>582449.4</v>
      </c>
      <c r="B144" s="1" t="n">
        <v>4787644</v>
      </c>
      <c r="C144" s="1" t="n">
        <v>-2.5</v>
      </c>
      <c r="D144" s="2" t="n">
        <f aca="false">C144*-1</f>
        <v>2.5</v>
      </c>
    </row>
    <row r="145" customFormat="false" ht="12.75" hidden="false" customHeight="false" outlineLevel="0" collapsed="false">
      <c r="A145" s="1" t="n">
        <v>582449.8</v>
      </c>
      <c r="B145" s="1" t="n">
        <v>4787643.6</v>
      </c>
      <c r="C145" s="1" t="n">
        <v>-2.5</v>
      </c>
      <c r="D145" s="2" t="n">
        <f aca="false">C145*-1</f>
        <v>2.5</v>
      </c>
    </row>
    <row r="146" customFormat="false" ht="12.75" hidden="false" customHeight="false" outlineLevel="0" collapsed="false">
      <c r="A146" s="1" t="n">
        <v>582450.2</v>
      </c>
      <c r="B146" s="1" t="n">
        <v>4787643.1</v>
      </c>
      <c r="C146" s="1" t="n">
        <v>-2.5</v>
      </c>
      <c r="D146" s="2" t="n">
        <f aca="false">C146*-1</f>
        <v>2.5</v>
      </c>
    </row>
    <row r="147" customFormat="false" ht="12.75" hidden="false" customHeight="false" outlineLevel="0" collapsed="false">
      <c r="A147" s="1" t="n">
        <v>582449.6</v>
      </c>
      <c r="B147" s="1" t="n">
        <v>4787643.4</v>
      </c>
      <c r="C147" s="1" t="n">
        <v>-2.5</v>
      </c>
      <c r="D147" s="2" t="n">
        <f aca="false">C147*-1</f>
        <v>2.5</v>
      </c>
    </row>
    <row r="148" customFormat="false" ht="12.75" hidden="false" customHeight="false" outlineLevel="0" collapsed="false">
      <c r="A148" s="1" t="n">
        <v>582448.2</v>
      </c>
      <c r="B148" s="1" t="n">
        <v>4787644.1</v>
      </c>
      <c r="C148" s="1" t="n">
        <v>-2.5</v>
      </c>
      <c r="D148" s="2" t="n">
        <f aca="false">C148*-1</f>
        <v>2.5</v>
      </c>
    </row>
    <row r="149" customFormat="false" ht="12.75" hidden="false" customHeight="false" outlineLevel="0" collapsed="false">
      <c r="A149" s="1" t="n">
        <v>582447.2</v>
      </c>
      <c r="B149" s="1" t="n">
        <v>4787644.7</v>
      </c>
      <c r="C149" s="1" t="n">
        <v>-2.5</v>
      </c>
      <c r="D149" s="2" t="n">
        <f aca="false">C149*-1</f>
        <v>2.5</v>
      </c>
    </row>
    <row r="150" customFormat="false" ht="12.75" hidden="false" customHeight="false" outlineLevel="0" collapsed="false">
      <c r="A150" s="1" t="n">
        <v>582447</v>
      </c>
      <c r="B150" s="1" t="n">
        <v>4787644.7</v>
      </c>
      <c r="C150" s="1" t="n">
        <v>-2.5</v>
      </c>
      <c r="D150" s="2" t="n">
        <f aca="false">C150*-1</f>
        <v>2.5</v>
      </c>
    </row>
    <row r="151" customFormat="false" ht="12.75" hidden="false" customHeight="false" outlineLevel="0" collapsed="false">
      <c r="A151" s="1" t="n">
        <v>582447.7</v>
      </c>
      <c r="B151" s="1" t="n">
        <v>4787644.3</v>
      </c>
      <c r="C151" s="1" t="n">
        <v>-2.5</v>
      </c>
      <c r="D151" s="2" t="n">
        <f aca="false">C151*-1</f>
        <v>2.5</v>
      </c>
    </row>
    <row r="152" customFormat="false" ht="12.75" hidden="false" customHeight="false" outlineLevel="0" collapsed="false">
      <c r="A152" s="1" t="n">
        <v>582449</v>
      </c>
      <c r="B152" s="1" t="n">
        <v>4787643.6</v>
      </c>
      <c r="C152" s="1" t="n">
        <v>-2.5</v>
      </c>
      <c r="D152" s="2" t="n">
        <f aca="false">C152*-1</f>
        <v>2.5</v>
      </c>
    </row>
    <row r="153" customFormat="false" ht="12.75" hidden="false" customHeight="false" outlineLevel="0" collapsed="false">
      <c r="A153" s="1" t="n">
        <v>582450</v>
      </c>
      <c r="B153" s="1" t="n">
        <v>4787643.2</v>
      </c>
      <c r="C153" s="1" t="n">
        <v>-2.5</v>
      </c>
      <c r="D153" s="2" t="n">
        <f aca="false">C153*-1</f>
        <v>2.5</v>
      </c>
    </row>
    <row r="154" customFormat="false" ht="12.75" hidden="false" customHeight="false" outlineLevel="0" collapsed="false">
      <c r="A154" s="1" t="n">
        <v>582450.3</v>
      </c>
      <c r="B154" s="1" t="n">
        <v>4787643.3</v>
      </c>
      <c r="C154" s="1" t="n">
        <v>-2.5</v>
      </c>
      <c r="D154" s="2" t="n">
        <f aca="false">C154*-1</f>
        <v>2.5</v>
      </c>
    </row>
    <row r="155" customFormat="false" ht="12.75" hidden="false" customHeight="false" outlineLevel="0" collapsed="false">
      <c r="A155" s="1" t="n">
        <v>582451.1</v>
      </c>
      <c r="B155" s="1" t="n">
        <v>4787643.1</v>
      </c>
      <c r="C155" s="1" t="n">
        <v>-2.5</v>
      </c>
      <c r="D155" s="2" t="n">
        <f aca="false">C155*-1</f>
        <v>2.5</v>
      </c>
    </row>
    <row r="156" customFormat="false" ht="12.75" hidden="false" customHeight="false" outlineLevel="0" collapsed="false">
      <c r="A156" s="1" t="n">
        <v>582452.7</v>
      </c>
      <c r="B156" s="1" t="n">
        <v>4787642.3</v>
      </c>
      <c r="C156" s="1" t="n">
        <v>-2.5</v>
      </c>
      <c r="D156" s="2" t="n">
        <f aca="false">C156*-1</f>
        <v>2.5</v>
      </c>
    </row>
    <row r="157" customFormat="false" ht="12.75" hidden="false" customHeight="false" outlineLevel="0" collapsed="false">
      <c r="A157" s="1" t="n">
        <v>582454.1</v>
      </c>
      <c r="B157" s="1" t="n">
        <v>4787641.3</v>
      </c>
      <c r="C157" s="1" t="n">
        <v>-2.5</v>
      </c>
      <c r="D157" s="2" t="n">
        <f aca="false">C157*-1</f>
        <v>2.5</v>
      </c>
    </row>
    <row r="158" customFormat="false" ht="12.75" hidden="false" customHeight="false" outlineLevel="0" collapsed="false">
      <c r="A158" s="1" t="n">
        <v>582454.9</v>
      </c>
      <c r="B158" s="1" t="n">
        <v>4787640.8</v>
      </c>
      <c r="C158" s="1" t="n">
        <v>-2.5</v>
      </c>
      <c r="D158" s="2" t="n">
        <f aca="false">C158*-1</f>
        <v>2.5</v>
      </c>
    </row>
    <row r="159" customFormat="false" ht="12.75" hidden="false" customHeight="false" outlineLevel="0" collapsed="false">
      <c r="A159" s="1" t="n">
        <v>582455</v>
      </c>
      <c r="B159" s="1" t="n">
        <v>4787640.7</v>
      </c>
      <c r="C159" s="1" t="n">
        <v>-2.5</v>
      </c>
      <c r="D159" s="2" t="n">
        <f aca="false">C159*-1</f>
        <v>2.5</v>
      </c>
    </row>
    <row r="160" customFormat="false" ht="12.75" hidden="false" customHeight="false" outlineLevel="0" collapsed="false">
      <c r="A160" s="1" t="n">
        <v>582453.8</v>
      </c>
      <c r="B160" s="1" t="n">
        <v>4787641.2</v>
      </c>
      <c r="C160" s="1" t="n">
        <v>-2.5</v>
      </c>
      <c r="D160" s="2" t="n">
        <f aca="false">C160*-1</f>
        <v>2.5</v>
      </c>
    </row>
    <row r="161" customFormat="false" ht="12.75" hidden="false" customHeight="false" outlineLevel="0" collapsed="false">
      <c r="A161" s="1" t="n">
        <v>582452.6</v>
      </c>
      <c r="B161" s="1" t="n">
        <v>4787641.7</v>
      </c>
      <c r="C161" s="1" t="n">
        <v>-2.5</v>
      </c>
      <c r="D161" s="2" t="n">
        <f aca="false">C161*-1</f>
        <v>2.5</v>
      </c>
    </row>
    <row r="162" customFormat="false" ht="12.75" hidden="false" customHeight="false" outlineLevel="0" collapsed="false">
      <c r="A162" s="1" t="n">
        <v>582451.7</v>
      </c>
      <c r="B162" s="1" t="n">
        <v>4787642.1</v>
      </c>
      <c r="C162" s="1" t="n">
        <v>-2.5</v>
      </c>
      <c r="D162" s="2" t="n">
        <f aca="false">C162*-1</f>
        <v>2.5</v>
      </c>
    </row>
    <row r="163" customFormat="false" ht="12.75" hidden="false" customHeight="false" outlineLevel="0" collapsed="false">
      <c r="A163" s="1" t="n">
        <v>582451.2</v>
      </c>
      <c r="B163" s="1" t="n">
        <v>4787642.3</v>
      </c>
      <c r="C163" s="1" t="n">
        <v>-2.5</v>
      </c>
      <c r="D163" s="2" t="n">
        <f aca="false">C163*-1</f>
        <v>2.5</v>
      </c>
    </row>
    <row r="164" customFormat="false" ht="12.75" hidden="false" customHeight="false" outlineLevel="0" collapsed="false">
      <c r="A164" s="1" t="n">
        <v>582451.5</v>
      </c>
      <c r="B164" s="1" t="n">
        <v>4787642</v>
      </c>
      <c r="C164" s="1" t="n">
        <v>-2.5</v>
      </c>
      <c r="D164" s="2" t="n">
        <f aca="false">C164*-1</f>
        <v>2.5</v>
      </c>
    </row>
    <row r="165" customFormat="false" ht="12.75" hidden="false" customHeight="false" outlineLevel="0" collapsed="false">
      <c r="A165" s="1" t="n">
        <v>582452.4</v>
      </c>
      <c r="B165" s="1" t="n">
        <v>4787641.3</v>
      </c>
      <c r="C165" s="1" t="n">
        <v>-2.5</v>
      </c>
      <c r="D165" s="2" t="n">
        <f aca="false">C165*-1</f>
        <v>2.5</v>
      </c>
    </row>
    <row r="166" customFormat="false" ht="12.75" hidden="false" customHeight="false" outlineLevel="0" collapsed="false">
      <c r="A166" s="1" t="n">
        <v>582453.1</v>
      </c>
      <c r="B166" s="1" t="n">
        <v>4787640.5</v>
      </c>
      <c r="C166" s="1" t="n">
        <v>-2.5</v>
      </c>
      <c r="D166" s="2" t="n">
        <f aca="false">C166*-1</f>
        <v>2.5</v>
      </c>
    </row>
    <row r="167" customFormat="false" ht="12.75" hidden="false" customHeight="false" outlineLevel="0" collapsed="false">
      <c r="A167" s="1" t="n">
        <v>582453.2</v>
      </c>
      <c r="B167" s="1" t="n">
        <v>4787640.4</v>
      </c>
      <c r="C167" s="1" t="n">
        <v>-2.5</v>
      </c>
      <c r="D167" s="2" t="n">
        <f aca="false">C167*-1</f>
        <v>2.5</v>
      </c>
    </row>
    <row r="168" customFormat="false" ht="12.75" hidden="false" customHeight="false" outlineLevel="0" collapsed="false">
      <c r="A168" s="1" t="n">
        <v>582453</v>
      </c>
      <c r="B168" s="1" t="n">
        <v>4787640.4</v>
      </c>
      <c r="C168" s="1" t="n">
        <v>-2.5</v>
      </c>
      <c r="D168" s="2" t="n">
        <f aca="false">C168*-1</f>
        <v>2.5</v>
      </c>
    </row>
    <row r="169" customFormat="false" ht="12.75" hidden="false" customHeight="false" outlineLevel="0" collapsed="false">
      <c r="A169" s="1" t="n">
        <v>582452.5</v>
      </c>
      <c r="B169" s="1" t="n">
        <v>4787640.8</v>
      </c>
      <c r="C169" s="1" t="n">
        <v>-2.5</v>
      </c>
      <c r="D169" s="2" t="n">
        <f aca="false">C169*-1</f>
        <v>2.5</v>
      </c>
    </row>
    <row r="170" customFormat="false" ht="12.75" hidden="false" customHeight="false" outlineLevel="0" collapsed="false">
      <c r="A170" s="1" t="n">
        <v>582449.5</v>
      </c>
      <c r="B170" s="1" t="n">
        <v>4787642.5</v>
      </c>
      <c r="C170" s="1" t="n">
        <v>-2.5</v>
      </c>
      <c r="D170" s="2" t="n">
        <f aca="false">C170*-1</f>
        <v>2.5</v>
      </c>
    </row>
    <row r="171" customFormat="false" ht="12.75" hidden="false" customHeight="false" outlineLevel="0" collapsed="false">
      <c r="A171" s="1" t="n">
        <v>582447.7</v>
      </c>
      <c r="B171" s="1" t="n">
        <v>4787643.5</v>
      </c>
      <c r="C171" s="1" t="n">
        <v>-2.5</v>
      </c>
      <c r="D171" s="2" t="n">
        <f aca="false">C171*-1</f>
        <v>2.5</v>
      </c>
    </row>
    <row r="172" customFormat="false" ht="12.75" hidden="false" customHeight="false" outlineLevel="0" collapsed="false">
      <c r="A172" s="1" t="n">
        <v>582446.8</v>
      </c>
      <c r="B172" s="1" t="n">
        <v>4787644.2</v>
      </c>
      <c r="C172" s="1" t="n">
        <v>-2.5</v>
      </c>
      <c r="D172" s="2" t="n">
        <f aca="false">C172*-1</f>
        <v>2.5</v>
      </c>
    </row>
    <row r="173" customFormat="false" ht="12.75" hidden="false" customHeight="false" outlineLevel="0" collapsed="false">
      <c r="A173" s="1" t="n">
        <v>582447.6</v>
      </c>
      <c r="B173" s="1" t="n">
        <v>4787643.9</v>
      </c>
      <c r="C173" s="1" t="n">
        <v>-2.5</v>
      </c>
      <c r="D173" s="2" t="n">
        <f aca="false">C173*-1</f>
        <v>2.5</v>
      </c>
    </row>
    <row r="174" customFormat="false" ht="12.75" hidden="false" customHeight="false" outlineLevel="0" collapsed="false">
      <c r="A174" s="1" t="n">
        <v>582448.3</v>
      </c>
      <c r="B174" s="1" t="n">
        <v>4787643.5</v>
      </c>
      <c r="C174" s="1" t="n">
        <v>-2.5</v>
      </c>
      <c r="D174" s="2" t="n">
        <f aca="false">C174*-1</f>
        <v>2.5</v>
      </c>
    </row>
    <row r="175" customFormat="false" ht="12.75" hidden="false" customHeight="false" outlineLevel="0" collapsed="false">
      <c r="A175" s="1" t="n">
        <v>582448.1</v>
      </c>
      <c r="B175" s="1" t="n">
        <v>4787643.5</v>
      </c>
      <c r="C175" s="1" t="n">
        <v>-2.5</v>
      </c>
      <c r="D175" s="2" t="n">
        <f aca="false">C175*-1</f>
        <v>2.5</v>
      </c>
    </row>
    <row r="176" customFormat="false" ht="12.75" hidden="false" customHeight="false" outlineLevel="0" collapsed="false">
      <c r="A176" s="1" t="n">
        <v>582447.3</v>
      </c>
      <c r="B176" s="1" t="n">
        <v>4787644.1</v>
      </c>
      <c r="C176" s="1" t="n">
        <v>-2.5</v>
      </c>
      <c r="D176" s="2" t="n">
        <f aca="false">C176*-1</f>
        <v>2.5</v>
      </c>
    </row>
    <row r="177" customFormat="false" ht="12.75" hidden="false" customHeight="false" outlineLevel="0" collapsed="false">
      <c r="A177" s="1" t="n">
        <v>582447.8</v>
      </c>
      <c r="B177" s="1" t="n">
        <v>4787644</v>
      </c>
      <c r="C177" s="1" t="n">
        <v>-2.5</v>
      </c>
      <c r="D177" s="2" t="n">
        <f aca="false">C177*-1</f>
        <v>2.5</v>
      </c>
    </row>
    <row r="178" customFormat="false" ht="12.75" hidden="false" customHeight="false" outlineLevel="0" collapsed="false">
      <c r="A178" s="1" t="n">
        <v>582449.8</v>
      </c>
      <c r="B178" s="1" t="n">
        <v>4787643.1</v>
      </c>
      <c r="C178" s="1" t="n">
        <v>-2.5</v>
      </c>
      <c r="D178" s="2" t="n">
        <f aca="false">C178*-1</f>
        <v>2.5</v>
      </c>
    </row>
    <row r="179" customFormat="false" ht="12.75" hidden="false" customHeight="false" outlineLevel="0" collapsed="false">
      <c r="A179" s="1" t="n">
        <v>582451.6</v>
      </c>
      <c r="B179" s="1" t="n">
        <v>4787642.3</v>
      </c>
      <c r="C179" s="1" t="n">
        <v>-2.5</v>
      </c>
      <c r="D179" s="2" t="n">
        <f aca="false">C179*-1</f>
        <v>2.5</v>
      </c>
    </row>
    <row r="180" customFormat="false" ht="12.75" hidden="false" customHeight="false" outlineLevel="0" collapsed="false">
      <c r="A180" s="1" t="n">
        <v>582452.2</v>
      </c>
      <c r="B180" s="1" t="n">
        <v>4787642.2</v>
      </c>
      <c r="C180" s="1" t="n">
        <v>-2.5</v>
      </c>
      <c r="D180" s="2" t="n">
        <f aca="false">C180*-1</f>
        <v>2.5</v>
      </c>
    </row>
    <row r="181" customFormat="false" ht="12.75" hidden="false" customHeight="false" outlineLevel="0" collapsed="false">
      <c r="A181" s="1" t="n">
        <v>582451</v>
      </c>
      <c r="B181" s="1" t="n">
        <v>4787642.7</v>
      </c>
      <c r="C181" s="1" t="n">
        <v>-2.5</v>
      </c>
      <c r="D181" s="2" t="n">
        <f aca="false">C181*-1</f>
        <v>2.5</v>
      </c>
    </row>
    <row r="182" customFormat="false" ht="12.75" hidden="false" customHeight="false" outlineLevel="0" collapsed="false">
      <c r="A182" s="1" t="n">
        <v>582449.7</v>
      </c>
      <c r="B182" s="1" t="n">
        <v>4787643.1</v>
      </c>
      <c r="C182" s="1" t="n">
        <v>-2.5</v>
      </c>
      <c r="D182" s="2" t="n">
        <f aca="false">C182*-1</f>
        <v>2.5</v>
      </c>
    </row>
    <row r="183" customFormat="false" ht="12.75" hidden="false" customHeight="false" outlineLevel="0" collapsed="false">
      <c r="A183" s="1" t="n">
        <v>582449.4</v>
      </c>
      <c r="B183" s="1" t="n">
        <v>4787643.4</v>
      </c>
      <c r="C183" s="1" t="n">
        <v>-2.5</v>
      </c>
      <c r="D183" s="2" t="n">
        <f aca="false">C183*-1</f>
        <v>2.5</v>
      </c>
    </row>
    <row r="184" customFormat="false" ht="12.75" hidden="false" customHeight="false" outlineLevel="0" collapsed="false">
      <c r="A184" s="1" t="n">
        <v>582450.8</v>
      </c>
      <c r="B184" s="1" t="n">
        <v>4787642.4</v>
      </c>
      <c r="C184" s="1" t="n">
        <v>-2.5</v>
      </c>
      <c r="D184" s="2" t="n">
        <f aca="false">C184*-1</f>
        <v>2.5</v>
      </c>
    </row>
    <row r="185" customFormat="false" ht="12.75" hidden="false" customHeight="false" outlineLevel="0" collapsed="false">
      <c r="A185" s="1" t="n">
        <v>582451.4</v>
      </c>
      <c r="B185" s="1" t="n">
        <v>4787641.8</v>
      </c>
      <c r="C185" s="1" t="n">
        <v>-2.5</v>
      </c>
      <c r="D185" s="2" t="n">
        <f aca="false">C185*-1</f>
        <v>2.5</v>
      </c>
    </row>
    <row r="186" customFormat="false" ht="12.75" hidden="false" customHeight="false" outlineLevel="0" collapsed="false">
      <c r="A186" s="1" t="n">
        <v>582450.5</v>
      </c>
      <c r="B186" s="1" t="n">
        <v>4787642.3</v>
      </c>
      <c r="C186" s="1" t="n">
        <v>-2.5</v>
      </c>
      <c r="D186" s="2" t="n">
        <f aca="false">C186*-1</f>
        <v>2.5</v>
      </c>
    </row>
    <row r="187" customFormat="false" ht="12.75" hidden="false" customHeight="false" outlineLevel="0" collapsed="false">
      <c r="A187" s="1" t="n">
        <v>582449.6</v>
      </c>
      <c r="B187" s="1" t="n">
        <v>4787642.8</v>
      </c>
      <c r="C187" s="1" t="n">
        <v>-2.5</v>
      </c>
      <c r="D187" s="2" t="n">
        <f aca="false">C187*-1</f>
        <v>2.5</v>
      </c>
    </row>
    <row r="188" customFormat="false" ht="12.75" hidden="false" customHeight="false" outlineLevel="0" collapsed="false">
      <c r="A188" s="1" t="n">
        <v>582449.6</v>
      </c>
      <c r="B188" s="1" t="n">
        <v>4787642.9</v>
      </c>
      <c r="C188" s="1" t="n">
        <v>-2.5</v>
      </c>
      <c r="D188" s="2" t="n">
        <f aca="false">C188*-1</f>
        <v>2.5</v>
      </c>
    </row>
    <row r="189" customFormat="false" ht="12.75" hidden="false" customHeight="false" outlineLevel="0" collapsed="false">
      <c r="A189" s="1" t="n">
        <v>582450</v>
      </c>
      <c r="B189" s="1" t="n">
        <v>4787642.8</v>
      </c>
      <c r="C189" s="1" t="n">
        <v>-2.5</v>
      </c>
      <c r="D189" s="2" t="n">
        <f aca="false">C189*-1</f>
        <v>2.5</v>
      </c>
    </row>
    <row r="190" customFormat="false" ht="12.75" hidden="false" customHeight="false" outlineLevel="0" collapsed="false">
      <c r="A190" s="1" t="n">
        <v>582449.8</v>
      </c>
      <c r="B190" s="1" t="n">
        <v>4787643</v>
      </c>
      <c r="C190" s="1" t="n">
        <v>-2.5</v>
      </c>
      <c r="D190" s="2" t="n">
        <f aca="false">C190*-1</f>
        <v>2.5</v>
      </c>
    </row>
    <row r="191" customFormat="false" ht="12.75" hidden="false" customHeight="false" outlineLevel="0" collapsed="false">
      <c r="A191" s="1" t="n">
        <v>582449.6</v>
      </c>
      <c r="B191" s="1" t="n">
        <v>4787643.3</v>
      </c>
      <c r="C191" s="1" t="n">
        <v>-2.5</v>
      </c>
      <c r="D191" s="2" t="n">
        <f aca="false">C191*-1</f>
        <v>2.5</v>
      </c>
    </row>
    <row r="192" customFormat="false" ht="12.75" hidden="false" customHeight="false" outlineLevel="0" collapsed="false">
      <c r="A192" s="1" t="n">
        <v>582449.4</v>
      </c>
      <c r="B192" s="1" t="n">
        <v>4787643.2</v>
      </c>
      <c r="C192" s="1" t="n">
        <v>-2.5</v>
      </c>
      <c r="D192" s="2" t="n">
        <f aca="false">C192*-1</f>
        <v>2.5</v>
      </c>
    </row>
    <row r="193" customFormat="false" ht="12.75" hidden="false" customHeight="false" outlineLevel="0" collapsed="false">
      <c r="A193" s="1" t="n">
        <v>582449.2</v>
      </c>
      <c r="B193" s="1" t="n">
        <v>4787643.2</v>
      </c>
      <c r="C193" s="1" t="n">
        <v>-2.5</v>
      </c>
      <c r="D193" s="2" t="n">
        <f aca="false">C193*-1</f>
        <v>2.5</v>
      </c>
    </row>
    <row r="194" customFormat="false" ht="12.75" hidden="false" customHeight="false" outlineLevel="0" collapsed="false">
      <c r="A194" s="1" t="n">
        <v>582449</v>
      </c>
      <c r="B194" s="1" t="n">
        <v>4787643.2</v>
      </c>
      <c r="C194" s="1" t="n">
        <v>-2.5</v>
      </c>
      <c r="D194" s="2" t="n">
        <f aca="false">C194*-1</f>
        <v>2.5</v>
      </c>
    </row>
    <row r="195" customFormat="false" ht="12.75" hidden="false" customHeight="false" outlineLevel="0" collapsed="false">
      <c r="A195" s="1" t="n">
        <v>582448.8</v>
      </c>
      <c r="B195" s="1" t="n">
        <v>4787643.2</v>
      </c>
      <c r="C195" s="1" t="n">
        <v>-2.5</v>
      </c>
      <c r="D195" s="2" t="n">
        <f aca="false">C195*-1</f>
        <v>2.5</v>
      </c>
    </row>
    <row r="196" customFormat="false" ht="12.75" hidden="false" customHeight="false" outlineLevel="0" collapsed="false">
      <c r="A196" s="1" t="n">
        <v>582448.6</v>
      </c>
      <c r="B196" s="1" t="n">
        <v>4787643.2</v>
      </c>
      <c r="C196" s="1" t="n">
        <v>-2.5</v>
      </c>
      <c r="D196" s="2" t="n">
        <f aca="false">C196*-1</f>
        <v>2.5</v>
      </c>
    </row>
    <row r="197" customFormat="false" ht="12.75" hidden="false" customHeight="false" outlineLevel="0" collapsed="false">
      <c r="A197" s="1" t="n">
        <v>582448.3</v>
      </c>
      <c r="B197" s="1" t="n">
        <v>4787643.2</v>
      </c>
      <c r="C197" s="1" t="n">
        <v>-2.5</v>
      </c>
      <c r="D197" s="2" t="n">
        <f aca="false">C197*-1</f>
        <v>2.5</v>
      </c>
    </row>
    <row r="198" customFormat="false" ht="12.75" hidden="false" customHeight="false" outlineLevel="0" collapsed="false">
      <c r="A198" s="1" t="n">
        <v>582455.2</v>
      </c>
      <c r="B198" s="1" t="n">
        <v>4787639.9</v>
      </c>
      <c r="C198" s="1" t="n">
        <v>-2.5</v>
      </c>
      <c r="D198" s="2" t="n">
        <f aca="false">C198*-1</f>
        <v>2.5</v>
      </c>
    </row>
    <row r="199" customFormat="false" ht="12.75" hidden="false" customHeight="false" outlineLevel="0" collapsed="false">
      <c r="A199" s="1" t="n">
        <v>582452.7</v>
      </c>
      <c r="B199" s="1" t="n">
        <v>4787642.8</v>
      </c>
      <c r="C199" s="1" t="n">
        <v>-2.5</v>
      </c>
      <c r="D199" s="2" t="n">
        <f aca="false">C199*-1</f>
        <v>2.5</v>
      </c>
    </row>
    <row r="200" customFormat="false" ht="12.75" hidden="false" customHeight="false" outlineLevel="0" collapsed="false">
      <c r="A200" s="1" t="n">
        <v>582444.5</v>
      </c>
      <c r="B200" s="1" t="n">
        <v>4787646.7</v>
      </c>
      <c r="C200" s="1" t="n">
        <v>-2.5</v>
      </c>
      <c r="D200" s="2" t="n">
        <f aca="false">C200*-1</f>
        <v>2.5</v>
      </c>
    </row>
    <row r="201" customFormat="false" ht="12.75" hidden="false" customHeight="false" outlineLevel="0" collapsed="false">
      <c r="A201" s="1" t="n">
        <v>582445.9</v>
      </c>
      <c r="B201" s="1" t="n">
        <v>4787644.1</v>
      </c>
      <c r="C201" s="1" t="n">
        <v>-2.5</v>
      </c>
      <c r="D201" s="2" t="n">
        <f aca="false">C201*-1</f>
        <v>2.5</v>
      </c>
    </row>
    <row r="202" customFormat="false" ht="12.75" hidden="false" customHeight="false" outlineLevel="0" collapsed="false">
      <c r="A202" s="1" t="n">
        <v>582447.1</v>
      </c>
      <c r="B202" s="1" t="n">
        <v>4787643.1</v>
      </c>
      <c r="C202" s="1" t="n">
        <v>-2.5</v>
      </c>
      <c r="D202" s="2" t="n">
        <f aca="false">C202*-1</f>
        <v>2.5</v>
      </c>
    </row>
    <row r="203" customFormat="false" ht="12.75" hidden="false" customHeight="false" outlineLevel="0" collapsed="false">
      <c r="A203" s="1" t="n">
        <v>582446.5</v>
      </c>
      <c r="B203" s="1" t="n">
        <v>4787642.9</v>
      </c>
      <c r="C203" s="1" t="n">
        <v>-2.5</v>
      </c>
      <c r="D203" s="2" t="n">
        <f aca="false">C203*-1</f>
        <v>2.5</v>
      </c>
    </row>
    <row r="204" customFormat="false" ht="12.75" hidden="false" customHeight="false" outlineLevel="0" collapsed="false">
      <c r="A204" s="1" t="n">
        <v>582446.9</v>
      </c>
      <c r="B204" s="1" t="n">
        <v>4787642.6</v>
      </c>
      <c r="C204" s="1" t="n">
        <v>-2.5</v>
      </c>
      <c r="D204" s="2" t="n">
        <f aca="false">C204*-1</f>
        <v>2.5</v>
      </c>
    </row>
    <row r="205" customFormat="false" ht="12.75" hidden="false" customHeight="false" outlineLevel="0" collapsed="false">
      <c r="A205" s="1" t="n">
        <v>582446.9</v>
      </c>
      <c r="B205" s="1" t="n">
        <v>4787642.3</v>
      </c>
      <c r="C205" s="1" t="n">
        <v>-2.5</v>
      </c>
      <c r="D205" s="2" t="n">
        <f aca="false">C205*-1</f>
        <v>2.5</v>
      </c>
    </row>
    <row r="206" customFormat="false" ht="12.75" hidden="false" customHeight="false" outlineLevel="0" collapsed="false">
      <c r="A206" s="1" t="n">
        <v>582447.6</v>
      </c>
      <c r="B206" s="1" t="n">
        <v>4787641.9</v>
      </c>
      <c r="C206" s="1" t="n">
        <v>-2.5</v>
      </c>
      <c r="D206" s="2" t="n">
        <f aca="false">C206*-1</f>
        <v>2.5</v>
      </c>
    </row>
    <row r="207" customFormat="false" ht="12.75" hidden="false" customHeight="false" outlineLevel="0" collapsed="false">
      <c r="A207" s="1" t="n">
        <v>582449.5</v>
      </c>
      <c r="B207" s="1" t="n">
        <v>4787640.7</v>
      </c>
      <c r="C207" s="1" t="n">
        <v>-2.5</v>
      </c>
      <c r="D207" s="2" t="n">
        <f aca="false">C207*-1</f>
        <v>2.5</v>
      </c>
    </row>
    <row r="208" customFormat="false" ht="12.75" hidden="false" customHeight="false" outlineLevel="0" collapsed="false">
      <c r="A208" s="1" t="n">
        <v>582450.8</v>
      </c>
      <c r="B208" s="1" t="n">
        <v>4787640.5</v>
      </c>
      <c r="C208" s="1" t="n">
        <v>-2.5</v>
      </c>
      <c r="D208" s="2" t="n">
        <f aca="false">C208*-1</f>
        <v>2.5</v>
      </c>
    </row>
    <row r="209" customFormat="false" ht="12.75" hidden="false" customHeight="false" outlineLevel="0" collapsed="false">
      <c r="A209" s="1" t="n">
        <v>582450.6</v>
      </c>
      <c r="B209" s="1" t="n">
        <v>4787640.8</v>
      </c>
      <c r="C209" s="1" t="n">
        <v>-2.5</v>
      </c>
      <c r="D209" s="2" t="n">
        <f aca="false">C209*-1</f>
        <v>2.5</v>
      </c>
    </row>
    <row r="210" customFormat="false" ht="12.75" hidden="false" customHeight="false" outlineLevel="0" collapsed="false">
      <c r="A210" s="1" t="n">
        <v>582449.9</v>
      </c>
      <c r="B210" s="1" t="n">
        <v>4787641</v>
      </c>
      <c r="C210" s="1" t="n">
        <v>-2.5</v>
      </c>
      <c r="D210" s="2" t="n">
        <f aca="false">C210*-1</f>
        <v>2.5</v>
      </c>
    </row>
    <row r="211" customFormat="false" ht="12.75" hidden="false" customHeight="false" outlineLevel="0" collapsed="false">
      <c r="A211" s="1" t="n">
        <v>582449.5</v>
      </c>
      <c r="B211" s="1" t="n">
        <v>4787641</v>
      </c>
      <c r="C211" s="1" t="n">
        <v>-2.5</v>
      </c>
      <c r="D211" s="2" t="n">
        <f aca="false">C211*-1</f>
        <v>2.5</v>
      </c>
    </row>
    <row r="212" customFormat="false" ht="12.75" hidden="false" customHeight="false" outlineLevel="0" collapsed="false">
      <c r="A212" s="1" t="n">
        <v>582449.4</v>
      </c>
      <c r="B212" s="1" t="n">
        <v>4787641.4</v>
      </c>
      <c r="C212" s="1" t="n">
        <v>-2.5</v>
      </c>
      <c r="D212" s="2" t="n">
        <f aca="false">C212*-1</f>
        <v>2.5</v>
      </c>
    </row>
    <row r="213" customFormat="false" ht="12.75" hidden="false" customHeight="false" outlineLevel="0" collapsed="false">
      <c r="A213" s="1" t="n">
        <v>582449.3</v>
      </c>
      <c r="B213" s="1" t="n">
        <v>4787641.9</v>
      </c>
      <c r="C213" s="1" t="n">
        <v>-2.5</v>
      </c>
      <c r="D213" s="2" t="n">
        <f aca="false">C213*-1</f>
        <v>2.5</v>
      </c>
    </row>
    <row r="214" customFormat="false" ht="12.75" hidden="false" customHeight="false" outlineLevel="0" collapsed="false">
      <c r="A214" s="1" t="n">
        <v>582449.4</v>
      </c>
      <c r="B214" s="1" t="n">
        <v>4787642.2</v>
      </c>
      <c r="C214" s="1" t="n">
        <v>-2.5</v>
      </c>
      <c r="D214" s="2" t="n">
        <f aca="false">C214*-1</f>
        <v>2.5</v>
      </c>
    </row>
    <row r="215" customFormat="false" ht="12.75" hidden="false" customHeight="false" outlineLevel="0" collapsed="false">
      <c r="A215" s="1" t="n">
        <v>582448.7</v>
      </c>
      <c r="B215" s="1" t="n">
        <v>4787641.7</v>
      </c>
      <c r="C215" s="1" t="n">
        <v>-2.5</v>
      </c>
      <c r="D215" s="2" t="n">
        <f aca="false">C215*-1</f>
        <v>2.5</v>
      </c>
    </row>
    <row r="216" customFormat="false" ht="12.75" hidden="false" customHeight="false" outlineLevel="0" collapsed="false">
      <c r="A216" s="1" t="n">
        <v>582448.3</v>
      </c>
      <c r="B216" s="1" t="n">
        <v>4787641.2</v>
      </c>
      <c r="C216" s="1" t="n">
        <v>-2.5</v>
      </c>
      <c r="D216" s="2" t="n">
        <f aca="false">C216*-1</f>
        <v>2.5</v>
      </c>
    </row>
    <row r="217" customFormat="false" ht="12.75" hidden="false" customHeight="false" outlineLevel="0" collapsed="false">
      <c r="A217" s="1" t="n">
        <v>582447.6</v>
      </c>
      <c r="B217" s="1" t="n">
        <v>4787640.5</v>
      </c>
      <c r="C217" s="1" t="n">
        <v>-2.5</v>
      </c>
      <c r="D217" s="2" t="n">
        <f aca="false">C217*-1</f>
        <v>2.5</v>
      </c>
    </row>
    <row r="218" customFormat="false" ht="12.75" hidden="false" customHeight="false" outlineLevel="0" collapsed="false">
      <c r="A218" s="1" t="n">
        <v>582446.4</v>
      </c>
      <c r="B218" s="1" t="n">
        <v>4787637.4</v>
      </c>
      <c r="C218" s="1" t="n">
        <v>-2.5</v>
      </c>
      <c r="D218" s="2" t="n">
        <f aca="false">C218*-1</f>
        <v>2.5</v>
      </c>
    </row>
    <row r="219" customFormat="false" ht="12.75" hidden="false" customHeight="false" outlineLevel="0" collapsed="false">
      <c r="A219" s="1" t="n">
        <v>582444.8</v>
      </c>
      <c r="B219" s="1" t="n">
        <v>4787634</v>
      </c>
      <c r="C219" s="1" t="n">
        <v>-2.5</v>
      </c>
      <c r="D219" s="2" t="n">
        <f aca="false">C219*-1</f>
        <v>2.5</v>
      </c>
    </row>
    <row r="220" customFormat="false" ht="12.75" hidden="false" customHeight="false" outlineLevel="0" collapsed="false">
      <c r="A220" s="1" t="n">
        <v>582443.6</v>
      </c>
      <c r="B220" s="1" t="n">
        <v>4787629.6</v>
      </c>
      <c r="C220" s="1" t="n">
        <v>-2.5</v>
      </c>
      <c r="D220" s="2" t="n">
        <f aca="false">C220*-1</f>
        <v>2.5</v>
      </c>
    </row>
    <row r="221" customFormat="false" ht="12.75" hidden="false" customHeight="false" outlineLevel="0" collapsed="false">
      <c r="A221" s="1" t="n">
        <v>582443.1</v>
      </c>
      <c r="B221" s="1" t="n">
        <v>4787626.2</v>
      </c>
      <c r="C221" s="1" t="n">
        <v>-2.5</v>
      </c>
      <c r="D221" s="2" t="n">
        <f aca="false">C221*-1</f>
        <v>2.5</v>
      </c>
    </row>
    <row r="222" customFormat="false" ht="12.75" hidden="false" customHeight="false" outlineLevel="0" collapsed="false">
      <c r="A222" s="1" t="n">
        <v>582443.1</v>
      </c>
      <c r="B222" s="1" t="n">
        <v>4787622</v>
      </c>
      <c r="C222" s="1" t="n">
        <v>-2.5</v>
      </c>
      <c r="D222" s="2" t="n">
        <f aca="false">C222*-1</f>
        <v>2.5</v>
      </c>
    </row>
    <row r="223" customFormat="false" ht="12.75" hidden="false" customHeight="false" outlineLevel="0" collapsed="false">
      <c r="A223" s="1" t="n">
        <v>582442.1</v>
      </c>
      <c r="B223" s="1" t="n">
        <v>4787618.5</v>
      </c>
      <c r="C223" s="1" t="n">
        <v>-2.5</v>
      </c>
      <c r="D223" s="2" t="n">
        <f aca="false">C223*-1</f>
        <v>2.5</v>
      </c>
    </row>
    <row r="224" customFormat="false" ht="12.75" hidden="false" customHeight="false" outlineLevel="0" collapsed="false">
      <c r="A224" s="1" t="n">
        <v>582444.2</v>
      </c>
      <c r="B224" s="1" t="n">
        <v>4787614.7</v>
      </c>
      <c r="C224" s="1" t="n">
        <v>-2.5</v>
      </c>
      <c r="D224" s="2" t="n">
        <f aca="false">C224*-1</f>
        <v>2.5</v>
      </c>
    </row>
    <row r="225" customFormat="false" ht="12.75" hidden="false" customHeight="false" outlineLevel="0" collapsed="false">
      <c r="A225" s="1" t="n">
        <v>582445.3</v>
      </c>
      <c r="B225" s="1" t="n">
        <v>4787613.4</v>
      </c>
      <c r="C225" s="1" t="n">
        <v>-2.5</v>
      </c>
      <c r="D225" s="2" t="n">
        <f aca="false">C225*-1</f>
        <v>2.5</v>
      </c>
    </row>
    <row r="226" customFormat="false" ht="12.75" hidden="false" customHeight="false" outlineLevel="0" collapsed="false">
      <c r="A226" s="1" t="n">
        <v>582445.8</v>
      </c>
      <c r="B226" s="1" t="n">
        <v>4787612.7</v>
      </c>
      <c r="C226" s="1" t="n">
        <v>-2.5</v>
      </c>
      <c r="D226" s="2" t="n">
        <f aca="false">C226*-1</f>
        <v>2.5</v>
      </c>
    </row>
    <row r="227" customFormat="false" ht="12.75" hidden="false" customHeight="false" outlineLevel="0" collapsed="false">
      <c r="A227" s="1" t="n">
        <v>582446</v>
      </c>
      <c r="B227" s="1" t="n">
        <v>4787612.8</v>
      </c>
      <c r="C227" s="1" t="n">
        <v>-2.5</v>
      </c>
      <c r="D227" s="2" t="n">
        <f aca="false">C227*-1</f>
        <v>2.5</v>
      </c>
    </row>
    <row r="228" customFormat="false" ht="12.75" hidden="false" customHeight="false" outlineLevel="0" collapsed="false">
      <c r="A228" s="1" t="n">
        <v>582446.1</v>
      </c>
      <c r="B228" s="1" t="n">
        <v>4787612.2</v>
      </c>
      <c r="C228" s="1" t="n">
        <v>-2.5</v>
      </c>
      <c r="D228" s="2" t="n">
        <f aca="false">C228*-1</f>
        <v>2.5</v>
      </c>
    </row>
    <row r="229" customFormat="false" ht="12.75" hidden="false" customHeight="false" outlineLevel="0" collapsed="false">
      <c r="A229" s="1" t="n">
        <v>582446.9</v>
      </c>
      <c r="B229" s="1" t="n">
        <v>4787610.9</v>
      </c>
      <c r="C229" s="1" t="n">
        <v>-2.5</v>
      </c>
      <c r="D229" s="2" t="n">
        <f aca="false">C229*-1</f>
        <v>2.5</v>
      </c>
    </row>
    <row r="230" customFormat="false" ht="12.75" hidden="false" customHeight="false" outlineLevel="0" collapsed="false">
      <c r="A230" s="1" t="n">
        <v>582447.4</v>
      </c>
      <c r="B230" s="1" t="n">
        <v>4787610.3</v>
      </c>
      <c r="C230" s="1" t="n">
        <v>-2.5</v>
      </c>
      <c r="D230" s="2" t="n">
        <f aca="false">C230*-1</f>
        <v>2.5</v>
      </c>
    </row>
    <row r="231" customFormat="false" ht="12.75" hidden="false" customHeight="false" outlineLevel="0" collapsed="false">
      <c r="A231" s="1" t="n">
        <v>582448.4</v>
      </c>
      <c r="B231" s="1" t="n">
        <v>4787608.6</v>
      </c>
      <c r="C231" s="1" t="n">
        <v>-2.5</v>
      </c>
      <c r="D231" s="2" t="n">
        <f aca="false">C231*-1</f>
        <v>2.5</v>
      </c>
    </row>
    <row r="232" customFormat="false" ht="12.75" hidden="false" customHeight="false" outlineLevel="0" collapsed="false">
      <c r="A232" s="1" t="n">
        <v>582448.7</v>
      </c>
      <c r="B232" s="1" t="n">
        <v>4787605</v>
      </c>
      <c r="C232" s="1" t="n">
        <v>-2.5</v>
      </c>
      <c r="D232" s="2" t="n">
        <f aca="false">C232*-1</f>
        <v>2.5</v>
      </c>
    </row>
    <row r="233" customFormat="false" ht="12.75" hidden="false" customHeight="false" outlineLevel="0" collapsed="false">
      <c r="A233" s="1" t="n">
        <v>582447.4</v>
      </c>
      <c r="B233" s="1" t="n">
        <v>4787599.7</v>
      </c>
      <c r="C233" s="1" t="n">
        <v>-2.5</v>
      </c>
      <c r="D233" s="2" t="n">
        <f aca="false">C233*-1</f>
        <v>2.5</v>
      </c>
    </row>
    <row r="234" customFormat="false" ht="12.75" hidden="false" customHeight="false" outlineLevel="0" collapsed="false">
      <c r="A234" s="1" t="n">
        <v>582447.4</v>
      </c>
      <c r="B234" s="1" t="n">
        <v>4787596.1</v>
      </c>
      <c r="C234" s="1" t="n">
        <v>-2.5</v>
      </c>
      <c r="D234" s="2" t="n">
        <f aca="false">C234*-1</f>
        <v>2.5</v>
      </c>
    </row>
    <row r="235" customFormat="false" ht="12.75" hidden="false" customHeight="false" outlineLevel="0" collapsed="false">
      <c r="A235" s="1" t="n">
        <v>582446.9</v>
      </c>
      <c r="B235" s="1" t="n">
        <v>4787596.1</v>
      </c>
      <c r="C235" s="1" t="n">
        <v>-2.5</v>
      </c>
      <c r="D235" s="2" t="n">
        <f aca="false">C235*-1</f>
        <v>2.5</v>
      </c>
    </row>
    <row r="236" customFormat="false" ht="12.75" hidden="false" customHeight="false" outlineLevel="0" collapsed="false">
      <c r="A236" s="1" t="n">
        <v>582446.7</v>
      </c>
      <c r="B236" s="1" t="n">
        <v>4787596</v>
      </c>
      <c r="C236" s="1" t="n">
        <v>-2.5</v>
      </c>
      <c r="D236" s="2" t="n">
        <f aca="false">C236*-1</f>
        <v>2.5</v>
      </c>
    </row>
    <row r="237" customFormat="false" ht="12.75" hidden="false" customHeight="false" outlineLevel="0" collapsed="false">
      <c r="A237" s="1" t="n">
        <v>582446</v>
      </c>
      <c r="B237" s="1" t="n">
        <v>4787596.1</v>
      </c>
      <c r="C237" s="1" t="n">
        <v>-2.5</v>
      </c>
      <c r="D237" s="2" t="n">
        <f aca="false">C237*-1</f>
        <v>2.5</v>
      </c>
    </row>
    <row r="238" customFormat="false" ht="12.75" hidden="false" customHeight="false" outlineLevel="0" collapsed="false">
      <c r="A238" s="1" t="n">
        <v>582445.6</v>
      </c>
      <c r="B238" s="1" t="n">
        <v>4787596.1</v>
      </c>
      <c r="C238" s="1" t="n">
        <v>-2.5</v>
      </c>
      <c r="D238" s="2" t="n">
        <f aca="false">C238*-1</f>
        <v>2.5</v>
      </c>
    </row>
    <row r="239" customFormat="false" ht="12.75" hidden="false" customHeight="false" outlineLevel="0" collapsed="false">
      <c r="A239" s="1" t="n">
        <v>582445.4</v>
      </c>
      <c r="B239" s="1" t="n">
        <v>4787594.3</v>
      </c>
      <c r="C239" s="1" t="n">
        <v>-2.5</v>
      </c>
      <c r="D239" s="2" t="n">
        <f aca="false">C239*-1</f>
        <v>2.5</v>
      </c>
    </row>
    <row r="240" customFormat="false" ht="12.75" hidden="false" customHeight="false" outlineLevel="0" collapsed="false">
      <c r="A240" s="1" t="n">
        <v>582443.5</v>
      </c>
      <c r="B240" s="1" t="n">
        <v>4787589.9</v>
      </c>
      <c r="C240" s="1" t="n">
        <v>-2.5</v>
      </c>
      <c r="D240" s="2" t="n">
        <f aca="false">C240*-1</f>
        <v>2.5</v>
      </c>
    </row>
    <row r="241" customFormat="false" ht="12.75" hidden="false" customHeight="false" outlineLevel="0" collapsed="false">
      <c r="A241" s="1" t="n">
        <v>582442.8</v>
      </c>
      <c r="B241" s="1" t="n">
        <v>4787586.7</v>
      </c>
      <c r="C241" s="1" t="n">
        <v>-2.5</v>
      </c>
      <c r="D241" s="2" t="n">
        <f aca="false">C241*-1</f>
        <v>2.5</v>
      </c>
    </row>
    <row r="242" customFormat="false" ht="12.75" hidden="false" customHeight="false" outlineLevel="0" collapsed="false">
      <c r="A242" s="1" t="n">
        <v>582441.4</v>
      </c>
      <c r="B242" s="1" t="n">
        <v>4787583.1</v>
      </c>
      <c r="C242" s="1" t="n">
        <v>-2.5</v>
      </c>
      <c r="D242" s="2" t="n">
        <f aca="false">C242*-1</f>
        <v>2.5</v>
      </c>
    </row>
    <row r="243" customFormat="false" ht="12.75" hidden="false" customHeight="false" outlineLevel="0" collapsed="false">
      <c r="A243" s="1" t="n">
        <v>582442.3</v>
      </c>
      <c r="B243" s="1" t="n">
        <v>4787581.1</v>
      </c>
      <c r="C243" s="1" t="n">
        <v>-2.5</v>
      </c>
      <c r="D243" s="2" t="n">
        <f aca="false">C243*-1</f>
        <v>2.5</v>
      </c>
    </row>
    <row r="244" customFormat="false" ht="12.75" hidden="false" customHeight="false" outlineLevel="0" collapsed="false">
      <c r="A244" s="1" t="n">
        <v>582441.2</v>
      </c>
      <c r="B244" s="1" t="n">
        <v>4787581.8</v>
      </c>
      <c r="C244" s="1" t="n">
        <v>-2.5</v>
      </c>
      <c r="D244" s="2" t="n">
        <f aca="false">C244*-1</f>
        <v>2.5</v>
      </c>
    </row>
    <row r="245" customFormat="false" ht="12.75" hidden="false" customHeight="false" outlineLevel="0" collapsed="false">
      <c r="A245" s="1" t="n">
        <v>582440.4</v>
      </c>
      <c r="B245" s="1" t="n">
        <v>4787582.3</v>
      </c>
      <c r="C245" s="1" t="n">
        <v>-2.5</v>
      </c>
      <c r="D245" s="2" t="n">
        <f aca="false">C245*-1</f>
        <v>2.5</v>
      </c>
    </row>
    <row r="246" customFormat="false" ht="12.75" hidden="false" customHeight="false" outlineLevel="0" collapsed="false">
      <c r="A246" s="1" t="n">
        <v>582440.6</v>
      </c>
      <c r="B246" s="1" t="n">
        <v>4787582.5</v>
      </c>
      <c r="C246" s="1" t="n">
        <v>-2.5</v>
      </c>
      <c r="D246" s="2" t="n">
        <f aca="false">C246*-1</f>
        <v>2.5</v>
      </c>
    </row>
    <row r="247" customFormat="false" ht="12.75" hidden="false" customHeight="false" outlineLevel="0" collapsed="false">
      <c r="A247" s="1" t="n">
        <v>582440.1</v>
      </c>
      <c r="B247" s="1" t="n">
        <v>4787582.7</v>
      </c>
      <c r="C247" s="1" t="n">
        <v>-2.5</v>
      </c>
      <c r="D247" s="2" t="n">
        <f aca="false">C247*-1</f>
        <v>2.5</v>
      </c>
    </row>
    <row r="248" customFormat="false" ht="12.75" hidden="false" customHeight="false" outlineLevel="0" collapsed="false">
      <c r="A248" s="1" t="n">
        <v>582439.2</v>
      </c>
      <c r="B248" s="1" t="n">
        <v>4787582.8</v>
      </c>
      <c r="C248" s="1" t="n">
        <v>-2.5</v>
      </c>
      <c r="D248" s="2" t="n">
        <f aca="false">C248*-1</f>
        <v>2.5</v>
      </c>
    </row>
    <row r="249" customFormat="false" ht="12.75" hidden="false" customHeight="false" outlineLevel="0" collapsed="false">
      <c r="A249" s="1" t="n">
        <v>582438.8</v>
      </c>
      <c r="B249" s="1" t="n">
        <v>4787583.2</v>
      </c>
      <c r="C249" s="1" t="n">
        <v>-2.5</v>
      </c>
      <c r="D249" s="2" t="n">
        <f aca="false">C249*-1</f>
        <v>2.5</v>
      </c>
    </row>
    <row r="250" customFormat="false" ht="12.75" hidden="false" customHeight="false" outlineLevel="0" collapsed="false">
      <c r="A250" s="1" t="n">
        <v>582437.8</v>
      </c>
      <c r="B250" s="1" t="n">
        <v>4787582.2</v>
      </c>
      <c r="C250" s="1" t="n">
        <v>-2.5</v>
      </c>
      <c r="D250" s="2" t="n">
        <f aca="false">C250*-1</f>
        <v>2.5</v>
      </c>
    </row>
    <row r="251" customFormat="false" ht="12.75" hidden="false" customHeight="false" outlineLevel="0" collapsed="false">
      <c r="A251" s="1" t="n">
        <v>582435</v>
      </c>
      <c r="B251" s="1" t="n">
        <v>4787578.2</v>
      </c>
      <c r="C251" s="1" t="n">
        <v>-2.5</v>
      </c>
      <c r="D251" s="2" t="n">
        <f aca="false">C251*-1</f>
        <v>2.5</v>
      </c>
    </row>
    <row r="252" customFormat="false" ht="12.75" hidden="false" customHeight="false" outlineLevel="0" collapsed="false">
      <c r="A252" s="1" t="n">
        <v>582433.1</v>
      </c>
      <c r="B252" s="1" t="n">
        <v>4787573</v>
      </c>
      <c r="C252" s="1" t="n">
        <v>-2.5</v>
      </c>
      <c r="D252" s="2" t="n">
        <f aca="false">C252*-1</f>
        <v>2.5</v>
      </c>
    </row>
    <row r="253" customFormat="false" ht="12.75" hidden="false" customHeight="false" outlineLevel="0" collapsed="false">
      <c r="A253" s="1" t="n">
        <v>582432.3</v>
      </c>
      <c r="B253" s="1" t="n">
        <v>4787568.5</v>
      </c>
      <c r="C253" s="1" t="n">
        <v>-2.5</v>
      </c>
      <c r="D253" s="2" t="n">
        <f aca="false">C253*-1</f>
        <v>2.5</v>
      </c>
    </row>
    <row r="254" customFormat="false" ht="12.75" hidden="false" customHeight="false" outlineLevel="0" collapsed="false">
      <c r="A254" s="1" t="n">
        <v>582434.9</v>
      </c>
      <c r="B254" s="1" t="n">
        <v>4787565.3</v>
      </c>
      <c r="C254" s="1" t="n">
        <v>-2.5</v>
      </c>
      <c r="D254" s="2" t="n">
        <f aca="false">C254*-1</f>
        <v>2.5</v>
      </c>
    </row>
    <row r="255" customFormat="false" ht="12.75" hidden="false" customHeight="false" outlineLevel="0" collapsed="false">
      <c r="A255" s="1" t="n">
        <v>582433.1</v>
      </c>
      <c r="B255" s="1" t="n">
        <v>4787562.5</v>
      </c>
      <c r="C255" s="1" t="n">
        <v>-2.5</v>
      </c>
      <c r="D255" s="2" t="n">
        <f aca="false">C255*-1</f>
        <v>2.5</v>
      </c>
    </row>
    <row r="256" customFormat="false" ht="12.75" hidden="false" customHeight="false" outlineLevel="0" collapsed="false">
      <c r="A256" s="1" t="n">
        <v>582431</v>
      </c>
      <c r="B256" s="1" t="n">
        <v>4787563.7</v>
      </c>
      <c r="C256" s="1" t="n">
        <v>-2.5</v>
      </c>
      <c r="D256" s="2" t="n">
        <f aca="false">C256*-1</f>
        <v>2.5</v>
      </c>
    </row>
    <row r="257" customFormat="false" ht="12.75" hidden="false" customHeight="false" outlineLevel="0" collapsed="false">
      <c r="A257" s="1" t="n">
        <v>582432.2</v>
      </c>
      <c r="B257" s="1" t="n">
        <v>4787564</v>
      </c>
      <c r="C257" s="1" t="n">
        <v>-2.5</v>
      </c>
      <c r="D257" s="2" t="n">
        <f aca="false">C257*-1</f>
        <v>2.5</v>
      </c>
    </row>
    <row r="258" customFormat="false" ht="12.75" hidden="false" customHeight="false" outlineLevel="0" collapsed="false">
      <c r="A258" s="1" t="n">
        <v>582432.7</v>
      </c>
      <c r="B258" s="1" t="n">
        <v>4787563.4</v>
      </c>
      <c r="C258" s="1" t="n">
        <v>-2.5</v>
      </c>
      <c r="D258" s="2" t="n">
        <f aca="false">C258*-1</f>
        <v>2.5</v>
      </c>
    </row>
    <row r="259" customFormat="false" ht="12.75" hidden="false" customHeight="false" outlineLevel="0" collapsed="false">
      <c r="A259" s="1" t="n">
        <v>582432.8</v>
      </c>
      <c r="B259" s="1" t="n">
        <v>4787564.8</v>
      </c>
      <c r="C259" s="1" t="n">
        <v>-2.5</v>
      </c>
      <c r="D259" s="2" t="n">
        <f aca="false">C259*-1</f>
        <v>2.5</v>
      </c>
    </row>
    <row r="260" customFormat="false" ht="12.75" hidden="false" customHeight="false" outlineLevel="0" collapsed="false">
      <c r="A260" s="1" t="n">
        <v>582432.6</v>
      </c>
      <c r="B260" s="1" t="n">
        <v>4787566.8</v>
      </c>
      <c r="C260" s="1" t="n">
        <v>-2.5</v>
      </c>
      <c r="D260" s="2" t="n">
        <f aca="false">C260*-1</f>
        <v>2.5</v>
      </c>
    </row>
    <row r="261" customFormat="false" ht="12.75" hidden="false" customHeight="false" outlineLevel="0" collapsed="false">
      <c r="A261" s="1" t="n">
        <v>582432.8</v>
      </c>
      <c r="B261" s="1" t="n">
        <v>4787566.8</v>
      </c>
      <c r="C261" s="1" t="n">
        <v>-2.5</v>
      </c>
      <c r="D261" s="2" t="n">
        <f aca="false">C261*-1</f>
        <v>2.5</v>
      </c>
    </row>
    <row r="262" customFormat="false" ht="12.75" hidden="false" customHeight="false" outlineLevel="0" collapsed="false">
      <c r="A262" s="1" t="n">
        <v>582433.8</v>
      </c>
      <c r="B262" s="1" t="n">
        <v>4787566.2</v>
      </c>
      <c r="C262" s="1" t="n">
        <v>-2.5</v>
      </c>
      <c r="D262" s="2" t="n">
        <f aca="false">C262*-1</f>
        <v>2.5</v>
      </c>
    </row>
    <row r="263" customFormat="false" ht="12.75" hidden="false" customHeight="false" outlineLevel="0" collapsed="false">
      <c r="A263" s="1" t="n">
        <v>582434.6</v>
      </c>
      <c r="B263" s="1" t="n">
        <v>4787565.3</v>
      </c>
      <c r="C263" s="1" t="n">
        <v>-2.5</v>
      </c>
      <c r="D263" s="2" t="n">
        <f aca="false">C263*-1</f>
        <v>2.5</v>
      </c>
    </row>
    <row r="264" customFormat="false" ht="12.75" hidden="false" customHeight="false" outlineLevel="0" collapsed="false">
      <c r="A264" s="1" t="n">
        <v>582435.8</v>
      </c>
      <c r="B264" s="1" t="n">
        <v>4787561</v>
      </c>
      <c r="C264" s="1" t="n">
        <v>-2.5</v>
      </c>
      <c r="D264" s="2" t="n">
        <f aca="false">C264*-1</f>
        <v>2.5</v>
      </c>
    </row>
    <row r="265" customFormat="false" ht="12.75" hidden="false" customHeight="false" outlineLevel="0" collapsed="false">
      <c r="A265" s="1" t="n">
        <v>582439.2</v>
      </c>
      <c r="B265" s="1" t="n">
        <v>4787557.6</v>
      </c>
      <c r="C265" s="1" t="n">
        <v>-2.5</v>
      </c>
      <c r="D265" s="2" t="n">
        <f aca="false">C265*-1</f>
        <v>2.5</v>
      </c>
    </row>
    <row r="266" customFormat="false" ht="12.75" hidden="false" customHeight="false" outlineLevel="0" collapsed="false">
      <c r="A266" s="1" t="n">
        <v>582440.3</v>
      </c>
      <c r="B266" s="1" t="n">
        <v>4787555.3</v>
      </c>
      <c r="C266" s="1" t="n">
        <v>-2.5</v>
      </c>
      <c r="D266" s="2" t="n">
        <f aca="false">C266*-1</f>
        <v>2.5</v>
      </c>
    </row>
    <row r="267" customFormat="false" ht="12.75" hidden="false" customHeight="false" outlineLevel="0" collapsed="false">
      <c r="A267" s="1" t="n">
        <v>582436.5</v>
      </c>
      <c r="B267" s="1" t="n">
        <v>4787552.1</v>
      </c>
      <c r="C267" s="1" t="n">
        <v>-2.5</v>
      </c>
      <c r="D267" s="2" t="n">
        <f aca="false">C267*-1</f>
        <v>2.5</v>
      </c>
    </row>
    <row r="268" customFormat="false" ht="12.75" hidden="false" customHeight="false" outlineLevel="0" collapsed="false">
      <c r="A268" s="1" t="n">
        <v>582436.6</v>
      </c>
      <c r="B268" s="1" t="n">
        <v>4787547.5</v>
      </c>
      <c r="C268" s="1" t="n">
        <v>-2.5</v>
      </c>
      <c r="D268" s="2" t="n">
        <f aca="false">C268*-1</f>
        <v>2.5</v>
      </c>
    </row>
    <row r="269" customFormat="false" ht="12.75" hidden="false" customHeight="false" outlineLevel="0" collapsed="false">
      <c r="A269" s="1" t="n">
        <v>582432.2</v>
      </c>
      <c r="B269" s="1" t="n">
        <v>4787547.3</v>
      </c>
      <c r="C269" s="1" t="n">
        <v>-2.5</v>
      </c>
      <c r="D269" s="2" t="n">
        <f aca="false">C269*-1</f>
        <v>2.5</v>
      </c>
    </row>
    <row r="270" customFormat="false" ht="12.75" hidden="false" customHeight="false" outlineLevel="0" collapsed="false">
      <c r="A270" s="1" t="n">
        <v>582428.3</v>
      </c>
      <c r="B270" s="1" t="n">
        <v>4787547.6</v>
      </c>
      <c r="C270" s="1" t="n">
        <v>-2.5</v>
      </c>
      <c r="D270" s="2" t="n">
        <f aca="false">C270*-1</f>
        <v>2.5</v>
      </c>
    </row>
    <row r="271" customFormat="false" ht="12.75" hidden="false" customHeight="false" outlineLevel="0" collapsed="false">
      <c r="A271" s="1" t="n">
        <v>582427</v>
      </c>
      <c r="B271" s="1" t="n">
        <v>4787547.8</v>
      </c>
      <c r="C271" s="1" t="n">
        <v>-2.5</v>
      </c>
      <c r="D271" s="2" t="n">
        <f aca="false">C271*-1</f>
        <v>2.5</v>
      </c>
    </row>
    <row r="272" customFormat="false" ht="12.75" hidden="false" customHeight="false" outlineLevel="0" collapsed="false">
      <c r="A272" s="1" t="n">
        <v>582429</v>
      </c>
      <c r="B272" s="1" t="n">
        <v>4787547</v>
      </c>
      <c r="C272" s="1" t="n">
        <v>-2.5</v>
      </c>
      <c r="D272" s="2" t="n">
        <f aca="false">C272*-1</f>
        <v>2.5</v>
      </c>
    </row>
    <row r="273" customFormat="false" ht="12.75" hidden="false" customHeight="false" outlineLevel="0" collapsed="false">
      <c r="A273" s="1" t="n">
        <v>582428.4</v>
      </c>
      <c r="B273" s="1" t="n">
        <v>4787547.6</v>
      </c>
      <c r="C273" s="1" t="n">
        <v>-2.5</v>
      </c>
      <c r="D273" s="2" t="n">
        <f aca="false">C273*-1</f>
        <v>2.5</v>
      </c>
    </row>
    <row r="274" customFormat="false" ht="12.75" hidden="false" customHeight="false" outlineLevel="0" collapsed="false">
      <c r="A274" s="1" t="n">
        <v>582428.2</v>
      </c>
      <c r="B274" s="1" t="n">
        <v>4787548.2</v>
      </c>
      <c r="C274" s="1" t="n">
        <v>-2.5</v>
      </c>
      <c r="D274" s="2" t="n">
        <f aca="false">C274*-1</f>
        <v>2.5</v>
      </c>
    </row>
    <row r="275" customFormat="false" ht="12.75" hidden="false" customHeight="false" outlineLevel="0" collapsed="false">
      <c r="A275" s="1" t="n">
        <v>582428.2</v>
      </c>
      <c r="B275" s="1" t="n">
        <v>4787547.5</v>
      </c>
      <c r="C275" s="1" t="n">
        <v>-2.5</v>
      </c>
      <c r="D275" s="2" t="n">
        <f aca="false">C275*-1</f>
        <v>2.5</v>
      </c>
    </row>
    <row r="276" customFormat="false" ht="12.75" hidden="false" customHeight="false" outlineLevel="0" collapsed="false">
      <c r="A276" s="1" t="n">
        <v>582427</v>
      </c>
      <c r="B276" s="1" t="n">
        <v>4787547.6</v>
      </c>
      <c r="C276" s="1" t="n">
        <v>-2.5</v>
      </c>
      <c r="D276" s="2" t="n">
        <f aca="false">C276*-1</f>
        <v>2.5</v>
      </c>
    </row>
    <row r="277" customFormat="false" ht="12.75" hidden="false" customHeight="false" outlineLevel="0" collapsed="false">
      <c r="A277" s="1" t="n">
        <v>582424.8</v>
      </c>
      <c r="B277" s="1" t="n">
        <v>4787543.8</v>
      </c>
      <c r="C277" s="1" t="n">
        <v>-2.5</v>
      </c>
      <c r="D277" s="2" t="n">
        <f aca="false">C277*-1</f>
        <v>2.5</v>
      </c>
    </row>
    <row r="278" customFormat="false" ht="12.75" hidden="false" customHeight="false" outlineLevel="0" collapsed="false">
      <c r="A278" s="1" t="n">
        <v>582423.7</v>
      </c>
      <c r="B278" s="1" t="n">
        <v>4787538.7</v>
      </c>
      <c r="C278" s="1" t="n">
        <v>-2.5</v>
      </c>
      <c r="D278" s="2" t="n">
        <f aca="false">C278*-1</f>
        <v>2.5</v>
      </c>
    </row>
    <row r="279" customFormat="false" ht="12.75" hidden="false" customHeight="false" outlineLevel="0" collapsed="false">
      <c r="A279" s="1" t="n">
        <v>582423.4</v>
      </c>
      <c r="B279" s="1" t="n">
        <v>4787535.4</v>
      </c>
      <c r="C279" s="1" t="n">
        <v>-2.5</v>
      </c>
      <c r="D279" s="2" t="n">
        <f aca="false">C279*-1</f>
        <v>2.5</v>
      </c>
    </row>
    <row r="280" customFormat="false" ht="12.75" hidden="false" customHeight="false" outlineLevel="0" collapsed="false">
      <c r="A280" s="1" t="n">
        <v>582423.9</v>
      </c>
      <c r="B280" s="1" t="n">
        <v>4787529.9</v>
      </c>
      <c r="C280" s="1" t="n">
        <v>-2.5</v>
      </c>
      <c r="D280" s="2" t="n">
        <f aca="false">C280*-1</f>
        <v>2.5</v>
      </c>
    </row>
    <row r="281" customFormat="false" ht="12.75" hidden="false" customHeight="false" outlineLevel="0" collapsed="false">
      <c r="A281" s="1" t="n">
        <v>582422.8</v>
      </c>
      <c r="B281" s="1" t="n">
        <v>4787524.6</v>
      </c>
      <c r="C281" s="1" t="n">
        <v>-2.5</v>
      </c>
      <c r="D281" s="2" t="n">
        <f aca="false">C281*-1</f>
        <v>2.5</v>
      </c>
    </row>
    <row r="282" customFormat="false" ht="12.75" hidden="false" customHeight="false" outlineLevel="0" collapsed="false">
      <c r="A282" s="1" t="n">
        <v>582420.2</v>
      </c>
      <c r="B282" s="1" t="n">
        <v>4787520.4</v>
      </c>
      <c r="C282" s="1" t="n">
        <v>-2.5</v>
      </c>
      <c r="D282" s="2" t="n">
        <f aca="false">C282*-1</f>
        <v>2.5</v>
      </c>
    </row>
    <row r="283" customFormat="false" ht="12.75" hidden="false" customHeight="false" outlineLevel="0" collapsed="false">
      <c r="A283" s="1" t="n">
        <v>582419.3</v>
      </c>
      <c r="B283" s="1" t="n">
        <v>4787518.8</v>
      </c>
      <c r="C283" s="1" t="n">
        <v>-2.5</v>
      </c>
      <c r="D283" s="2" t="n">
        <f aca="false">C283*-1</f>
        <v>2.5</v>
      </c>
    </row>
    <row r="284" customFormat="false" ht="12.75" hidden="false" customHeight="false" outlineLevel="0" collapsed="false">
      <c r="A284" s="1" t="n">
        <v>582419</v>
      </c>
      <c r="B284" s="1" t="n">
        <v>4787518.6</v>
      </c>
      <c r="C284" s="1" t="n">
        <v>-2.5</v>
      </c>
      <c r="D284" s="2" t="n">
        <f aca="false">C284*-1</f>
        <v>2.5</v>
      </c>
    </row>
    <row r="285" customFormat="false" ht="12.75" hidden="false" customHeight="false" outlineLevel="0" collapsed="false">
      <c r="A285" s="1" t="n">
        <v>582418.9</v>
      </c>
      <c r="B285" s="1" t="n">
        <v>4787519.1</v>
      </c>
      <c r="C285" s="1" t="n">
        <v>-2.5</v>
      </c>
      <c r="D285" s="2" t="n">
        <f aca="false">C285*-1</f>
        <v>2.5</v>
      </c>
    </row>
    <row r="286" customFormat="false" ht="12.75" hidden="false" customHeight="false" outlineLevel="0" collapsed="false">
      <c r="A286" s="1" t="n">
        <v>582418.3</v>
      </c>
      <c r="B286" s="1" t="n">
        <v>4787519.8</v>
      </c>
      <c r="C286" s="1" t="n">
        <v>-2.5</v>
      </c>
      <c r="D286" s="2" t="n">
        <f aca="false">C286*-1</f>
        <v>2.5</v>
      </c>
    </row>
    <row r="287" customFormat="false" ht="12.75" hidden="false" customHeight="false" outlineLevel="0" collapsed="false">
      <c r="A287" s="1" t="n">
        <v>582418.2</v>
      </c>
      <c r="B287" s="1" t="n">
        <v>4787520.3</v>
      </c>
      <c r="C287" s="1" t="n">
        <v>-2.5</v>
      </c>
      <c r="D287" s="2" t="n">
        <f aca="false">C287*-1</f>
        <v>2.5</v>
      </c>
    </row>
    <row r="288" customFormat="false" ht="12.75" hidden="false" customHeight="false" outlineLevel="0" collapsed="false">
      <c r="A288" s="1" t="n">
        <v>582417.5</v>
      </c>
      <c r="B288" s="1" t="n">
        <v>4787520.1</v>
      </c>
      <c r="C288" s="1" t="n">
        <v>-2.5</v>
      </c>
      <c r="D288" s="2" t="n">
        <f aca="false">C288*-1</f>
        <v>2.5</v>
      </c>
    </row>
    <row r="289" customFormat="false" ht="12.75" hidden="false" customHeight="false" outlineLevel="0" collapsed="false">
      <c r="A289" s="1" t="n">
        <v>582417.2</v>
      </c>
      <c r="B289" s="1" t="n">
        <v>4787520.4</v>
      </c>
      <c r="C289" s="1" t="n">
        <v>-2.5</v>
      </c>
      <c r="D289" s="2" t="n">
        <f aca="false">C289*-1</f>
        <v>2.5</v>
      </c>
    </row>
    <row r="290" customFormat="false" ht="12.75" hidden="false" customHeight="false" outlineLevel="0" collapsed="false">
      <c r="A290" s="1" t="n">
        <v>582417.1</v>
      </c>
      <c r="B290" s="1" t="n">
        <v>4787520.4</v>
      </c>
      <c r="C290" s="1" t="n">
        <v>-2.5</v>
      </c>
      <c r="D290" s="2" t="n">
        <f aca="false">C290*-1</f>
        <v>2.5</v>
      </c>
    </row>
    <row r="291" customFormat="false" ht="12.75" hidden="false" customHeight="false" outlineLevel="0" collapsed="false">
      <c r="A291" s="1" t="n">
        <v>582417.5</v>
      </c>
      <c r="B291" s="1" t="n">
        <v>4787518.6</v>
      </c>
      <c r="C291" s="1" t="n">
        <v>-2.5</v>
      </c>
      <c r="D291" s="2" t="n">
        <f aca="false">C291*-1</f>
        <v>2.5</v>
      </c>
    </row>
    <row r="292" customFormat="false" ht="12.75" hidden="false" customHeight="false" outlineLevel="0" collapsed="false">
      <c r="A292" s="1" t="n">
        <v>582421.1</v>
      </c>
      <c r="B292" s="1" t="n">
        <v>4787512.9</v>
      </c>
      <c r="C292" s="1" t="n">
        <v>-2.5</v>
      </c>
      <c r="D292" s="2" t="n">
        <f aca="false">C292*-1</f>
        <v>2.5</v>
      </c>
    </row>
    <row r="293" customFormat="false" ht="12.75" hidden="false" customHeight="false" outlineLevel="0" collapsed="false">
      <c r="A293" s="1" t="n">
        <v>582422.6</v>
      </c>
      <c r="B293" s="1" t="n">
        <v>4787507.5</v>
      </c>
      <c r="C293" s="1" t="n">
        <v>-2.5</v>
      </c>
      <c r="D293" s="2" t="n">
        <f aca="false">C293*-1</f>
        <v>2.5</v>
      </c>
    </row>
    <row r="294" customFormat="false" ht="12.75" hidden="false" customHeight="false" outlineLevel="0" collapsed="false">
      <c r="A294" s="1" t="n">
        <v>582425.1</v>
      </c>
      <c r="B294" s="1" t="n">
        <v>4787502.1</v>
      </c>
      <c r="C294" s="1" t="n">
        <v>-2.5</v>
      </c>
      <c r="D294" s="2" t="n">
        <f aca="false">C294*-1</f>
        <v>2.5</v>
      </c>
    </row>
    <row r="295" customFormat="false" ht="12.75" hidden="false" customHeight="false" outlineLevel="0" collapsed="false">
      <c r="A295" s="1" t="n">
        <v>582428.4</v>
      </c>
      <c r="B295" s="1" t="n">
        <v>4787497.4</v>
      </c>
      <c r="C295" s="1" t="n">
        <v>-2.5</v>
      </c>
      <c r="D295" s="2" t="n">
        <f aca="false">C295*-1</f>
        <v>2.5</v>
      </c>
    </row>
    <row r="296" customFormat="false" ht="12.75" hidden="false" customHeight="false" outlineLevel="0" collapsed="false">
      <c r="A296" s="1" t="n">
        <v>582427.1</v>
      </c>
      <c r="B296" s="1" t="n">
        <v>4787491.9</v>
      </c>
      <c r="C296" s="1" t="n">
        <v>-2.5</v>
      </c>
      <c r="D296" s="2" t="n">
        <f aca="false">C296*-1</f>
        <v>2.5</v>
      </c>
    </row>
    <row r="297" customFormat="false" ht="12.75" hidden="false" customHeight="false" outlineLevel="0" collapsed="false">
      <c r="A297" s="1" t="n">
        <v>582428.4</v>
      </c>
      <c r="B297" s="1" t="n">
        <v>4787488.8</v>
      </c>
      <c r="C297" s="1" t="n">
        <v>-2.5</v>
      </c>
      <c r="D297" s="2" t="n">
        <f aca="false">C297*-1</f>
        <v>2.5</v>
      </c>
    </row>
    <row r="298" customFormat="false" ht="12.75" hidden="false" customHeight="false" outlineLevel="0" collapsed="false">
      <c r="A298" s="1" t="n">
        <v>582431.3</v>
      </c>
      <c r="B298" s="1" t="n">
        <v>4787484.6</v>
      </c>
      <c r="C298" s="1" t="n">
        <v>-2.5</v>
      </c>
      <c r="D298" s="2" t="n">
        <f aca="false">C298*-1</f>
        <v>2.5</v>
      </c>
    </row>
    <row r="299" customFormat="false" ht="12.75" hidden="false" customHeight="false" outlineLevel="0" collapsed="false">
      <c r="A299" s="1" t="n">
        <v>582432.7</v>
      </c>
      <c r="B299" s="1" t="n">
        <v>4787479.8</v>
      </c>
      <c r="C299" s="1" t="n">
        <v>-2.5</v>
      </c>
      <c r="D299" s="2" t="n">
        <f aca="false">C299*-1</f>
        <v>2.5</v>
      </c>
    </row>
    <row r="300" customFormat="false" ht="12.75" hidden="false" customHeight="false" outlineLevel="0" collapsed="false">
      <c r="A300" s="1" t="n">
        <v>582434.9</v>
      </c>
      <c r="B300" s="1" t="n">
        <v>4787474.8</v>
      </c>
      <c r="C300" s="1" t="n">
        <v>-2.5</v>
      </c>
      <c r="D300" s="2" t="n">
        <f aca="false">C300*-1</f>
        <v>2.5</v>
      </c>
    </row>
    <row r="301" customFormat="false" ht="12.75" hidden="false" customHeight="false" outlineLevel="0" collapsed="false">
      <c r="A301" s="1" t="n">
        <v>582437.8</v>
      </c>
      <c r="B301" s="1" t="n">
        <v>4787469.6</v>
      </c>
      <c r="C301" s="1" t="n">
        <v>-2.08</v>
      </c>
      <c r="D301" s="2" t="n">
        <f aca="false">C301*-1</f>
        <v>2.08</v>
      </c>
    </row>
    <row r="302" customFormat="false" ht="12.75" hidden="false" customHeight="false" outlineLevel="0" collapsed="false">
      <c r="A302" s="1" t="n">
        <v>582440.2</v>
      </c>
      <c r="B302" s="1" t="n">
        <v>4787463.7</v>
      </c>
      <c r="C302" s="1" t="n">
        <v>-2.08</v>
      </c>
      <c r="D302" s="2" t="n">
        <f aca="false">C302*-1</f>
        <v>2.08</v>
      </c>
    </row>
    <row r="303" customFormat="false" ht="12.75" hidden="false" customHeight="false" outlineLevel="0" collapsed="false">
      <c r="A303" s="1" t="n">
        <v>582442.4</v>
      </c>
      <c r="B303" s="1" t="n">
        <v>4787459.6</v>
      </c>
      <c r="C303" s="1" t="n">
        <v>-2.08</v>
      </c>
      <c r="D303" s="2" t="n">
        <f aca="false">C303*-1</f>
        <v>2.08</v>
      </c>
    </row>
    <row r="304" customFormat="false" ht="12.75" hidden="false" customHeight="false" outlineLevel="0" collapsed="false">
      <c r="A304" s="1" t="n">
        <v>582442.8</v>
      </c>
      <c r="B304" s="1" t="n">
        <v>4787456.6</v>
      </c>
      <c r="C304" s="1" t="n">
        <v>-2.08</v>
      </c>
      <c r="D304" s="2" t="n">
        <f aca="false">C304*-1</f>
        <v>2.08</v>
      </c>
    </row>
    <row r="305" customFormat="false" ht="12.75" hidden="false" customHeight="false" outlineLevel="0" collapsed="false">
      <c r="A305" s="1" t="n">
        <v>582443</v>
      </c>
      <c r="B305" s="1" t="n">
        <v>4787456.6</v>
      </c>
      <c r="C305" s="1" t="n">
        <v>-2.08</v>
      </c>
      <c r="D305" s="2" t="n">
        <f aca="false">C305*-1</f>
        <v>2.08</v>
      </c>
    </row>
    <row r="306" customFormat="false" ht="12.75" hidden="false" customHeight="false" outlineLevel="0" collapsed="false">
      <c r="A306" s="1" t="n">
        <v>582443.2</v>
      </c>
      <c r="B306" s="1" t="n">
        <v>4787456.6</v>
      </c>
      <c r="C306" s="1" t="n">
        <v>-2.08</v>
      </c>
      <c r="D306" s="2" t="n">
        <f aca="false">C306*-1</f>
        <v>2.08</v>
      </c>
    </row>
    <row r="307" customFormat="false" ht="12.75" hidden="false" customHeight="false" outlineLevel="0" collapsed="false">
      <c r="A307" s="1" t="n">
        <v>582443.5</v>
      </c>
      <c r="B307" s="1" t="n">
        <v>4787456.5</v>
      </c>
      <c r="C307" s="1" t="n">
        <v>-2.08</v>
      </c>
      <c r="D307" s="2" t="n">
        <f aca="false">C307*-1</f>
        <v>2.08</v>
      </c>
    </row>
    <row r="308" customFormat="false" ht="12.75" hidden="false" customHeight="false" outlineLevel="0" collapsed="false">
      <c r="A308" s="1" t="n">
        <v>582443.7</v>
      </c>
      <c r="B308" s="1" t="n">
        <v>4787456.4</v>
      </c>
      <c r="C308" s="1" t="n">
        <v>-2.08</v>
      </c>
      <c r="D308" s="2" t="n">
        <f aca="false">C308*-1</f>
        <v>2.08</v>
      </c>
    </row>
    <row r="309" customFormat="false" ht="12.75" hidden="false" customHeight="false" outlineLevel="0" collapsed="false">
      <c r="A309" s="1" t="n">
        <v>582444</v>
      </c>
      <c r="B309" s="1" t="n">
        <v>4787456.2</v>
      </c>
      <c r="C309" s="1" t="n">
        <v>-2.08</v>
      </c>
      <c r="D309" s="2" t="n">
        <f aca="false">C309*-1</f>
        <v>2.08</v>
      </c>
    </row>
    <row r="310" customFormat="false" ht="12.75" hidden="false" customHeight="false" outlineLevel="0" collapsed="false">
      <c r="A310" s="1" t="n">
        <v>582444.1</v>
      </c>
      <c r="B310" s="1" t="n">
        <v>4787456.3</v>
      </c>
      <c r="C310" s="1" t="n">
        <v>-2.08</v>
      </c>
      <c r="D310" s="2" t="n">
        <f aca="false">C310*-1</f>
        <v>2.08</v>
      </c>
    </row>
    <row r="311" customFormat="false" ht="12.75" hidden="false" customHeight="false" outlineLevel="0" collapsed="false">
      <c r="A311" s="1" t="n">
        <v>582444.4</v>
      </c>
      <c r="B311" s="1" t="n">
        <v>4787456.3</v>
      </c>
      <c r="C311" s="1" t="n">
        <v>-2.08</v>
      </c>
      <c r="D311" s="2" t="n">
        <f aca="false">C311*-1</f>
        <v>2.08</v>
      </c>
    </row>
    <row r="312" customFormat="false" ht="12.75" hidden="false" customHeight="false" outlineLevel="0" collapsed="false">
      <c r="A312" s="1" t="n">
        <v>582445</v>
      </c>
      <c r="B312" s="1" t="n">
        <v>4787456</v>
      </c>
      <c r="C312" s="1" t="n">
        <v>-2.08</v>
      </c>
      <c r="D312" s="2" t="n">
        <f aca="false">C312*-1</f>
        <v>2.08</v>
      </c>
    </row>
    <row r="313" customFormat="false" ht="12.75" hidden="false" customHeight="false" outlineLevel="0" collapsed="false">
      <c r="A313" s="1" t="n">
        <v>582446.6</v>
      </c>
      <c r="B313" s="1" t="n">
        <v>4787455.2</v>
      </c>
      <c r="C313" s="1" t="n">
        <v>-2.08</v>
      </c>
      <c r="D313" s="2" t="n">
        <f aca="false">C313*-1</f>
        <v>2.08</v>
      </c>
    </row>
    <row r="314" customFormat="false" ht="12.75" hidden="false" customHeight="false" outlineLevel="0" collapsed="false">
      <c r="A314" s="1" t="n">
        <v>582448.8</v>
      </c>
      <c r="B314" s="1" t="n">
        <v>4787454.7</v>
      </c>
      <c r="C314" s="1" t="n">
        <v>-2.5</v>
      </c>
      <c r="D314" s="2" t="n">
        <f aca="false">C314*-1</f>
        <v>2.5</v>
      </c>
    </row>
    <row r="315" customFormat="false" ht="12.75" hidden="false" customHeight="false" outlineLevel="0" collapsed="false">
      <c r="A315" s="1" t="n">
        <v>582448.9</v>
      </c>
      <c r="B315" s="1" t="n">
        <v>4787453.6</v>
      </c>
      <c r="C315" s="1" t="n">
        <v>-2.5</v>
      </c>
      <c r="D315" s="2" t="n">
        <f aca="false">C315*-1</f>
        <v>2.5</v>
      </c>
    </row>
    <row r="316" customFormat="false" ht="12.75" hidden="false" customHeight="false" outlineLevel="0" collapsed="false">
      <c r="A316" s="1" t="n">
        <v>582449.4</v>
      </c>
      <c r="B316" s="1" t="n">
        <v>4787454.1</v>
      </c>
      <c r="C316" s="1" t="n">
        <v>-2.5</v>
      </c>
      <c r="D316" s="2" t="n">
        <f aca="false">C316*-1</f>
        <v>2.5</v>
      </c>
    </row>
    <row r="317" customFormat="false" ht="12.75" hidden="false" customHeight="false" outlineLevel="0" collapsed="false">
      <c r="A317" s="1" t="n">
        <v>582449.4</v>
      </c>
      <c r="B317" s="1" t="n">
        <v>4787453.2</v>
      </c>
      <c r="C317" s="1" t="n">
        <v>-2.5</v>
      </c>
      <c r="D317" s="2" t="n">
        <f aca="false">C317*-1</f>
        <v>2.5</v>
      </c>
    </row>
    <row r="318" customFormat="false" ht="12.75" hidden="false" customHeight="false" outlineLevel="0" collapsed="false">
      <c r="A318" s="1" t="n">
        <v>582449.6</v>
      </c>
      <c r="B318" s="1" t="n">
        <v>4787452.9</v>
      </c>
      <c r="C318" s="1" t="n">
        <v>-2.5</v>
      </c>
      <c r="D318" s="2" t="n">
        <f aca="false">C318*-1</f>
        <v>2.5</v>
      </c>
    </row>
    <row r="319" customFormat="false" ht="12.75" hidden="false" customHeight="false" outlineLevel="0" collapsed="false">
      <c r="A319" s="1" t="n">
        <v>582449.9</v>
      </c>
      <c r="B319" s="1" t="n">
        <v>4787452.4</v>
      </c>
      <c r="C319" s="1" t="n">
        <v>-2.5</v>
      </c>
      <c r="D319" s="2" t="n">
        <f aca="false">C319*-1</f>
        <v>2.5</v>
      </c>
    </row>
    <row r="320" customFormat="false" ht="12.75" hidden="false" customHeight="false" outlineLevel="0" collapsed="false">
      <c r="A320" s="1" t="n">
        <v>582450.6</v>
      </c>
      <c r="B320" s="1" t="n">
        <v>4787450.1</v>
      </c>
      <c r="C320" s="1" t="n">
        <v>-2.5</v>
      </c>
      <c r="D320" s="2" t="n">
        <f aca="false">C320*-1</f>
        <v>2.5</v>
      </c>
    </row>
    <row r="321" customFormat="false" ht="12.75" hidden="false" customHeight="false" outlineLevel="0" collapsed="false">
      <c r="A321" s="1" t="n">
        <v>582451.6</v>
      </c>
      <c r="B321" s="1" t="n">
        <v>4787449.8</v>
      </c>
      <c r="C321" s="1" t="n">
        <v>-2.5</v>
      </c>
      <c r="D321" s="2" t="n">
        <f aca="false">C321*-1</f>
        <v>2.5</v>
      </c>
    </row>
    <row r="322" customFormat="false" ht="12.75" hidden="false" customHeight="false" outlineLevel="0" collapsed="false">
      <c r="A322" s="1" t="n">
        <v>582453.4</v>
      </c>
      <c r="B322" s="1" t="n">
        <v>4787449.7</v>
      </c>
      <c r="C322" s="1" t="n">
        <v>-2.5</v>
      </c>
      <c r="D322" s="2" t="n">
        <f aca="false">C322*-1</f>
        <v>2.5</v>
      </c>
    </row>
    <row r="323" customFormat="false" ht="12.75" hidden="false" customHeight="false" outlineLevel="0" collapsed="false">
      <c r="A323" s="1" t="n">
        <v>582457</v>
      </c>
      <c r="B323" s="1" t="n">
        <v>4787447.5</v>
      </c>
      <c r="C323" s="1" t="n">
        <v>-2.5</v>
      </c>
      <c r="D323" s="2" t="n">
        <f aca="false">C323*-1</f>
        <v>2.5</v>
      </c>
    </row>
    <row r="324" customFormat="false" ht="12.75" hidden="false" customHeight="false" outlineLevel="0" collapsed="false">
      <c r="A324" s="1" t="n">
        <v>582460</v>
      </c>
      <c r="B324" s="1" t="n">
        <v>4787444.5</v>
      </c>
      <c r="C324" s="1" t="n">
        <v>-2.5</v>
      </c>
      <c r="D324" s="2" t="n">
        <f aca="false">C324*-1</f>
        <v>2.5</v>
      </c>
    </row>
    <row r="325" customFormat="false" ht="12.75" hidden="false" customHeight="false" outlineLevel="0" collapsed="false">
      <c r="A325" s="1" t="n">
        <v>582462</v>
      </c>
      <c r="B325" s="1" t="n">
        <v>4787442.5</v>
      </c>
      <c r="C325" s="1" t="n">
        <v>-2.5</v>
      </c>
      <c r="D325" s="2" t="n">
        <f aca="false">C325*-1</f>
        <v>2.5</v>
      </c>
    </row>
    <row r="326" customFormat="false" ht="12.75" hidden="false" customHeight="false" outlineLevel="0" collapsed="false">
      <c r="A326" s="1" t="n">
        <v>582461.5</v>
      </c>
      <c r="B326" s="1" t="n">
        <v>4787442.6</v>
      </c>
      <c r="C326" s="1" t="n">
        <v>-2.5</v>
      </c>
      <c r="D326" s="2" t="n">
        <f aca="false">C326*-1</f>
        <v>2.5</v>
      </c>
    </row>
    <row r="327" customFormat="false" ht="12.75" hidden="false" customHeight="false" outlineLevel="0" collapsed="false">
      <c r="A327" s="1" t="n">
        <v>582461.1</v>
      </c>
      <c r="B327" s="1" t="n">
        <v>4787442.9</v>
      </c>
      <c r="C327" s="1" t="n">
        <v>-2.5</v>
      </c>
      <c r="D327" s="2" t="n">
        <f aca="false">C327*-1</f>
        <v>2.5</v>
      </c>
    </row>
    <row r="328" customFormat="false" ht="12.75" hidden="false" customHeight="false" outlineLevel="0" collapsed="false">
      <c r="A328" s="1" t="n">
        <v>582460.5</v>
      </c>
      <c r="B328" s="1" t="n">
        <v>4787443.1</v>
      </c>
      <c r="C328" s="1" t="n">
        <v>-2.5</v>
      </c>
      <c r="D328" s="2" t="n">
        <f aca="false">C328*-1</f>
        <v>2.5</v>
      </c>
    </row>
    <row r="329" customFormat="false" ht="12.75" hidden="false" customHeight="false" outlineLevel="0" collapsed="false">
      <c r="A329" s="1" t="n">
        <v>582460.5</v>
      </c>
      <c r="B329" s="1" t="n">
        <v>4787442.9</v>
      </c>
      <c r="C329" s="1" t="n">
        <v>-2.5</v>
      </c>
      <c r="D329" s="2" t="n">
        <f aca="false">C329*-1</f>
        <v>2.5</v>
      </c>
    </row>
    <row r="330" customFormat="false" ht="12.75" hidden="false" customHeight="false" outlineLevel="0" collapsed="false">
      <c r="A330" s="1" t="n">
        <v>582460.5</v>
      </c>
      <c r="B330" s="1" t="n">
        <v>4787442.9</v>
      </c>
      <c r="C330" s="1" t="n">
        <v>-2.5</v>
      </c>
      <c r="D330" s="2" t="n">
        <f aca="false">C330*-1</f>
        <v>2.5</v>
      </c>
    </row>
    <row r="331" customFormat="false" ht="12.75" hidden="false" customHeight="false" outlineLevel="0" collapsed="false">
      <c r="A331" s="1" t="n">
        <v>582460.8</v>
      </c>
      <c r="B331" s="1" t="n">
        <v>4787442.8</v>
      </c>
      <c r="C331" s="1" t="n">
        <v>-2.5</v>
      </c>
      <c r="D331" s="2" t="n">
        <f aca="false">C331*-1</f>
        <v>2.5</v>
      </c>
    </row>
    <row r="332" customFormat="false" ht="12.75" hidden="false" customHeight="false" outlineLevel="0" collapsed="false">
      <c r="A332" s="1" t="n">
        <v>582460.3</v>
      </c>
      <c r="B332" s="1" t="n">
        <v>4787443.4</v>
      </c>
      <c r="C332" s="1" t="n">
        <v>-2.5</v>
      </c>
      <c r="D332" s="2" t="n">
        <f aca="false">C332*-1</f>
        <v>2.5</v>
      </c>
    </row>
    <row r="333" customFormat="false" ht="12.75" hidden="false" customHeight="false" outlineLevel="0" collapsed="false">
      <c r="A333" s="1" t="n">
        <v>582460.5</v>
      </c>
      <c r="B333" s="1" t="n">
        <v>4787443.2</v>
      </c>
      <c r="C333" s="1" t="n">
        <v>-2.5</v>
      </c>
      <c r="D333" s="2" t="n">
        <f aca="false">C333*-1</f>
        <v>2.5</v>
      </c>
    </row>
    <row r="334" customFormat="false" ht="12.75" hidden="false" customHeight="false" outlineLevel="0" collapsed="false">
      <c r="A334" s="1" t="n">
        <v>582459.9</v>
      </c>
      <c r="B334" s="1" t="n">
        <v>4787440.3</v>
      </c>
      <c r="C334" s="1" t="n">
        <v>-2.5</v>
      </c>
      <c r="D334" s="2" t="n">
        <f aca="false">C334*-1</f>
        <v>2.5</v>
      </c>
    </row>
    <row r="335" customFormat="false" ht="12.75" hidden="false" customHeight="false" outlineLevel="0" collapsed="false">
      <c r="A335" s="1" t="n">
        <v>582459.7</v>
      </c>
      <c r="B335" s="1" t="n">
        <v>4787439.5</v>
      </c>
      <c r="C335" s="1" t="n">
        <v>-2.5</v>
      </c>
      <c r="D335" s="2" t="n">
        <f aca="false">C335*-1</f>
        <v>2.5</v>
      </c>
    </row>
    <row r="336" customFormat="false" ht="12.75" hidden="false" customHeight="false" outlineLevel="0" collapsed="false">
      <c r="A336" s="1" t="n">
        <v>582459.5</v>
      </c>
      <c r="B336" s="1" t="n">
        <v>4787438.9</v>
      </c>
      <c r="C336" s="1" t="n">
        <v>-2.5</v>
      </c>
      <c r="D336" s="2" t="n">
        <f aca="false">C336*-1</f>
        <v>2.5</v>
      </c>
    </row>
    <row r="337" customFormat="false" ht="12.75" hidden="false" customHeight="false" outlineLevel="0" collapsed="false">
      <c r="A337" s="1" t="n">
        <v>582459.5</v>
      </c>
      <c r="B337" s="1" t="n">
        <v>4787438.3</v>
      </c>
      <c r="C337" s="1" t="n">
        <v>-2.5</v>
      </c>
      <c r="D337" s="2" t="n">
        <f aca="false">C337*-1</f>
        <v>2.5</v>
      </c>
    </row>
    <row r="338" customFormat="false" ht="12.75" hidden="false" customHeight="false" outlineLevel="0" collapsed="false">
      <c r="A338" s="1" t="n">
        <v>582459.8</v>
      </c>
      <c r="B338" s="1" t="n">
        <v>4787438.8</v>
      </c>
      <c r="C338" s="1" t="n">
        <v>-2.5</v>
      </c>
      <c r="D338" s="2" t="n">
        <f aca="false">C338*-1</f>
        <v>2.5</v>
      </c>
    </row>
    <row r="339" customFormat="false" ht="12.75" hidden="false" customHeight="false" outlineLevel="0" collapsed="false">
      <c r="A339" s="1" t="n">
        <v>582460.5</v>
      </c>
      <c r="B339" s="1" t="n">
        <v>4787438.7</v>
      </c>
      <c r="C339" s="1" t="n">
        <v>-2.5</v>
      </c>
      <c r="D339" s="2" t="n">
        <f aca="false">C339*-1</f>
        <v>2.5</v>
      </c>
    </row>
    <row r="340" customFormat="false" ht="12.75" hidden="false" customHeight="false" outlineLevel="0" collapsed="false">
      <c r="A340" s="1" t="n">
        <v>582464.3</v>
      </c>
      <c r="B340" s="1" t="n">
        <v>4787435.3</v>
      </c>
      <c r="C340" s="1" t="n">
        <v>-2.5</v>
      </c>
      <c r="D340" s="2" t="n">
        <f aca="false">C340*-1</f>
        <v>2.5</v>
      </c>
    </row>
    <row r="341" customFormat="false" ht="12.75" hidden="false" customHeight="false" outlineLevel="0" collapsed="false">
      <c r="A341" s="1" t="n">
        <v>582468.4</v>
      </c>
      <c r="B341" s="1" t="n">
        <v>4787431.7</v>
      </c>
      <c r="C341" s="1" t="n">
        <v>-2.5</v>
      </c>
      <c r="D341" s="2" t="n">
        <f aca="false">C341*-1</f>
        <v>2.5</v>
      </c>
    </row>
    <row r="342" customFormat="false" ht="12.75" hidden="false" customHeight="false" outlineLevel="0" collapsed="false">
      <c r="A342" s="1" t="n">
        <v>582469.4</v>
      </c>
      <c r="B342" s="1" t="n">
        <v>4787431</v>
      </c>
      <c r="C342" s="1" t="n">
        <v>-2.5</v>
      </c>
      <c r="D342" s="2" t="n">
        <f aca="false">C342*-1</f>
        <v>2.5</v>
      </c>
    </row>
    <row r="343" customFormat="false" ht="12.75" hidden="false" customHeight="false" outlineLevel="0" collapsed="false">
      <c r="A343" s="1" t="n">
        <v>582469</v>
      </c>
      <c r="B343" s="1" t="n">
        <v>4787431.4</v>
      </c>
      <c r="C343" s="1" t="n">
        <v>-2.5</v>
      </c>
      <c r="D343" s="2" t="n">
        <f aca="false">C343*-1</f>
        <v>2.5</v>
      </c>
    </row>
    <row r="344" customFormat="false" ht="12.75" hidden="false" customHeight="false" outlineLevel="0" collapsed="false">
      <c r="A344" s="1" t="n">
        <v>582469.1</v>
      </c>
      <c r="B344" s="1" t="n">
        <v>4787431.3</v>
      </c>
      <c r="C344" s="1" t="n">
        <v>-2.5</v>
      </c>
      <c r="D344" s="2" t="n">
        <f aca="false">C344*-1</f>
        <v>2.5</v>
      </c>
    </row>
    <row r="345" customFormat="false" ht="12.75" hidden="false" customHeight="false" outlineLevel="0" collapsed="false">
      <c r="A345" s="1" t="n">
        <v>582469.3</v>
      </c>
      <c r="B345" s="1" t="n">
        <v>4787431.2</v>
      </c>
      <c r="C345" s="1" t="n">
        <v>-2.5</v>
      </c>
      <c r="D345" s="2" t="n">
        <f aca="false">C345*-1</f>
        <v>2.5</v>
      </c>
    </row>
    <row r="346" customFormat="false" ht="12.75" hidden="false" customHeight="false" outlineLevel="0" collapsed="false">
      <c r="A346" s="1" t="n">
        <v>582467.9</v>
      </c>
      <c r="B346" s="1" t="n">
        <v>4787429.5</v>
      </c>
      <c r="C346" s="1" t="n">
        <v>-2.5</v>
      </c>
      <c r="D346" s="2" t="n">
        <f aca="false">C346*-1</f>
        <v>2.5</v>
      </c>
    </row>
    <row r="347" customFormat="false" ht="12.75" hidden="false" customHeight="false" outlineLevel="0" collapsed="false">
      <c r="A347" s="1" t="n">
        <v>582466</v>
      </c>
      <c r="B347" s="1" t="n">
        <v>4787426.2</v>
      </c>
      <c r="C347" s="1" t="n">
        <v>-2.5</v>
      </c>
      <c r="D347" s="2" t="n">
        <f aca="false">C347*-1</f>
        <v>2.5</v>
      </c>
    </row>
    <row r="348" customFormat="false" ht="12.75" hidden="false" customHeight="false" outlineLevel="0" collapsed="false">
      <c r="A348" s="1" t="n">
        <v>582466</v>
      </c>
      <c r="B348" s="1" t="n">
        <v>4787425.9</v>
      </c>
      <c r="C348" s="1" t="n">
        <v>-2.5</v>
      </c>
      <c r="D348" s="2" t="n">
        <f aca="false">C348*-1</f>
        <v>2.5</v>
      </c>
    </row>
    <row r="349" customFormat="false" ht="12.75" hidden="false" customHeight="false" outlineLevel="0" collapsed="false">
      <c r="A349" s="1" t="n">
        <v>582465.7</v>
      </c>
      <c r="B349" s="1" t="n">
        <v>4787425.1</v>
      </c>
      <c r="C349" s="1" t="n">
        <v>-2.5</v>
      </c>
      <c r="D349" s="2" t="n">
        <f aca="false">C349*-1</f>
        <v>2.5</v>
      </c>
    </row>
    <row r="350" customFormat="false" ht="12.75" hidden="false" customHeight="false" outlineLevel="0" collapsed="false">
      <c r="A350" s="1" t="n">
        <v>582465.6</v>
      </c>
      <c r="B350" s="1" t="n">
        <v>4787424.2</v>
      </c>
      <c r="C350" s="1" t="n">
        <v>-2.5</v>
      </c>
      <c r="D350" s="2" t="n">
        <f aca="false">C350*-1</f>
        <v>2.5</v>
      </c>
    </row>
    <row r="351" customFormat="false" ht="12.75" hidden="false" customHeight="false" outlineLevel="0" collapsed="false">
      <c r="A351" s="1" t="n">
        <v>582466.2</v>
      </c>
      <c r="B351" s="1" t="n">
        <v>4787424.7</v>
      </c>
      <c r="C351" s="1" t="n">
        <v>-2.5</v>
      </c>
      <c r="D351" s="2" t="n">
        <f aca="false">C351*-1</f>
        <v>2.5</v>
      </c>
    </row>
    <row r="352" customFormat="false" ht="12.75" hidden="false" customHeight="false" outlineLevel="0" collapsed="false">
      <c r="A352" s="1" t="n">
        <v>582467.2</v>
      </c>
      <c r="B352" s="1" t="n">
        <v>4787425.8</v>
      </c>
      <c r="C352" s="1" t="n">
        <v>-2.5</v>
      </c>
      <c r="D352" s="2" t="n">
        <f aca="false">C352*-1</f>
        <v>2.5</v>
      </c>
    </row>
    <row r="353" customFormat="false" ht="12.75" hidden="false" customHeight="false" outlineLevel="0" collapsed="false">
      <c r="A353" s="1" t="n">
        <v>582467.5</v>
      </c>
      <c r="B353" s="1" t="n">
        <v>4787425.2</v>
      </c>
      <c r="C353" s="1" t="n">
        <v>-2.5</v>
      </c>
      <c r="D353" s="2" t="n">
        <f aca="false">C353*-1</f>
        <v>2.5</v>
      </c>
    </row>
    <row r="354" customFormat="false" ht="12.75" hidden="false" customHeight="false" outlineLevel="0" collapsed="false">
      <c r="A354" s="1" t="n">
        <v>582467.5</v>
      </c>
      <c r="B354" s="1" t="n">
        <v>4787425.4</v>
      </c>
      <c r="C354" s="1" t="n">
        <v>-2.5</v>
      </c>
      <c r="D354" s="2" t="n">
        <f aca="false">C354*-1</f>
        <v>2.5</v>
      </c>
    </row>
    <row r="355" customFormat="false" ht="12.75" hidden="false" customHeight="false" outlineLevel="0" collapsed="false">
      <c r="A355" s="1" t="n">
        <v>582467.8</v>
      </c>
      <c r="B355" s="1" t="n">
        <v>4787425.4</v>
      </c>
      <c r="C355" s="1" t="n">
        <v>-2.5</v>
      </c>
      <c r="D355" s="2" t="n">
        <f aca="false">C355*-1</f>
        <v>2.5</v>
      </c>
    </row>
    <row r="356" customFormat="false" ht="12.75" hidden="false" customHeight="false" outlineLevel="0" collapsed="false">
      <c r="A356" s="1" t="n">
        <v>582467.5</v>
      </c>
      <c r="B356" s="1" t="n">
        <v>4787424.8</v>
      </c>
      <c r="C356" s="1" t="n">
        <v>-2.5</v>
      </c>
      <c r="D356" s="2" t="n">
        <f aca="false">C356*-1</f>
        <v>2.5</v>
      </c>
    </row>
    <row r="357" customFormat="false" ht="12.75" hidden="false" customHeight="false" outlineLevel="0" collapsed="false">
      <c r="A357" s="1" t="n">
        <v>582467</v>
      </c>
      <c r="B357" s="1" t="n">
        <v>4787425.6</v>
      </c>
      <c r="C357" s="1" t="n">
        <v>-2.5</v>
      </c>
      <c r="D357" s="2" t="n">
        <f aca="false">C357*-1</f>
        <v>2.5</v>
      </c>
    </row>
    <row r="358" customFormat="false" ht="12.75" hidden="false" customHeight="false" outlineLevel="0" collapsed="false">
      <c r="A358" s="1" t="n">
        <v>582467.3</v>
      </c>
      <c r="B358" s="1" t="n">
        <v>4787423.3</v>
      </c>
      <c r="C358" s="1" t="n">
        <v>-2.5</v>
      </c>
      <c r="D358" s="2" t="n">
        <f aca="false">C358*-1</f>
        <v>2.5</v>
      </c>
    </row>
    <row r="359" customFormat="false" ht="12.75" hidden="false" customHeight="false" outlineLevel="0" collapsed="false">
      <c r="A359" s="1" t="n">
        <v>582464.2</v>
      </c>
      <c r="B359" s="1" t="n">
        <v>4787425.8</v>
      </c>
      <c r="C359" s="1" t="n">
        <v>-2.5</v>
      </c>
      <c r="D359" s="2" t="n">
        <f aca="false">C359*-1</f>
        <v>2.5</v>
      </c>
    </row>
    <row r="360" customFormat="false" ht="12.75" hidden="false" customHeight="false" outlineLevel="0" collapsed="false">
      <c r="A360" s="1" t="n">
        <v>582459.8</v>
      </c>
      <c r="B360" s="1" t="n">
        <v>4787430.1</v>
      </c>
      <c r="C360" s="1" t="n">
        <v>-2.5</v>
      </c>
      <c r="D360" s="2" t="n">
        <f aca="false">C360*-1</f>
        <v>2.5</v>
      </c>
    </row>
    <row r="361" customFormat="false" ht="12.75" hidden="false" customHeight="false" outlineLevel="0" collapsed="false">
      <c r="A361" s="1" t="n">
        <v>582456.3</v>
      </c>
      <c r="B361" s="1" t="n">
        <v>4787433</v>
      </c>
      <c r="C361" s="1" t="n">
        <v>-2.5</v>
      </c>
      <c r="D361" s="2" t="n">
        <f aca="false">C361*-1</f>
        <v>2.5</v>
      </c>
    </row>
    <row r="362" customFormat="false" ht="12.75" hidden="false" customHeight="false" outlineLevel="0" collapsed="false">
      <c r="A362" s="1" t="n">
        <v>582452.9</v>
      </c>
      <c r="B362" s="1" t="n">
        <v>4787437</v>
      </c>
      <c r="C362" s="1" t="n">
        <v>-2.5</v>
      </c>
      <c r="D362" s="2" t="n">
        <f aca="false">C362*-1</f>
        <v>2.5</v>
      </c>
    </row>
    <row r="363" customFormat="false" ht="12.75" hidden="false" customHeight="false" outlineLevel="0" collapsed="false">
      <c r="A363" s="1" t="n">
        <v>582451</v>
      </c>
      <c r="B363" s="1" t="n">
        <v>4787438.7</v>
      </c>
      <c r="C363" s="1" t="n">
        <v>-2.5</v>
      </c>
      <c r="D363" s="2" t="n">
        <f aca="false">C363*-1</f>
        <v>2.5</v>
      </c>
    </row>
    <row r="364" customFormat="false" ht="12.75" hidden="false" customHeight="false" outlineLevel="0" collapsed="false">
      <c r="A364" s="1" t="n">
        <v>582451.5</v>
      </c>
      <c r="B364" s="1" t="n">
        <v>4787438.7</v>
      </c>
      <c r="C364" s="1" t="n">
        <v>-2.5</v>
      </c>
      <c r="D364" s="2" t="n">
        <f aca="false">C364*-1</f>
        <v>2.5</v>
      </c>
    </row>
    <row r="365" customFormat="false" ht="12.75" hidden="false" customHeight="false" outlineLevel="0" collapsed="false">
      <c r="A365" s="1" t="n">
        <v>582452</v>
      </c>
      <c r="B365" s="1" t="n">
        <v>4787438.5</v>
      </c>
      <c r="C365" s="1" t="n">
        <v>-2.5</v>
      </c>
      <c r="D365" s="2" t="n">
        <f aca="false">C365*-1</f>
        <v>2.5</v>
      </c>
    </row>
    <row r="366" customFormat="false" ht="12.75" hidden="false" customHeight="false" outlineLevel="0" collapsed="false">
      <c r="A366" s="1" t="n">
        <v>582452.2</v>
      </c>
      <c r="B366" s="1" t="n">
        <v>4787438.3</v>
      </c>
      <c r="C366" s="1" t="n">
        <v>-2.5</v>
      </c>
      <c r="D366" s="2" t="n">
        <f aca="false">C366*-1</f>
        <v>2.5</v>
      </c>
    </row>
    <row r="367" customFormat="false" ht="12.75" hidden="false" customHeight="false" outlineLevel="0" collapsed="false">
      <c r="A367" s="1" t="n">
        <v>582451.5</v>
      </c>
      <c r="B367" s="1" t="n">
        <v>4787438.6</v>
      </c>
      <c r="C367" s="1" t="n">
        <v>-2.5</v>
      </c>
      <c r="D367" s="2" t="n">
        <f aca="false">C367*-1</f>
        <v>2.5</v>
      </c>
    </row>
    <row r="368" customFormat="false" ht="12.75" hidden="false" customHeight="false" outlineLevel="0" collapsed="false">
      <c r="A368" s="1" t="n">
        <v>582450.4</v>
      </c>
      <c r="B368" s="1" t="n">
        <v>4787439.4</v>
      </c>
      <c r="C368" s="1" t="n">
        <v>-2.5</v>
      </c>
      <c r="D368" s="2" t="n">
        <f aca="false">C368*-1</f>
        <v>2.5</v>
      </c>
    </row>
    <row r="369" customFormat="false" ht="12.75" hidden="false" customHeight="false" outlineLevel="0" collapsed="false">
      <c r="A369" s="1" t="n">
        <v>582449.1</v>
      </c>
      <c r="B369" s="1" t="n">
        <v>4787439.8</v>
      </c>
      <c r="C369" s="1" t="n">
        <v>-2.5</v>
      </c>
      <c r="D369" s="2" t="n">
        <f aca="false">C369*-1</f>
        <v>2.5</v>
      </c>
    </row>
    <row r="370" customFormat="false" ht="12.75" hidden="false" customHeight="false" outlineLevel="0" collapsed="false">
      <c r="A370" s="1" t="n">
        <v>582449.5</v>
      </c>
      <c r="B370" s="1" t="n">
        <v>4787439.9</v>
      </c>
      <c r="C370" s="1" t="n">
        <v>-2.5</v>
      </c>
      <c r="D370" s="2" t="n">
        <f aca="false">C370*-1</f>
        <v>2.5</v>
      </c>
    </row>
    <row r="371" customFormat="false" ht="12.75" hidden="false" customHeight="false" outlineLevel="0" collapsed="false">
      <c r="A371" s="1" t="n">
        <v>582449.3</v>
      </c>
      <c r="B371" s="1" t="n">
        <v>4787439.8</v>
      </c>
      <c r="C371" s="1" t="n">
        <v>-2.5</v>
      </c>
      <c r="D371" s="2" t="n">
        <f aca="false">C371*-1</f>
        <v>2.5</v>
      </c>
    </row>
    <row r="372" customFormat="false" ht="12.75" hidden="false" customHeight="false" outlineLevel="0" collapsed="false">
      <c r="A372" s="1" t="n">
        <v>582451.5</v>
      </c>
      <c r="B372" s="1" t="n">
        <v>4787436.7</v>
      </c>
      <c r="C372" s="1" t="n">
        <v>-2.5</v>
      </c>
      <c r="D372" s="2" t="n">
        <f aca="false">C372*-1</f>
        <v>2.5</v>
      </c>
    </row>
    <row r="373" customFormat="false" ht="12.75" hidden="false" customHeight="false" outlineLevel="0" collapsed="false">
      <c r="A373" s="1" t="n">
        <v>582454.3</v>
      </c>
      <c r="B373" s="1" t="n">
        <v>4787433.9</v>
      </c>
      <c r="C373" s="1" t="n">
        <v>-2.5</v>
      </c>
      <c r="D373" s="2" t="n">
        <f aca="false">C373*-1</f>
        <v>2.5</v>
      </c>
    </row>
    <row r="374" customFormat="false" ht="12.75" hidden="false" customHeight="false" outlineLevel="0" collapsed="false">
      <c r="A374" s="1" t="n">
        <v>582459.3</v>
      </c>
      <c r="B374" s="1" t="n">
        <v>4787429.9</v>
      </c>
      <c r="C374" s="1" t="n">
        <v>-2.5</v>
      </c>
      <c r="D374" s="2" t="n">
        <f aca="false">C374*-1</f>
        <v>2.5</v>
      </c>
    </row>
    <row r="375" customFormat="false" ht="12.75" hidden="false" customHeight="false" outlineLevel="0" collapsed="false">
      <c r="A375" s="1" t="n">
        <v>582463.7</v>
      </c>
      <c r="B375" s="1" t="n">
        <v>4787426.1</v>
      </c>
      <c r="C375" s="1" t="n">
        <v>-2.5</v>
      </c>
      <c r="D375" s="2" t="n">
        <f aca="false">C375*-1</f>
        <v>2.5</v>
      </c>
    </row>
    <row r="376" customFormat="false" ht="12.75" hidden="false" customHeight="false" outlineLevel="0" collapsed="false">
      <c r="A376" s="1" t="n">
        <v>582468.7</v>
      </c>
      <c r="B376" s="1" t="n">
        <v>4787421.6</v>
      </c>
      <c r="C376" s="1" t="n">
        <v>-2.5</v>
      </c>
      <c r="D376" s="2" t="n">
        <f aca="false">C376*-1</f>
        <v>2.5</v>
      </c>
    </row>
    <row r="377" customFormat="false" ht="12.75" hidden="false" customHeight="false" outlineLevel="0" collapsed="false">
      <c r="A377" s="1" t="n">
        <v>582473</v>
      </c>
      <c r="B377" s="1" t="n">
        <v>4787417.7</v>
      </c>
      <c r="C377" s="1" t="n">
        <v>-2.5</v>
      </c>
      <c r="D377" s="2" t="n">
        <f aca="false">C377*-1</f>
        <v>2.5</v>
      </c>
    </row>
    <row r="378" customFormat="false" ht="12.75" hidden="false" customHeight="false" outlineLevel="0" collapsed="false">
      <c r="A378" s="1" t="n">
        <v>582476.1</v>
      </c>
      <c r="B378" s="1" t="n">
        <v>4787414.5</v>
      </c>
      <c r="C378" s="1" t="n">
        <v>-2.5</v>
      </c>
      <c r="D378" s="2" t="n">
        <f aca="false">C378*-1</f>
        <v>2.5</v>
      </c>
    </row>
    <row r="379" customFormat="false" ht="12.75" hidden="false" customHeight="false" outlineLevel="0" collapsed="false">
      <c r="A379" s="1" t="n">
        <v>582477.7</v>
      </c>
      <c r="B379" s="1" t="n">
        <v>4787412.6</v>
      </c>
      <c r="C379" s="1" t="n">
        <v>-2.5</v>
      </c>
      <c r="D379" s="2" t="n">
        <f aca="false">C379*-1</f>
        <v>2.5</v>
      </c>
    </row>
    <row r="380" customFormat="false" ht="12.75" hidden="false" customHeight="false" outlineLevel="0" collapsed="false">
      <c r="A380" s="1" t="n">
        <v>582478.3</v>
      </c>
      <c r="B380" s="1" t="n">
        <v>4787411.9</v>
      </c>
      <c r="C380" s="1" t="n">
        <v>-2.5</v>
      </c>
      <c r="D380" s="2" t="n">
        <f aca="false">C380*-1</f>
        <v>2.5</v>
      </c>
    </row>
    <row r="381" customFormat="false" ht="12.75" hidden="false" customHeight="false" outlineLevel="0" collapsed="false">
      <c r="A381" s="1" t="n">
        <v>582479</v>
      </c>
      <c r="B381" s="1" t="n">
        <v>4787411.3</v>
      </c>
      <c r="C381" s="1" t="n">
        <v>-2.5</v>
      </c>
      <c r="D381" s="2" t="n">
        <f aca="false">C381*-1</f>
        <v>2.5</v>
      </c>
    </row>
    <row r="382" customFormat="false" ht="12.75" hidden="false" customHeight="false" outlineLevel="0" collapsed="false">
      <c r="A382" s="1" t="n">
        <v>582479.2</v>
      </c>
      <c r="B382" s="1" t="n">
        <v>4787411.1</v>
      </c>
      <c r="C382" s="1" t="n">
        <v>-2.5</v>
      </c>
      <c r="D382" s="2" t="n">
        <f aca="false">C382*-1</f>
        <v>2.5</v>
      </c>
    </row>
    <row r="383" customFormat="false" ht="12.75" hidden="false" customHeight="false" outlineLevel="0" collapsed="false">
      <c r="A383" s="1" t="n">
        <v>582479.1</v>
      </c>
      <c r="B383" s="1" t="n">
        <v>4787411.1</v>
      </c>
      <c r="C383" s="1" t="n">
        <v>-2.5</v>
      </c>
      <c r="D383" s="2" t="n">
        <f aca="false">C383*-1</f>
        <v>2.5</v>
      </c>
    </row>
    <row r="384" customFormat="false" ht="12.75" hidden="false" customHeight="false" outlineLevel="0" collapsed="false">
      <c r="A384" s="1" t="n">
        <v>582479.2</v>
      </c>
      <c r="B384" s="1" t="n">
        <v>4787411.1</v>
      </c>
      <c r="C384" s="1" t="n">
        <v>-2.5</v>
      </c>
      <c r="D384" s="2" t="n">
        <f aca="false">C384*-1</f>
        <v>2.5</v>
      </c>
    </row>
    <row r="385" customFormat="false" ht="12.75" hidden="false" customHeight="false" outlineLevel="0" collapsed="false">
      <c r="A385" s="1" t="n">
        <v>582479.6</v>
      </c>
      <c r="B385" s="1" t="n">
        <v>4787410.8</v>
      </c>
      <c r="C385" s="1" t="n">
        <v>-2.5</v>
      </c>
      <c r="D385" s="2" t="n">
        <f aca="false">C385*-1</f>
        <v>2.5</v>
      </c>
    </row>
    <row r="386" customFormat="false" ht="12.75" hidden="false" customHeight="false" outlineLevel="0" collapsed="false">
      <c r="A386" s="1" t="n">
        <v>582479.7</v>
      </c>
      <c r="B386" s="1" t="n">
        <v>4787410.5</v>
      </c>
      <c r="C386" s="1" t="n">
        <v>-2.5</v>
      </c>
      <c r="D386" s="2" t="n">
        <f aca="false">C386*-1</f>
        <v>2.5</v>
      </c>
    </row>
    <row r="387" customFormat="false" ht="12.75" hidden="false" customHeight="false" outlineLevel="0" collapsed="false">
      <c r="A387" s="1" t="n">
        <v>582479.9</v>
      </c>
      <c r="B387" s="1" t="n">
        <v>4787410.1</v>
      </c>
      <c r="C387" s="1" t="n">
        <v>-2.5</v>
      </c>
      <c r="D387" s="2" t="n">
        <f aca="false">C387*-1</f>
        <v>2.5</v>
      </c>
    </row>
    <row r="388" customFormat="false" ht="12.75" hidden="false" customHeight="false" outlineLevel="0" collapsed="false">
      <c r="A388" s="1" t="n">
        <v>582480.3</v>
      </c>
      <c r="B388" s="1" t="n">
        <v>4787408</v>
      </c>
      <c r="C388" s="1" t="n">
        <v>-2.5</v>
      </c>
      <c r="D388" s="2" t="n">
        <f aca="false">C388*-1</f>
        <v>2.5</v>
      </c>
    </row>
    <row r="389" customFormat="false" ht="12.75" hidden="false" customHeight="false" outlineLevel="0" collapsed="false">
      <c r="A389" s="1" t="n">
        <v>582481.1</v>
      </c>
      <c r="B389" s="1" t="n">
        <v>4787407.6</v>
      </c>
      <c r="C389" s="1" t="n">
        <v>-2.5</v>
      </c>
      <c r="D389" s="2" t="n">
        <f aca="false">C389*-1</f>
        <v>2.5</v>
      </c>
    </row>
    <row r="390" customFormat="false" ht="12.75" hidden="false" customHeight="false" outlineLevel="0" collapsed="false">
      <c r="A390" s="1" t="n">
        <v>582481.6</v>
      </c>
      <c r="B390" s="1" t="n">
        <v>4787407.4</v>
      </c>
      <c r="C390" s="1" t="n">
        <v>-2.5</v>
      </c>
      <c r="D390" s="2" t="n">
        <f aca="false">C390*-1</f>
        <v>2.5</v>
      </c>
    </row>
    <row r="391" customFormat="false" ht="12.75" hidden="false" customHeight="false" outlineLevel="0" collapsed="false">
      <c r="A391" s="1" t="n">
        <v>582481.5</v>
      </c>
      <c r="B391" s="1" t="n">
        <v>4787407.4</v>
      </c>
      <c r="C391" s="1" t="n">
        <v>-2.5</v>
      </c>
      <c r="D391" s="2" t="n">
        <f aca="false">C391*-1</f>
        <v>2.5</v>
      </c>
    </row>
    <row r="392" customFormat="false" ht="12.75" hidden="false" customHeight="false" outlineLevel="0" collapsed="false">
      <c r="A392" s="1" t="n">
        <v>582481.2</v>
      </c>
      <c r="B392" s="1" t="n">
        <v>4787407.9</v>
      </c>
      <c r="C392" s="1" t="n">
        <v>-2.5</v>
      </c>
      <c r="D392" s="2" t="n">
        <f aca="false">C392*-1</f>
        <v>2.5</v>
      </c>
    </row>
    <row r="393" customFormat="false" ht="12.75" hidden="false" customHeight="false" outlineLevel="0" collapsed="false">
      <c r="A393" s="1" t="n">
        <v>582479</v>
      </c>
      <c r="B393" s="1" t="n">
        <v>4787407.6</v>
      </c>
      <c r="C393" s="1" t="n">
        <v>-2.5</v>
      </c>
      <c r="D393" s="2" t="n">
        <f aca="false">C393*-1</f>
        <v>2.5</v>
      </c>
    </row>
    <row r="394" customFormat="false" ht="12.75" hidden="false" customHeight="false" outlineLevel="0" collapsed="false">
      <c r="A394" s="1" t="n">
        <v>582474.6</v>
      </c>
      <c r="B394" s="1" t="n">
        <v>4787405.7</v>
      </c>
      <c r="C394" s="1" t="n">
        <v>-2.5</v>
      </c>
      <c r="D394" s="2" t="n">
        <f aca="false">C394*-1</f>
        <v>2.5</v>
      </c>
    </row>
    <row r="395" customFormat="false" ht="12.75" hidden="false" customHeight="false" outlineLevel="0" collapsed="false">
      <c r="A395" s="1" t="n">
        <v>582473.6</v>
      </c>
      <c r="B395" s="1" t="n">
        <v>4787405.5</v>
      </c>
      <c r="C395" s="1" t="n">
        <v>-2.5</v>
      </c>
      <c r="D395" s="2" t="n">
        <f aca="false">C395*-1</f>
        <v>2.5</v>
      </c>
    </row>
    <row r="396" customFormat="false" ht="12.75" hidden="false" customHeight="false" outlineLevel="0" collapsed="false">
      <c r="A396" s="1" t="n">
        <v>582473.8</v>
      </c>
      <c r="B396" s="1" t="n">
        <v>4787406</v>
      </c>
      <c r="C396" s="1" t="n">
        <v>-2.5</v>
      </c>
      <c r="D396" s="2" t="n">
        <f aca="false">C396*-1</f>
        <v>2.5</v>
      </c>
    </row>
    <row r="397" customFormat="false" ht="12.75" hidden="false" customHeight="false" outlineLevel="0" collapsed="false">
      <c r="A397" s="1" t="n">
        <v>582469.2</v>
      </c>
      <c r="B397" s="1" t="n">
        <v>4787405.9</v>
      </c>
      <c r="C397" s="1" t="n">
        <v>-2.5</v>
      </c>
      <c r="D397" s="2" t="n">
        <f aca="false">C397*-1</f>
        <v>2.5</v>
      </c>
    </row>
    <row r="398" customFormat="false" ht="12.75" hidden="false" customHeight="false" outlineLevel="0" collapsed="false">
      <c r="A398" s="1" t="n">
        <v>582466.9</v>
      </c>
      <c r="B398" s="1" t="n">
        <v>4787404.6</v>
      </c>
      <c r="C398" s="1" t="n">
        <v>-2.5</v>
      </c>
      <c r="D398" s="2" t="n">
        <f aca="false">C398*-1</f>
        <v>2.5</v>
      </c>
    </row>
    <row r="399" customFormat="false" ht="12.75" hidden="false" customHeight="false" outlineLevel="0" collapsed="false">
      <c r="A399" s="1" t="n">
        <v>582465.7</v>
      </c>
      <c r="B399" s="1" t="n">
        <v>4787403.2</v>
      </c>
      <c r="C399" s="1" t="n">
        <v>-2.5</v>
      </c>
      <c r="D399" s="2" t="n">
        <f aca="false">C399*-1</f>
        <v>2.5</v>
      </c>
    </row>
    <row r="400" customFormat="false" ht="12.75" hidden="false" customHeight="false" outlineLevel="0" collapsed="false">
      <c r="A400" s="1" t="n">
        <v>582465.6</v>
      </c>
      <c r="B400" s="1" t="n">
        <v>4787403</v>
      </c>
      <c r="C400" s="1" t="n">
        <v>-2.5</v>
      </c>
      <c r="D400" s="2" t="n">
        <f aca="false">C400*-1</f>
        <v>2.5</v>
      </c>
    </row>
    <row r="401" customFormat="false" ht="12.75" hidden="false" customHeight="false" outlineLevel="0" collapsed="false">
      <c r="A401" s="1" t="n">
        <v>582464.4</v>
      </c>
      <c r="B401" s="1" t="n">
        <v>4787403.8</v>
      </c>
      <c r="C401" s="1" t="n">
        <v>-2.5</v>
      </c>
      <c r="D401" s="2" t="n">
        <f aca="false">C401*-1</f>
        <v>2.5</v>
      </c>
    </row>
    <row r="402" customFormat="false" ht="12.75" hidden="false" customHeight="false" outlineLevel="0" collapsed="false">
      <c r="A402" s="1" t="n">
        <v>582463.9</v>
      </c>
      <c r="B402" s="1" t="n">
        <v>4787404.1</v>
      </c>
      <c r="C402" s="1" t="n">
        <v>-2.5</v>
      </c>
      <c r="D402" s="2" t="n">
        <f aca="false">C402*-1</f>
        <v>2.5</v>
      </c>
    </row>
    <row r="403" customFormat="false" ht="12.75" hidden="false" customHeight="false" outlineLevel="0" collapsed="false">
      <c r="A403" s="1" t="n">
        <v>582464</v>
      </c>
      <c r="B403" s="1" t="n">
        <v>4787403.6</v>
      </c>
      <c r="C403" s="1" t="n">
        <v>-2.5</v>
      </c>
      <c r="D403" s="2" t="n">
        <f aca="false">C403*-1</f>
        <v>2.5</v>
      </c>
    </row>
    <row r="404" customFormat="false" ht="12.75" hidden="false" customHeight="false" outlineLevel="0" collapsed="false">
      <c r="A404" s="1" t="n">
        <v>582464.2</v>
      </c>
      <c r="B404" s="1" t="n">
        <v>4787403.2</v>
      </c>
      <c r="C404" s="1" t="n">
        <v>-2.5</v>
      </c>
      <c r="D404" s="2" t="n">
        <f aca="false">C404*-1</f>
        <v>2.5</v>
      </c>
    </row>
    <row r="405" customFormat="false" ht="12.75" hidden="false" customHeight="false" outlineLevel="0" collapsed="false">
      <c r="A405" s="1" t="n">
        <v>582463.6</v>
      </c>
      <c r="B405" s="1" t="n">
        <v>4787404.6</v>
      </c>
      <c r="C405" s="1" t="n">
        <v>-2.5</v>
      </c>
      <c r="D405" s="2" t="n">
        <f aca="false">C405*-1</f>
        <v>2.5</v>
      </c>
    </row>
    <row r="406" customFormat="false" ht="12.75" hidden="false" customHeight="false" outlineLevel="0" collapsed="false">
      <c r="A406" s="1" t="n">
        <v>582461.7</v>
      </c>
      <c r="B406" s="1" t="n">
        <v>4787409.4</v>
      </c>
      <c r="C406" s="1" t="n">
        <v>-2.5</v>
      </c>
      <c r="D406" s="2" t="n">
        <f aca="false">C406*-1</f>
        <v>2.5</v>
      </c>
    </row>
    <row r="407" customFormat="false" ht="12.75" hidden="false" customHeight="false" outlineLevel="0" collapsed="false">
      <c r="A407" s="1" t="n">
        <v>582459.4</v>
      </c>
      <c r="B407" s="1" t="n">
        <v>4787414.6</v>
      </c>
      <c r="C407" s="1" t="n">
        <v>-2.5</v>
      </c>
      <c r="D407" s="2" t="n">
        <f aca="false">C407*-1</f>
        <v>2.5</v>
      </c>
    </row>
    <row r="408" customFormat="false" ht="12.75" hidden="false" customHeight="false" outlineLevel="0" collapsed="false">
      <c r="A408" s="1" t="n">
        <v>582457.8</v>
      </c>
      <c r="B408" s="1" t="n">
        <v>4787419.5</v>
      </c>
      <c r="C408" s="1" t="n">
        <v>-2.5</v>
      </c>
      <c r="D408" s="2" t="n">
        <f aca="false">C408*-1</f>
        <v>2.5</v>
      </c>
    </row>
    <row r="409" customFormat="false" ht="12.75" hidden="false" customHeight="false" outlineLevel="0" collapsed="false">
      <c r="A409" s="1" t="n">
        <v>582457.6</v>
      </c>
      <c r="B409" s="1" t="n">
        <v>4787420.2</v>
      </c>
      <c r="C409" s="1" t="n">
        <v>-2.5</v>
      </c>
      <c r="D409" s="2" t="n">
        <f aca="false">C409*-1</f>
        <v>2.5</v>
      </c>
    </row>
    <row r="410" customFormat="false" ht="12.75" hidden="false" customHeight="false" outlineLevel="0" collapsed="false">
      <c r="A410" s="1" t="n">
        <v>582457.5</v>
      </c>
      <c r="B410" s="1" t="n">
        <v>4787419.7</v>
      </c>
      <c r="C410" s="1" t="n">
        <v>-2.5</v>
      </c>
      <c r="D410" s="2" t="n">
        <f aca="false">C410*-1</f>
        <v>2.5</v>
      </c>
    </row>
    <row r="411" customFormat="false" ht="12.75" hidden="false" customHeight="false" outlineLevel="0" collapsed="false">
      <c r="A411" s="1" t="n">
        <v>582457.5</v>
      </c>
      <c r="B411" s="1" t="n">
        <v>4787419.7</v>
      </c>
      <c r="C411" s="1" t="n">
        <v>-2.5</v>
      </c>
      <c r="D411" s="2" t="n">
        <f aca="false">C411*-1</f>
        <v>2.5</v>
      </c>
    </row>
    <row r="412" customFormat="false" ht="12.75" hidden="false" customHeight="false" outlineLevel="0" collapsed="false">
      <c r="A412" s="1" t="n">
        <v>582457.8</v>
      </c>
      <c r="B412" s="1" t="n">
        <v>4787419.5</v>
      </c>
      <c r="C412" s="1" t="n">
        <v>-2.5</v>
      </c>
      <c r="D412" s="2" t="n">
        <f aca="false">C412*-1</f>
        <v>2.5</v>
      </c>
    </row>
    <row r="413" customFormat="false" ht="12.75" hidden="false" customHeight="false" outlineLevel="0" collapsed="false">
      <c r="A413" s="1" t="n">
        <v>582458</v>
      </c>
      <c r="B413" s="1" t="n">
        <v>4787419.4</v>
      </c>
      <c r="C413" s="1" t="n">
        <v>-2.5</v>
      </c>
      <c r="D413" s="2" t="n">
        <f aca="false">C413*-1</f>
        <v>2.5</v>
      </c>
    </row>
    <row r="414" customFormat="false" ht="12.75" hidden="false" customHeight="false" outlineLevel="0" collapsed="false">
      <c r="A414" s="1" t="n">
        <v>582458.3</v>
      </c>
      <c r="B414" s="1" t="n">
        <v>4787419.4</v>
      </c>
      <c r="C414" s="1" t="n">
        <v>-2.5</v>
      </c>
      <c r="D414" s="2" t="n">
        <f aca="false">C414*-1</f>
        <v>2.5</v>
      </c>
    </row>
    <row r="415" customFormat="false" ht="12.75" hidden="false" customHeight="false" outlineLevel="0" collapsed="false">
      <c r="A415" s="1" t="n">
        <v>582458.8</v>
      </c>
      <c r="B415" s="1" t="n">
        <v>4787418.7</v>
      </c>
      <c r="C415" s="1" t="n">
        <v>-2.5</v>
      </c>
      <c r="D415" s="2" t="n">
        <f aca="false">C415*-1</f>
        <v>2.5</v>
      </c>
    </row>
    <row r="416" customFormat="false" ht="12.75" hidden="false" customHeight="false" outlineLevel="0" collapsed="false">
      <c r="A416" s="1" t="n">
        <v>582460.3</v>
      </c>
      <c r="B416" s="1" t="n">
        <v>4787414.1</v>
      </c>
      <c r="C416" s="1" t="n">
        <v>-2.5</v>
      </c>
      <c r="D416" s="2" t="n">
        <f aca="false">C416*-1</f>
        <v>2.5</v>
      </c>
    </row>
    <row r="417" customFormat="false" ht="12.75" hidden="false" customHeight="false" outlineLevel="0" collapsed="false">
      <c r="A417" s="1" t="n">
        <v>582462.1</v>
      </c>
      <c r="B417" s="1" t="n">
        <v>4787408.8</v>
      </c>
      <c r="C417" s="1" t="n">
        <v>-2.5</v>
      </c>
      <c r="D417" s="2" t="n">
        <f aca="false">C417*-1</f>
        <v>2.5</v>
      </c>
    </row>
    <row r="418" customFormat="false" ht="12.75" hidden="false" customHeight="false" outlineLevel="0" collapsed="false">
      <c r="A418" s="1" t="n">
        <v>582464</v>
      </c>
      <c r="B418" s="1" t="n">
        <v>4787404.4</v>
      </c>
      <c r="C418" s="1" t="n">
        <v>-2.5</v>
      </c>
      <c r="D418" s="2" t="n">
        <f aca="false">C418*-1</f>
        <v>2.5</v>
      </c>
    </row>
    <row r="419" customFormat="false" ht="12.75" hidden="false" customHeight="false" outlineLevel="0" collapsed="false">
      <c r="A419" s="1" t="n">
        <v>582463.9</v>
      </c>
      <c r="B419" s="1" t="n">
        <v>4787401.8</v>
      </c>
      <c r="C419" s="1" t="n">
        <v>-2.5</v>
      </c>
      <c r="D419" s="2" t="n">
        <f aca="false">C419*-1</f>
        <v>2.5</v>
      </c>
    </row>
    <row r="420" customFormat="false" ht="12.75" hidden="false" customHeight="false" outlineLevel="0" collapsed="false">
      <c r="A420" s="1" t="n">
        <v>582465.1</v>
      </c>
      <c r="B420" s="1" t="n">
        <v>4787398.3</v>
      </c>
      <c r="C420" s="1" t="n">
        <v>-2.5</v>
      </c>
      <c r="D420" s="2" t="n">
        <f aca="false">C420*-1</f>
        <v>2.5</v>
      </c>
    </row>
    <row r="421" customFormat="false" ht="12.75" hidden="false" customHeight="false" outlineLevel="0" collapsed="false">
      <c r="A421" s="1" t="n">
        <v>582464.8</v>
      </c>
      <c r="B421" s="1" t="n">
        <v>4787395.5</v>
      </c>
      <c r="C421" s="1" t="n">
        <v>-2.5</v>
      </c>
      <c r="D421" s="2" t="n">
        <f aca="false">C421*-1</f>
        <v>2.5</v>
      </c>
    </row>
    <row r="422" customFormat="false" ht="12.75" hidden="false" customHeight="false" outlineLevel="0" collapsed="false">
      <c r="A422" s="1" t="n">
        <v>582464.6</v>
      </c>
      <c r="B422" s="1" t="n">
        <v>4787395.3</v>
      </c>
      <c r="C422" s="1" t="n">
        <v>-2.5</v>
      </c>
      <c r="D422" s="2" t="n">
        <f aca="false">C422*-1</f>
        <v>2.5</v>
      </c>
    </row>
    <row r="423" customFormat="false" ht="12.75" hidden="false" customHeight="false" outlineLevel="0" collapsed="false">
      <c r="A423" s="1" t="n">
        <v>582464.5</v>
      </c>
      <c r="B423" s="1" t="n">
        <v>4787395.2</v>
      </c>
      <c r="C423" s="1" t="n">
        <v>-2.5</v>
      </c>
      <c r="D423" s="2" t="n">
        <f aca="false">C423*-1</f>
        <v>2.5</v>
      </c>
    </row>
    <row r="424" customFormat="false" ht="12.75" hidden="false" customHeight="false" outlineLevel="0" collapsed="false">
      <c r="A424" s="1" t="n">
        <v>582463.7</v>
      </c>
      <c r="B424" s="1" t="n">
        <v>4787395.5</v>
      </c>
      <c r="C424" s="1" t="n">
        <v>-2.5</v>
      </c>
      <c r="D424" s="2" t="n">
        <f aca="false">C424*-1</f>
        <v>2.5</v>
      </c>
    </row>
    <row r="425" customFormat="false" ht="12.75" hidden="false" customHeight="false" outlineLevel="0" collapsed="false">
      <c r="A425" s="1" t="n">
        <v>582464.2</v>
      </c>
      <c r="B425" s="1" t="n">
        <v>4787395.2</v>
      </c>
      <c r="C425" s="1" t="n">
        <v>-2.5</v>
      </c>
      <c r="D425" s="2" t="n">
        <f aca="false">C425*-1</f>
        <v>2.5</v>
      </c>
    </row>
    <row r="426" customFormat="false" ht="12.75" hidden="false" customHeight="false" outlineLevel="0" collapsed="false">
      <c r="A426" s="1" t="n">
        <v>582463.2</v>
      </c>
      <c r="B426" s="1" t="n">
        <v>4787395.8</v>
      </c>
      <c r="C426" s="1" t="n">
        <v>-2.5</v>
      </c>
      <c r="D426" s="2" t="n">
        <f aca="false">C426*-1</f>
        <v>2.5</v>
      </c>
    </row>
    <row r="427" customFormat="false" ht="12.75" hidden="false" customHeight="false" outlineLevel="0" collapsed="false">
      <c r="A427" s="1" t="n">
        <v>582464.2</v>
      </c>
      <c r="B427" s="1" t="n">
        <v>4787395</v>
      </c>
      <c r="C427" s="1" t="n">
        <v>-2.5</v>
      </c>
      <c r="D427" s="2" t="n">
        <f aca="false">C427*-1</f>
        <v>2.5</v>
      </c>
    </row>
    <row r="428" customFormat="false" ht="12.75" hidden="false" customHeight="false" outlineLevel="0" collapsed="false">
      <c r="A428" s="1" t="n">
        <v>582464.8</v>
      </c>
      <c r="B428" s="1" t="n">
        <v>4787394.3</v>
      </c>
      <c r="C428" s="1" t="n">
        <v>-2.5</v>
      </c>
      <c r="D428" s="2" t="n">
        <f aca="false">C428*-1</f>
        <v>2.5</v>
      </c>
    </row>
    <row r="429" customFormat="false" ht="12.75" hidden="false" customHeight="false" outlineLevel="0" collapsed="false">
      <c r="A429" s="1" t="n">
        <v>582464.4</v>
      </c>
      <c r="B429" s="1" t="n">
        <v>4787396.2</v>
      </c>
      <c r="C429" s="1" t="n">
        <v>-2.5</v>
      </c>
      <c r="D429" s="2" t="n">
        <f aca="false">C429*-1</f>
        <v>2.5</v>
      </c>
    </row>
    <row r="430" customFormat="false" ht="12.75" hidden="false" customHeight="false" outlineLevel="0" collapsed="false">
      <c r="A430" s="1" t="n">
        <v>582464.2</v>
      </c>
      <c r="B430" s="1" t="n">
        <v>4787396.9</v>
      </c>
      <c r="C430" s="1" t="n">
        <v>-2.5</v>
      </c>
      <c r="D430" s="2" t="n">
        <f aca="false">C430*-1</f>
        <v>2.5</v>
      </c>
    </row>
    <row r="431" customFormat="false" ht="12.75" hidden="false" customHeight="false" outlineLevel="0" collapsed="false">
      <c r="A431" s="1" t="n">
        <v>582463.9</v>
      </c>
      <c r="B431" s="1" t="n">
        <v>4787399.3</v>
      </c>
      <c r="C431" s="1" t="n">
        <v>-2.5</v>
      </c>
      <c r="D431" s="2" t="n">
        <f aca="false">C431*-1</f>
        <v>2.5</v>
      </c>
    </row>
    <row r="432" customFormat="false" ht="12.75" hidden="false" customHeight="false" outlineLevel="0" collapsed="false">
      <c r="A432" s="1" t="n">
        <v>582463</v>
      </c>
      <c r="B432" s="1" t="n">
        <v>4787399.3</v>
      </c>
      <c r="C432" s="1" t="n">
        <v>-2.5</v>
      </c>
      <c r="D432" s="2" t="n">
        <f aca="false">C432*-1</f>
        <v>2.5</v>
      </c>
    </row>
    <row r="433" customFormat="false" ht="12.75" hidden="false" customHeight="false" outlineLevel="0" collapsed="false">
      <c r="A433" s="1" t="n">
        <v>582462.5</v>
      </c>
      <c r="B433" s="1" t="n">
        <v>4787400.7</v>
      </c>
      <c r="C433" s="1" t="n">
        <v>-2.5</v>
      </c>
      <c r="D433" s="2" t="n">
        <f aca="false">C433*-1</f>
        <v>2.5</v>
      </c>
    </row>
    <row r="434" customFormat="false" ht="12.75" hidden="false" customHeight="false" outlineLevel="0" collapsed="false">
      <c r="A434" s="1" t="n">
        <v>582462.5</v>
      </c>
      <c r="B434" s="1" t="n">
        <v>4787400.7</v>
      </c>
      <c r="C434" s="1" t="n">
        <v>-2.5</v>
      </c>
      <c r="D434" s="2" t="n">
        <f aca="false">C434*-1</f>
        <v>2.5</v>
      </c>
    </row>
    <row r="435" customFormat="false" ht="12.75" hidden="false" customHeight="false" outlineLevel="0" collapsed="false">
      <c r="A435" s="1" t="n">
        <v>582462.7</v>
      </c>
      <c r="B435" s="1" t="n">
        <v>4787399.9</v>
      </c>
      <c r="C435" s="1" t="n">
        <v>-2.5</v>
      </c>
      <c r="D435" s="2" t="n">
        <f aca="false">C435*-1</f>
        <v>2.5</v>
      </c>
    </row>
    <row r="436" customFormat="false" ht="12.75" hidden="false" customHeight="false" outlineLevel="0" collapsed="false">
      <c r="A436" s="1" t="n">
        <v>582462.7</v>
      </c>
      <c r="B436" s="1" t="n">
        <v>4787400.4</v>
      </c>
      <c r="C436" s="1" t="n">
        <v>-2.5</v>
      </c>
      <c r="D436" s="2" t="n">
        <f aca="false">C436*-1</f>
        <v>2.5</v>
      </c>
    </row>
    <row r="437" customFormat="false" ht="12.75" hidden="false" customHeight="false" outlineLevel="0" collapsed="false">
      <c r="A437" s="1" t="n">
        <v>582463.1</v>
      </c>
      <c r="B437" s="1" t="n">
        <v>4787400.2</v>
      </c>
      <c r="C437" s="1" t="n">
        <v>-2.5</v>
      </c>
      <c r="D437" s="2" t="n">
        <f aca="false">C437*-1</f>
        <v>2.5</v>
      </c>
    </row>
    <row r="438" customFormat="false" ht="12.75" hidden="false" customHeight="false" outlineLevel="0" collapsed="false">
      <c r="A438" s="1" t="n">
        <v>582463</v>
      </c>
      <c r="B438" s="1" t="n">
        <v>4787400.9</v>
      </c>
      <c r="C438" s="1" t="n">
        <v>-2.5</v>
      </c>
      <c r="D438" s="2" t="n">
        <f aca="false">C438*-1</f>
        <v>2.5</v>
      </c>
    </row>
    <row r="439" customFormat="false" ht="12.75" hidden="false" customHeight="false" outlineLevel="0" collapsed="false">
      <c r="A439" s="1" t="n">
        <v>582462.7</v>
      </c>
      <c r="B439" s="1" t="n">
        <v>4787401.7</v>
      </c>
      <c r="C439" s="1" t="n">
        <v>-2.5</v>
      </c>
      <c r="D439" s="2" t="n">
        <f aca="false">C439*-1</f>
        <v>2.5</v>
      </c>
    </row>
    <row r="440" customFormat="false" ht="12.75" hidden="false" customHeight="false" outlineLevel="0" collapsed="false">
      <c r="A440" s="1" t="n">
        <v>582462.9</v>
      </c>
      <c r="B440" s="1" t="n">
        <v>4787401.4</v>
      </c>
      <c r="C440" s="1" t="n">
        <v>-2.5</v>
      </c>
      <c r="D440" s="2" t="n">
        <f aca="false">C440*-1</f>
        <v>2.5</v>
      </c>
    </row>
    <row r="441" customFormat="false" ht="12.75" hidden="false" customHeight="false" outlineLevel="0" collapsed="false">
      <c r="A441" s="1" t="n">
        <v>582463</v>
      </c>
      <c r="B441" s="1" t="n">
        <v>4787401.2</v>
      </c>
      <c r="C441" s="1" t="n">
        <v>-2.5</v>
      </c>
      <c r="D441" s="2" t="n">
        <f aca="false">C441*-1</f>
        <v>2.5</v>
      </c>
    </row>
    <row r="442" customFormat="false" ht="12.75" hidden="false" customHeight="false" outlineLevel="0" collapsed="false">
      <c r="A442" s="1" t="n">
        <v>582463.2</v>
      </c>
      <c r="B442" s="1" t="n">
        <v>4787401.2</v>
      </c>
      <c r="C442" s="1" t="n">
        <v>-2.5</v>
      </c>
      <c r="D442" s="2" t="n">
        <f aca="false">C442*-1</f>
        <v>2.5</v>
      </c>
    </row>
    <row r="443" customFormat="false" ht="12.75" hidden="false" customHeight="false" outlineLevel="0" collapsed="false">
      <c r="A443" s="1" t="n">
        <v>582463.3</v>
      </c>
      <c r="B443" s="1" t="n">
        <v>4787401.4</v>
      </c>
      <c r="C443" s="1" t="n">
        <v>-2.5</v>
      </c>
      <c r="D443" s="2" t="n">
        <f aca="false">C443*-1</f>
        <v>2.5</v>
      </c>
    </row>
    <row r="444" customFormat="false" ht="12.75" hidden="false" customHeight="false" outlineLevel="0" collapsed="false">
      <c r="A444" s="1" t="n">
        <v>582463.1</v>
      </c>
      <c r="B444" s="1" t="n">
        <v>4787401.6</v>
      </c>
      <c r="C444" s="1" t="n">
        <v>-2.5</v>
      </c>
      <c r="D444" s="2" t="n">
        <f aca="false">C444*-1</f>
        <v>2.5</v>
      </c>
    </row>
    <row r="445" customFormat="false" ht="12.75" hidden="false" customHeight="false" outlineLevel="0" collapsed="false">
      <c r="A445" s="1" t="n">
        <v>582463.2</v>
      </c>
      <c r="B445" s="1" t="n">
        <v>4787401.8</v>
      </c>
      <c r="C445" s="1" t="n">
        <v>-2.5</v>
      </c>
      <c r="D445" s="2" t="n">
        <f aca="false">C445*-1</f>
        <v>2.5</v>
      </c>
    </row>
    <row r="446" customFormat="false" ht="12.75" hidden="false" customHeight="false" outlineLevel="0" collapsed="false">
      <c r="A446" s="1" t="n">
        <v>582463.3</v>
      </c>
      <c r="B446" s="1" t="n">
        <v>4787401.9</v>
      </c>
      <c r="C446" s="1" t="n">
        <v>-2.5</v>
      </c>
      <c r="D446" s="2" t="n">
        <f aca="false">C446*-1</f>
        <v>2.5</v>
      </c>
    </row>
    <row r="447" customFormat="false" ht="12.75" hidden="false" customHeight="false" outlineLevel="0" collapsed="false">
      <c r="A447" s="1" t="n">
        <v>582463.3</v>
      </c>
      <c r="B447" s="1" t="n">
        <v>4787402.5</v>
      </c>
      <c r="C447" s="1" t="n">
        <v>-2.5</v>
      </c>
      <c r="D447" s="2" t="n">
        <f aca="false">C447*-1</f>
        <v>2.5</v>
      </c>
    </row>
    <row r="448" customFormat="false" ht="12.75" hidden="false" customHeight="false" outlineLevel="0" collapsed="false">
      <c r="A448" s="1" t="n">
        <v>582463.7</v>
      </c>
      <c r="B448" s="1" t="n">
        <v>4787402.4</v>
      </c>
      <c r="C448" s="1" t="n">
        <v>-2.5</v>
      </c>
      <c r="D448" s="2" t="n">
        <f aca="false">C448*-1</f>
        <v>2.5</v>
      </c>
    </row>
    <row r="449" customFormat="false" ht="12.75" hidden="false" customHeight="false" outlineLevel="0" collapsed="false">
      <c r="A449" s="1" t="n">
        <v>582463.8</v>
      </c>
      <c r="B449" s="1" t="n">
        <v>4787402.6</v>
      </c>
      <c r="C449" s="1" t="n">
        <v>-2.5</v>
      </c>
      <c r="D449" s="2" t="n">
        <f aca="false">C449*-1</f>
        <v>2.5</v>
      </c>
    </row>
    <row r="450" customFormat="false" ht="12.75" hidden="false" customHeight="false" outlineLevel="0" collapsed="false">
      <c r="A450" s="1" t="n">
        <v>582463.7</v>
      </c>
      <c r="B450" s="1" t="n">
        <v>4787402.3</v>
      </c>
      <c r="C450" s="1" t="n">
        <v>-2.5</v>
      </c>
      <c r="D450" s="2" t="n">
        <f aca="false">C450*-1</f>
        <v>2.5</v>
      </c>
    </row>
    <row r="451" customFormat="false" ht="12.75" hidden="false" customHeight="false" outlineLevel="0" collapsed="false">
      <c r="A451" s="1" t="n">
        <v>582463.8</v>
      </c>
      <c r="B451" s="1" t="n">
        <v>4787401.7</v>
      </c>
      <c r="C451" s="1" t="n">
        <v>-2.5</v>
      </c>
      <c r="D451" s="2" t="n">
        <f aca="false">C451*-1</f>
        <v>2.5</v>
      </c>
    </row>
    <row r="452" customFormat="false" ht="12.75" hidden="false" customHeight="false" outlineLevel="0" collapsed="false">
      <c r="A452" s="1" t="n">
        <v>582463.6</v>
      </c>
      <c r="B452" s="1" t="n">
        <v>4787402.3</v>
      </c>
      <c r="C452" s="1" t="n">
        <v>-2.5</v>
      </c>
      <c r="D452" s="2" t="n">
        <f aca="false">C452*-1</f>
        <v>2.5</v>
      </c>
    </row>
    <row r="453" customFormat="false" ht="12.75" hidden="false" customHeight="false" outlineLevel="0" collapsed="false">
      <c r="A453" s="1" t="n">
        <v>582463.7</v>
      </c>
      <c r="B453" s="1" t="n">
        <v>4787401.4</v>
      </c>
      <c r="C453" s="1" t="n">
        <v>-2.5</v>
      </c>
      <c r="D453" s="2" t="n">
        <f aca="false">C453*-1</f>
        <v>2.5</v>
      </c>
    </row>
    <row r="454" customFormat="false" ht="12.75" hidden="false" customHeight="false" outlineLevel="0" collapsed="false">
      <c r="A454" s="1" t="n">
        <v>582463.7</v>
      </c>
      <c r="B454" s="1" t="n">
        <v>4787401.5</v>
      </c>
      <c r="C454" s="1" t="n">
        <v>-2.5</v>
      </c>
      <c r="D454" s="2" t="n">
        <f aca="false">C454*-1</f>
        <v>2.5</v>
      </c>
    </row>
    <row r="455" customFormat="false" ht="12.75" hidden="false" customHeight="false" outlineLevel="0" collapsed="false">
      <c r="A455" s="1" t="n">
        <v>582463.6</v>
      </c>
      <c r="B455" s="1" t="n">
        <v>4787401.7</v>
      </c>
      <c r="C455" s="1" t="n">
        <v>-2.5</v>
      </c>
      <c r="D455" s="2" t="n">
        <f aca="false">C455*-1</f>
        <v>2.5</v>
      </c>
    </row>
    <row r="456" customFormat="false" ht="12.75" hidden="false" customHeight="false" outlineLevel="0" collapsed="false">
      <c r="A456" s="1" t="n">
        <v>582463.6</v>
      </c>
      <c r="B456" s="1" t="n">
        <v>4787401.1</v>
      </c>
      <c r="C456" s="1" t="n">
        <v>-2.5</v>
      </c>
      <c r="D456" s="2" t="n">
        <f aca="false">C456*-1</f>
        <v>2.5</v>
      </c>
    </row>
    <row r="457" customFormat="false" ht="12.75" hidden="false" customHeight="false" outlineLevel="0" collapsed="false">
      <c r="A457" s="1" t="n">
        <v>582463.7</v>
      </c>
      <c r="B457" s="1" t="n">
        <v>4787400.8</v>
      </c>
      <c r="C457" s="1" t="n">
        <v>-2.5</v>
      </c>
      <c r="D457" s="2" t="n">
        <f aca="false">C457*-1</f>
        <v>2.5</v>
      </c>
    </row>
    <row r="458" customFormat="false" ht="12.75" hidden="false" customHeight="false" outlineLevel="0" collapsed="false">
      <c r="A458" s="1" t="n">
        <v>582463.8</v>
      </c>
      <c r="B458" s="1" t="n">
        <v>4787400.5</v>
      </c>
      <c r="C458" s="1" t="n">
        <v>-2.5</v>
      </c>
      <c r="D458" s="2" t="n">
        <f aca="false">C458*-1</f>
        <v>2.5</v>
      </c>
    </row>
    <row r="459" customFormat="false" ht="12.75" hidden="false" customHeight="false" outlineLevel="0" collapsed="false">
      <c r="A459" s="1" t="n">
        <v>582463.6</v>
      </c>
      <c r="B459" s="1" t="n">
        <v>4787401.2</v>
      </c>
      <c r="C459" s="1" t="n">
        <v>-2.5</v>
      </c>
      <c r="D459" s="2" t="n">
        <f aca="false">C459*-1</f>
        <v>2.5</v>
      </c>
    </row>
    <row r="460" customFormat="false" ht="12.75" hidden="false" customHeight="false" outlineLevel="0" collapsed="false">
      <c r="A460" s="1" t="n">
        <v>582463.6</v>
      </c>
      <c r="B460" s="1" t="n">
        <v>4787401.3</v>
      </c>
      <c r="C460" s="1" t="n">
        <v>-2.5</v>
      </c>
      <c r="D460" s="2" t="n">
        <f aca="false">C460*-1</f>
        <v>2.5</v>
      </c>
    </row>
    <row r="461" customFormat="false" ht="12.75" hidden="false" customHeight="false" outlineLevel="0" collapsed="false">
      <c r="A461" s="1" t="n">
        <v>582463.6</v>
      </c>
      <c r="B461" s="1" t="n">
        <v>4787401.1</v>
      </c>
      <c r="C461" s="1" t="n">
        <v>-2.5</v>
      </c>
      <c r="D461" s="2" t="n">
        <f aca="false">C461*-1</f>
        <v>2.5</v>
      </c>
    </row>
    <row r="462" customFormat="false" ht="12.75" hidden="false" customHeight="false" outlineLevel="0" collapsed="false">
      <c r="A462" s="1" t="n">
        <v>582463.4</v>
      </c>
      <c r="B462" s="1" t="n">
        <v>4787401.1</v>
      </c>
      <c r="C462" s="1" t="n">
        <v>-2.5</v>
      </c>
      <c r="D462" s="2" t="n">
        <f aca="false">C462*-1</f>
        <v>2.5</v>
      </c>
    </row>
    <row r="463" customFormat="false" ht="12.75" hidden="false" customHeight="false" outlineLevel="0" collapsed="false">
      <c r="A463" s="1" t="n">
        <v>582463.4</v>
      </c>
      <c r="B463" s="1" t="n">
        <v>4787400.4</v>
      </c>
      <c r="C463" s="1" t="n">
        <v>-2.5</v>
      </c>
      <c r="D463" s="2" t="n">
        <f aca="false">C463*-1</f>
        <v>2.5</v>
      </c>
    </row>
    <row r="464" customFormat="false" ht="12.75" hidden="false" customHeight="false" outlineLevel="0" collapsed="false">
      <c r="A464" s="1" t="n">
        <v>582463.4</v>
      </c>
      <c r="B464" s="1" t="n">
        <v>4787399.8</v>
      </c>
      <c r="C464" s="1" t="n">
        <v>-2.5</v>
      </c>
      <c r="D464" s="2" t="n">
        <f aca="false">C464*-1</f>
        <v>2.5</v>
      </c>
    </row>
    <row r="465" customFormat="false" ht="12.75" hidden="false" customHeight="false" outlineLevel="0" collapsed="false">
      <c r="A465" s="1" t="n">
        <v>582463.6</v>
      </c>
      <c r="B465" s="1" t="n">
        <v>4787399.1</v>
      </c>
      <c r="C465" s="1" t="n">
        <v>-2.5</v>
      </c>
      <c r="D465" s="2" t="n">
        <f aca="false">C465*-1</f>
        <v>2.5</v>
      </c>
    </row>
    <row r="466" customFormat="false" ht="12.75" hidden="false" customHeight="false" outlineLevel="0" collapsed="false">
      <c r="A466" s="1" t="n">
        <v>582463.8</v>
      </c>
      <c r="B466" s="1" t="n">
        <v>4787398.9</v>
      </c>
      <c r="C466" s="1" t="n">
        <v>-2.5</v>
      </c>
      <c r="D466" s="2" t="n">
        <f aca="false">C466*-1</f>
        <v>2.5</v>
      </c>
    </row>
    <row r="467" customFormat="false" ht="12.75" hidden="false" customHeight="false" outlineLevel="0" collapsed="false">
      <c r="A467" s="1" t="n">
        <v>582464.2</v>
      </c>
      <c r="B467" s="1" t="n">
        <v>4787398.1</v>
      </c>
      <c r="C467" s="1" t="n">
        <v>-2.5</v>
      </c>
      <c r="D467" s="2" t="n">
        <f aca="false">C467*-1</f>
        <v>2.5</v>
      </c>
    </row>
    <row r="468" customFormat="false" ht="12.75" hidden="false" customHeight="false" outlineLevel="0" collapsed="false">
      <c r="A468" s="1" t="n">
        <v>582464.1</v>
      </c>
      <c r="B468" s="1" t="n">
        <v>4787398.4</v>
      </c>
      <c r="C468" s="1" t="n">
        <v>-2.5</v>
      </c>
      <c r="D468" s="2" t="n">
        <f aca="false">C468*-1</f>
        <v>2.5</v>
      </c>
    </row>
    <row r="469" customFormat="false" ht="12.75" hidden="false" customHeight="false" outlineLevel="0" collapsed="false">
      <c r="A469" s="1" t="n">
        <v>582463.8</v>
      </c>
      <c r="B469" s="1" t="n">
        <v>4787399.1</v>
      </c>
      <c r="C469" s="1" t="n">
        <v>-2.5</v>
      </c>
      <c r="D469" s="2" t="n">
        <f aca="false">C469*-1</f>
        <v>2.5</v>
      </c>
    </row>
    <row r="470" customFormat="false" ht="12.75" hidden="false" customHeight="false" outlineLevel="0" collapsed="false">
      <c r="A470" s="1" t="n">
        <v>582463.6</v>
      </c>
      <c r="B470" s="1" t="n">
        <v>4787400.1</v>
      </c>
      <c r="C470" s="1" t="n">
        <v>-2.5</v>
      </c>
      <c r="D470" s="2" t="n">
        <f aca="false">C470*-1</f>
        <v>2.5</v>
      </c>
    </row>
    <row r="471" customFormat="false" ht="12.75" hidden="false" customHeight="false" outlineLevel="0" collapsed="false">
      <c r="A471" s="1" t="n">
        <v>582463.5</v>
      </c>
      <c r="B471" s="1" t="n">
        <v>4787400.6</v>
      </c>
      <c r="C471" s="1" t="n">
        <v>-2.5</v>
      </c>
      <c r="D471" s="2" t="n">
        <f aca="false">C471*-1</f>
        <v>2.5</v>
      </c>
    </row>
    <row r="472" customFormat="false" ht="12.75" hidden="false" customHeight="false" outlineLevel="0" collapsed="false">
      <c r="A472" s="1" t="n">
        <v>582463.5</v>
      </c>
      <c r="B472" s="1" t="n">
        <v>4787400.8</v>
      </c>
      <c r="C472" s="1" t="n">
        <v>-2.5</v>
      </c>
      <c r="D472" s="2" t="n">
        <f aca="false">C472*-1</f>
        <v>2.5</v>
      </c>
    </row>
    <row r="473" customFormat="false" ht="12.75" hidden="false" customHeight="false" outlineLevel="0" collapsed="false">
      <c r="A473" s="1" t="n">
        <v>582463.4</v>
      </c>
      <c r="B473" s="1" t="n">
        <v>4787400.7</v>
      </c>
      <c r="C473" s="1" t="n">
        <v>-2.5</v>
      </c>
      <c r="D473" s="2" t="n">
        <f aca="false">C473*-1</f>
        <v>2.5</v>
      </c>
    </row>
    <row r="474" customFormat="false" ht="12.75" hidden="false" customHeight="false" outlineLevel="0" collapsed="false">
      <c r="A474" s="1" t="n">
        <v>582463.2</v>
      </c>
      <c r="B474" s="1" t="n">
        <v>4787401.5</v>
      </c>
      <c r="C474" s="1" t="n">
        <v>-2.5</v>
      </c>
      <c r="D474" s="2" t="n">
        <f aca="false">C474*-1</f>
        <v>2.5</v>
      </c>
    </row>
    <row r="475" customFormat="false" ht="12.75" hidden="false" customHeight="false" outlineLevel="0" collapsed="false">
      <c r="A475" s="1" t="n">
        <v>582463.1</v>
      </c>
      <c r="B475" s="1" t="n">
        <v>4787401.7</v>
      </c>
      <c r="C475" s="1" t="n">
        <v>-2.5</v>
      </c>
      <c r="D475" s="2" t="n">
        <f aca="false">C475*-1</f>
        <v>2.5</v>
      </c>
    </row>
    <row r="476" customFormat="false" ht="12.75" hidden="false" customHeight="false" outlineLevel="0" collapsed="false">
      <c r="A476" s="1" t="n">
        <v>582462.9</v>
      </c>
      <c r="B476" s="1" t="n">
        <v>4787401.9</v>
      </c>
      <c r="C476" s="1" t="n">
        <v>-2.5</v>
      </c>
      <c r="D476" s="2" t="n">
        <f aca="false">C476*-1</f>
        <v>2.5</v>
      </c>
    </row>
    <row r="477" customFormat="false" ht="12.75" hidden="false" customHeight="false" outlineLevel="0" collapsed="false">
      <c r="A477" s="1" t="n">
        <v>582462.9</v>
      </c>
      <c r="B477" s="1" t="n">
        <v>4787402.4</v>
      </c>
      <c r="C477" s="1" t="n">
        <v>-2.5</v>
      </c>
      <c r="D477" s="2" t="n">
        <f aca="false">C477*-1</f>
        <v>2.5</v>
      </c>
    </row>
    <row r="478" customFormat="false" ht="12.75" hidden="false" customHeight="false" outlineLevel="0" collapsed="false">
      <c r="A478" s="1" t="n">
        <v>582463</v>
      </c>
      <c r="B478" s="1" t="n">
        <v>4787402.1</v>
      </c>
      <c r="C478" s="1" t="n">
        <v>-2.5</v>
      </c>
      <c r="D478" s="2" t="n">
        <f aca="false">C478*-1</f>
        <v>2.5</v>
      </c>
    </row>
    <row r="479" customFormat="false" ht="12.75" hidden="false" customHeight="false" outlineLevel="0" collapsed="false">
      <c r="A479" s="1" t="n">
        <v>582463.3</v>
      </c>
      <c r="B479" s="1" t="n">
        <v>4787401.1</v>
      </c>
      <c r="C479" s="1" t="n">
        <v>-2.5</v>
      </c>
      <c r="D479" s="2" t="n">
        <f aca="false">C479*-1</f>
        <v>2.5</v>
      </c>
    </row>
    <row r="480" customFormat="false" ht="12.75" hidden="false" customHeight="false" outlineLevel="0" collapsed="false">
      <c r="A480" s="1" t="n">
        <v>582463.6</v>
      </c>
      <c r="B480" s="1" t="n">
        <v>4787400.5</v>
      </c>
      <c r="C480" s="1" t="n">
        <v>-2.5</v>
      </c>
      <c r="D480" s="2" t="n">
        <f aca="false">C480*-1</f>
        <v>2.5</v>
      </c>
    </row>
    <row r="481" customFormat="false" ht="12.75" hidden="false" customHeight="false" outlineLevel="0" collapsed="false">
      <c r="A481" s="1" t="n">
        <v>582464</v>
      </c>
      <c r="B481" s="1" t="n">
        <v>4787399.4</v>
      </c>
      <c r="C481" s="1" t="n">
        <v>-2.5</v>
      </c>
      <c r="D481" s="2" t="n">
        <f aca="false">C481*-1</f>
        <v>2.5</v>
      </c>
    </row>
    <row r="482" customFormat="false" ht="12.75" hidden="false" customHeight="false" outlineLevel="0" collapsed="false">
      <c r="A482" s="1" t="n">
        <v>582464.1</v>
      </c>
      <c r="B482" s="1" t="n">
        <v>4787398.8</v>
      </c>
      <c r="C482" s="1" t="n">
        <v>-2.5</v>
      </c>
      <c r="D482" s="2" t="n">
        <f aca="false">C482*-1</f>
        <v>2.5</v>
      </c>
    </row>
    <row r="483" customFormat="false" ht="12.75" hidden="false" customHeight="false" outlineLevel="0" collapsed="false">
      <c r="A483" s="1" t="n">
        <v>582463.8</v>
      </c>
      <c r="B483" s="1" t="n">
        <v>4787399.8</v>
      </c>
      <c r="C483" s="1" t="n">
        <v>-2.5</v>
      </c>
      <c r="D483" s="2" t="n">
        <f aca="false">C483*-1</f>
        <v>2.5</v>
      </c>
    </row>
    <row r="484" customFormat="false" ht="12.75" hidden="false" customHeight="false" outlineLevel="0" collapsed="false">
      <c r="A484" s="1" t="n">
        <v>582463.8</v>
      </c>
      <c r="B484" s="1" t="n">
        <v>4787399.3</v>
      </c>
      <c r="C484" s="1" t="n">
        <v>-2.5</v>
      </c>
      <c r="D484" s="2" t="n">
        <f aca="false">C484*-1</f>
        <v>2.5</v>
      </c>
    </row>
    <row r="485" customFormat="false" ht="12.75" hidden="false" customHeight="false" outlineLevel="0" collapsed="false">
      <c r="A485" s="1" t="n">
        <v>582463.7</v>
      </c>
      <c r="B485" s="1" t="n">
        <v>4787398.8</v>
      </c>
      <c r="C485" s="1" t="n">
        <v>-2.5</v>
      </c>
      <c r="D485" s="2" t="n">
        <f aca="false">C485*-1</f>
        <v>2.5</v>
      </c>
    </row>
    <row r="486" customFormat="false" ht="12.75" hidden="false" customHeight="false" outlineLevel="0" collapsed="false">
      <c r="A486" s="1" t="n">
        <v>582463.8</v>
      </c>
      <c r="B486" s="1" t="n">
        <v>4787398.6</v>
      </c>
      <c r="C486" s="1" t="n">
        <v>-2.5</v>
      </c>
      <c r="D486" s="2" t="n">
        <f aca="false">C486*-1</f>
        <v>2.5</v>
      </c>
    </row>
    <row r="487" customFormat="false" ht="12.75" hidden="false" customHeight="false" outlineLevel="0" collapsed="false">
      <c r="A487" s="1" t="n">
        <v>582463.9</v>
      </c>
      <c r="B487" s="1" t="n">
        <v>4787398.5</v>
      </c>
      <c r="C487" s="1" t="n">
        <v>-2.5</v>
      </c>
      <c r="D487" s="2" t="n">
        <f aca="false">C487*-1</f>
        <v>2.5</v>
      </c>
    </row>
    <row r="488" customFormat="false" ht="12.75" hidden="false" customHeight="false" outlineLevel="0" collapsed="false">
      <c r="A488" s="1" t="n">
        <v>582464.2</v>
      </c>
      <c r="B488" s="1" t="n">
        <v>4787398.2</v>
      </c>
      <c r="C488" s="1" t="n">
        <v>-2.5</v>
      </c>
      <c r="D488" s="2" t="n">
        <f aca="false">C488*-1</f>
        <v>2.5</v>
      </c>
    </row>
    <row r="489" customFormat="false" ht="12.75" hidden="false" customHeight="false" outlineLevel="0" collapsed="false">
      <c r="A489" s="1" t="n">
        <v>582464.4</v>
      </c>
      <c r="B489" s="1" t="n">
        <v>4787398.1</v>
      </c>
      <c r="C489" s="1" t="n">
        <v>-2.5</v>
      </c>
      <c r="D489" s="2" t="n">
        <f aca="false">C489*-1</f>
        <v>2.5</v>
      </c>
    </row>
    <row r="490" customFormat="false" ht="12.75" hidden="false" customHeight="false" outlineLevel="0" collapsed="false">
      <c r="A490" s="1" t="n">
        <v>582464.3</v>
      </c>
      <c r="B490" s="1" t="n">
        <v>4787398.3</v>
      </c>
      <c r="C490" s="1" t="n">
        <v>-2.5</v>
      </c>
      <c r="D490" s="2" t="n">
        <f aca="false">C490*-1</f>
        <v>2.5</v>
      </c>
    </row>
    <row r="491" customFormat="false" ht="12.75" hidden="false" customHeight="false" outlineLevel="0" collapsed="false">
      <c r="A491" s="1" t="n">
        <v>582464.4</v>
      </c>
      <c r="B491" s="1" t="n">
        <v>4787398.1</v>
      </c>
      <c r="C491" s="1" t="n">
        <v>-2.5</v>
      </c>
      <c r="D491" s="2" t="n">
        <f aca="false">C491*-1</f>
        <v>2.5</v>
      </c>
    </row>
    <row r="492" customFormat="false" ht="12.75" hidden="false" customHeight="false" outlineLevel="0" collapsed="false">
      <c r="A492" s="1" t="n">
        <v>582464.5</v>
      </c>
      <c r="B492" s="1" t="n">
        <v>4787397.9</v>
      </c>
      <c r="C492" s="1" t="n">
        <v>-2.5</v>
      </c>
      <c r="D492" s="2" t="n">
        <f aca="false">C492*-1</f>
        <v>2.5</v>
      </c>
    </row>
    <row r="493" customFormat="false" ht="12.75" hidden="false" customHeight="false" outlineLevel="0" collapsed="false">
      <c r="A493" s="1" t="n">
        <v>582464.6</v>
      </c>
      <c r="B493" s="1" t="n">
        <v>4787397.7</v>
      </c>
      <c r="C493" s="1" t="n">
        <v>-2.5</v>
      </c>
      <c r="D493" s="2" t="n">
        <f aca="false">C493*-1</f>
        <v>2.5</v>
      </c>
    </row>
    <row r="494" customFormat="false" ht="12.75" hidden="false" customHeight="false" outlineLevel="0" collapsed="false">
      <c r="A494" s="1" t="n">
        <v>582464.2</v>
      </c>
      <c r="B494" s="1" t="n">
        <v>4787398.2</v>
      </c>
      <c r="C494" s="1" t="n">
        <v>-2.5</v>
      </c>
      <c r="D494" s="2" t="n">
        <f aca="false">C494*-1</f>
        <v>2.5</v>
      </c>
    </row>
    <row r="495" customFormat="false" ht="12.75" hidden="false" customHeight="false" outlineLevel="0" collapsed="false">
      <c r="A495" s="1" t="n">
        <v>582464.4</v>
      </c>
      <c r="B495" s="1" t="n">
        <v>4787397.2</v>
      </c>
      <c r="C495" s="1" t="n">
        <v>-2.5</v>
      </c>
      <c r="D495" s="2" t="n">
        <f aca="false">C495*-1</f>
        <v>2.5</v>
      </c>
    </row>
    <row r="496" customFormat="false" ht="12.75" hidden="false" customHeight="false" outlineLevel="0" collapsed="false">
      <c r="A496" s="1" t="n">
        <v>582464.5</v>
      </c>
      <c r="B496" s="1" t="n">
        <v>4787396.9</v>
      </c>
      <c r="C496" s="1" t="n">
        <v>-2.5</v>
      </c>
      <c r="D496" s="2" t="n">
        <f aca="false">C496*-1</f>
        <v>2.5</v>
      </c>
    </row>
    <row r="497" customFormat="false" ht="12.75" hidden="false" customHeight="false" outlineLevel="0" collapsed="false">
      <c r="A497" s="1" t="n">
        <v>582464.2</v>
      </c>
      <c r="B497" s="1" t="n">
        <v>4787397.1</v>
      </c>
      <c r="C497" s="1" t="n">
        <v>-2.5</v>
      </c>
      <c r="D497" s="2" t="n">
        <f aca="false">C497*-1</f>
        <v>2.5</v>
      </c>
    </row>
    <row r="498" customFormat="false" ht="12.75" hidden="false" customHeight="false" outlineLevel="0" collapsed="false">
      <c r="A498" s="1" t="n">
        <v>582464</v>
      </c>
      <c r="B498" s="1" t="n">
        <v>4787397.3</v>
      </c>
      <c r="C498" s="1" t="n">
        <v>-2.5</v>
      </c>
      <c r="D498" s="2" t="n">
        <f aca="false">C498*-1</f>
        <v>2.5</v>
      </c>
    </row>
    <row r="499" customFormat="false" ht="12.75" hidden="false" customHeight="false" outlineLevel="0" collapsed="false">
      <c r="A499" s="1" t="n">
        <v>582464</v>
      </c>
      <c r="B499" s="1" t="n">
        <v>4787397.5</v>
      </c>
      <c r="C499" s="1" t="n">
        <v>-2.5</v>
      </c>
      <c r="D499" s="2" t="n">
        <f aca="false">C499*-1</f>
        <v>2.5</v>
      </c>
    </row>
    <row r="500" customFormat="false" ht="12.75" hidden="false" customHeight="false" outlineLevel="0" collapsed="false">
      <c r="A500" s="1" t="n">
        <v>582463.9</v>
      </c>
      <c r="B500" s="1" t="n">
        <v>4787397.8</v>
      </c>
      <c r="C500" s="1" t="n">
        <v>-2.5</v>
      </c>
      <c r="D500" s="2" t="n">
        <f aca="false">C500*-1</f>
        <v>2.5</v>
      </c>
    </row>
    <row r="501" customFormat="false" ht="12.75" hidden="false" customHeight="false" outlineLevel="0" collapsed="false">
      <c r="A501" s="1" t="n">
        <v>582463.9</v>
      </c>
      <c r="B501" s="1" t="n">
        <v>4787397.7</v>
      </c>
      <c r="C501" s="1" t="n">
        <v>-2.5</v>
      </c>
      <c r="D501" s="2" t="n">
        <f aca="false">C501*-1</f>
        <v>2.5</v>
      </c>
    </row>
    <row r="502" customFormat="false" ht="12.75" hidden="false" customHeight="false" outlineLevel="0" collapsed="false">
      <c r="A502" s="1" t="n">
        <v>582463.9</v>
      </c>
      <c r="B502" s="1" t="n">
        <v>4787397.7</v>
      </c>
      <c r="C502" s="1" t="n">
        <v>-2.5</v>
      </c>
      <c r="D502" s="2" t="n">
        <f aca="false">C502*-1</f>
        <v>2.5</v>
      </c>
    </row>
    <row r="503" customFormat="false" ht="12.75" hidden="false" customHeight="false" outlineLevel="0" collapsed="false">
      <c r="A503" s="1" t="n">
        <v>582464.1</v>
      </c>
      <c r="B503" s="1" t="n">
        <v>4787397.3</v>
      </c>
      <c r="C503" s="1" t="n">
        <v>-2.5</v>
      </c>
      <c r="D503" s="2" t="n">
        <f aca="false">C503*-1</f>
        <v>2.5</v>
      </c>
    </row>
    <row r="504" customFormat="false" ht="12.75" hidden="false" customHeight="false" outlineLevel="0" collapsed="false">
      <c r="A504" s="1" t="n">
        <v>582465.5</v>
      </c>
      <c r="B504" s="1" t="n">
        <v>4787396.7</v>
      </c>
      <c r="C504" s="1" t="n">
        <v>-2.5</v>
      </c>
      <c r="D504" s="2" t="n">
        <f aca="false">C504*-1</f>
        <v>2.5</v>
      </c>
    </row>
    <row r="505" customFormat="false" ht="12.75" hidden="false" customHeight="false" outlineLevel="0" collapsed="false">
      <c r="A505" s="1" t="n">
        <v>582468</v>
      </c>
      <c r="B505" s="1" t="n">
        <v>4787395.9</v>
      </c>
      <c r="C505" s="1" t="n">
        <v>-2.5</v>
      </c>
      <c r="D505" s="2" t="n">
        <f aca="false">C505*-1</f>
        <v>2.5</v>
      </c>
    </row>
    <row r="506" customFormat="false" ht="12.75" hidden="false" customHeight="false" outlineLevel="0" collapsed="false">
      <c r="A506" s="1" t="n">
        <v>582470.1</v>
      </c>
      <c r="B506" s="1" t="n">
        <v>4787392.6</v>
      </c>
      <c r="C506" s="1" t="n">
        <v>-2.5</v>
      </c>
      <c r="D506" s="2" t="n">
        <f aca="false">C506*-1</f>
        <v>2.5</v>
      </c>
    </row>
    <row r="507" customFormat="false" ht="12.75" hidden="false" customHeight="false" outlineLevel="0" collapsed="false">
      <c r="A507" s="1" t="n">
        <v>582471.5</v>
      </c>
      <c r="B507" s="1" t="n">
        <v>4787387.6</v>
      </c>
      <c r="C507" s="1" t="n">
        <v>-2.5</v>
      </c>
      <c r="D507" s="2" t="n">
        <f aca="false">C507*-1</f>
        <v>2.5</v>
      </c>
    </row>
    <row r="508" customFormat="false" ht="12.75" hidden="false" customHeight="false" outlineLevel="0" collapsed="false">
      <c r="A508" s="1" t="n">
        <v>582473</v>
      </c>
      <c r="B508" s="1" t="n">
        <v>4787383</v>
      </c>
      <c r="C508" s="1" t="n">
        <v>-2.5</v>
      </c>
      <c r="D508" s="2" t="n">
        <f aca="false">C508*-1</f>
        <v>2.5</v>
      </c>
    </row>
    <row r="509" customFormat="false" ht="12.75" hidden="false" customHeight="false" outlineLevel="0" collapsed="false">
      <c r="A509" s="1" t="n">
        <v>582474.4</v>
      </c>
      <c r="B509" s="1" t="n">
        <v>4787378.2</v>
      </c>
      <c r="C509" s="1" t="n">
        <v>-2.5</v>
      </c>
      <c r="D509" s="2" t="n">
        <f aca="false">C509*-1</f>
        <v>2.5</v>
      </c>
    </row>
    <row r="510" customFormat="false" ht="12.75" hidden="false" customHeight="false" outlineLevel="0" collapsed="false">
      <c r="A510" s="1" t="n">
        <v>582473.9</v>
      </c>
      <c r="B510" s="1" t="n">
        <v>4787379.7</v>
      </c>
      <c r="C510" s="1" t="n">
        <v>-2.5</v>
      </c>
      <c r="D510" s="2" t="n">
        <f aca="false">C510*-1</f>
        <v>2.5</v>
      </c>
    </row>
    <row r="511" customFormat="false" ht="12.75" hidden="false" customHeight="false" outlineLevel="0" collapsed="false">
      <c r="A511" s="1" t="n">
        <v>582473.1</v>
      </c>
      <c r="B511" s="1" t="n">
        <v>4787386.1</v>
      </c>
      <c r="C511" s="1" t="n">
        <v>-2.5</v>
      </c>
      <c r="D511" s="2" t="n">
        <f aca="false">C511*-1</f>
        <v>2.5</v>
      </c>
    </row>
    <row r="512" customFormat="false" ht="12.75" hidden="false" customHeight="false" outlineLevel="0" collapsed="false">
      <c r="A512" s="1" t="n">
        <v>582471.5</v>
      </c>
      <c r="B512" s="1" t="n">
        <v>4787388.4</v>
      </c>
      <c r="C512" s="1" t="n">
        <v>-2.5</v>
      </c>
      <c r="D512" s="2" t="n">
        <f aca="false">C512*-1</f>
        <v>2.5</v>
      </c>
    </row>
    <row r="513" customFormat="false" ht="12.75" hidden="false" customHeight="false" outlineLevel="0" collapsed="false">
      <c r="A513" s="1" t="n">
        <v>582470.5</v>
      </c>
      <c r="B513" s="1" t="n">
        <v>4787392.4</v>
      </c>
      <c r="C513" s="1" t="n">
        <v>-2.5</v>
      </c>
      <c r="D513" s="2" t="n">
        <f aca="false">C513*-1</f>
        <v>2.5</v>
      </c>
    </row>
    <row r="514" customFormat="false" ht="12.75" hidden="false" customHeight="false" outlineLevel="0" collapsed="false">
      <c r="A514" s="1" t="n">
        <v>582468.8</v>
      </c>
      <c r="B514" s="1" t="n">
        <v>4787395.7</v>
      </c>
      <c r="C514" s="1" t="n">
        <v>-2.5</v>
      </c>
      <c r="D514" s="2" t="n">
        <f aca="false">C514*-1</f>
        <v>2.5</v>
      </c>
    </row>
    <row r="515" customFormat="false" ht="12.75" hidden="false" customHeight="false" outlineLevel="0" collapsed="false">
      <c r="A515" s="1" t="n">
        <v>582468.6</v>
      </c>
      <c r="B515" s="1" t="n">
        <v>4787395.7</v>
      </c>
      <c r="C515" s="1" t="n">
        <v>-2.5</v>
      </c>
      <c r="D515" s="2" t="n">
        <f aca="false">C515*-1</f>
        <v>2.5</v>
      </c>
    </row>
    <row r="516" customFormat="false" ht="12.75" hidden="false" customHeight="false" outlineLevel="0" collapsed="false">
      <c r="A516" s="1" t="n">
        <v>582468.5</v>
      </c>
      <c r="B516" s="1" t="n">
        <v>4787396</v>
      </c>
      <c r="C516" s="1" t="n">
        <v>-2.5</v>
      </c>
      <c r="D516" s="2" t="n">
        <f aca="false">C516*-1</f>
        <v>2.5</v>
      </c>
    </row>
    <row r="517" customFormat="false" ht="12.75" hidden="false" customHeight="false" outlineLevel="0" collapsed="false">
      <c r="A517" s="1" t="n">
        <v>582468.2</v>
      </c>
      <c r="B517" s="1" t="n">
        <v>4787395.9</v>
      </c>
      <c r="C517" s="1" t="n">
        <v>-2.5</v>
      </c>
      <c r="D517" s="2" t="n">
        <f aca="false">C517*-1</f>
        <v>2.5</v>
      </c>
    </row>
    <row r="518" customFormat="false" ht="12.75" hidden="false" customHeight="false" outlineLevel="0" collapsed="false">
      <c r="A518" s="1" t="n">
        <v>582467.7</v>
      </c>
      <c r="B518" s="1" t="n">
        <v>4787395.5</v>
      </c>
      <c r="C518" s="1" t="n">
        <v>-2.5</v>
      </c>
      <c r="D518" s="2" t="n">
        <f aca="false">C518*-1</f>
        <v>2.5</v>
      </c>
    </row>
    <row r="519" customFormat="false" ht="12.75" hidden="false" customHeight="false" outlineLevel="0" collapsed="false">
      <c r="A519" s="1" t="n">
        <v>582467.3</v>
      </c>
      <c r="B519" s="1" t="n">
        <v>4787395</v>
      </c>
      <c r="C519" s="1" t="n">
        <v>-2.5</v>
      </c>
      <c r="D519" s="2" t="n">
        <f aca="false">C519*-1</f>
        <v>2.5</v>
      </c>
    </row>
    <row r="520" customFormat="false" ht="12.75" hidden="false" customHeight="false" outlineLevel="0" collapsed="false">
      <c r="A520" s="1" t="n">
        <v>582467.3</v>
      </c>
      <c r="B520" s="1" t="n">
        <v>4787394.4</v>
      </c>
      <c r="C520" s="1" t="n">
        <v>-2.5</v>
      </c>
      <c r="D520" s="2" t="n">
        <f aca="false">C520*-1</f>
        <v>2.5</v>
      </c>
    </row>
    <row r="521" customFormat="false" ht="12.75" hidden="false" customHeight="false" outlineLevel="0" collapsed="false">
      <c r="A521" s="1" t="n">
        <v>582467.2</v>
      </c>
      <c r="B521" s="1" t="n">
        <v>4787394.4</v>
      </c>
      <c r="C521" s="1" t="n">
        <v>-2.5</v>
      </c>
      <c r="D521" s="2" t="n">
        <f aca="false">C521*-1</f>
        <v>2.5</v>
      </c>
    </row>
    <row r="522" customFormat="false" ht="12.75" hidden="false" customHeight="false" outlineLevel="0" collapsed="false">
      <c r="A522" s="1" t="n">
        <v>582467.1</v>
      </c>
      <c r="B522" s="1" t="n">
        <v>4787394.4</v>
      </c>
      <c r="C522" s="1" t="n">
        <v>-2.5</v>
      </c>
      <c r="D522" s="2" t="n">
        <f aca="false">C522*-1</f>
        <v>2.5</v>
      </c>
    </row>
    <row r="523" customFormat="false" ht="12.75" hidden="false" customHeight="false" outlineLevel="0" collapsed="false">
      <c r="A523" s="1" t="n">
        <v>582467.1</v>
      </c>
      <c r="B523" s="1" t="n">
        <v>4787394.2</v>
      </c>
      <c r="C523" s="1" t="n">
        <v>-2.5</v>
      </c>
      <c r="D523" s="2" t="n">
        <f aca="false">C523*-1</f>
        <v>2.5</v>
      </c>
    </row>
    <row r="524" customFormat="false" ht="12.75" hidden="false" customHeight="false" outlineLevel="0" collapsed="false">
      <c r="A524" s="1" t="n">
        <v>582466.5</v>
      </c>
      <c r="B524" s="1" t="n">
        <v>4787393.8</v>
      </c>
      <c r="C524" s="1" t="n">
        <v>-2.5</v>
      </c>
      <c r="D524" s="2" t="n">
        <f aca="false">C524*-1</f>
        <v>2.5</v>
      </c>
    </row>
    <row r="525" customFormat="false" ht="12.75" hidden="false" customHeight="false" outlineLevel="0" collapsed="false">
      <c r="A525" s="1" t="n">
        <v>582466.1</v>
      </c>
      <c r="B525" s="1" t="n">
        <v>4787393.5</v>
      </c>
      <c r="C525" s="1" t="n">
        <v>-2.5</v>
      </c>
      <c r="D525" s="2" t="n">
        <f aca="false">C525*-1</f>
        <v>2.5</v>
      </c>
    </row>
    <row r="526" customFormat="false" ht="12.75" hidden="false" customHeight="false" outlineLevel="0" collapsed="false">
      <c r="A526" s="1" t="n">
        <v>582466.1</v>
      </c>
      <c r="B526" s="1" t="n">
        <v>4787393.4</v>
      </c>
      <c r="C526" s="1" t="n">
        <v>-2.5</v>
      </c>
      <c r="D526" s="2" t="n">
        <f aca="false">C526*-1</f>
        <v>2.5</v>
      </c>
    </row>
    <row r="527" customFormat="false" ht="12.75" hidden="false" customHeight="false" outlineLevel="0" collapsed="false">
      <c r="A527" s="1" t="n">
        <v>582465.6</v>
      </c>
      <c r="B527" s="1" t="n">
        <v>4787393.3</v>
      </c>
      <c r="C527" s="1" t="n">
        <v>-2.5</v>
      </c>
      <c r="D527" s="2" t="n">
        <f aca="false">C527*-1</f>
        <v>2.5</v>
      </c>
    </row>
    <row r="528" customFormat="false" ht="12.75" hidden="false" customHeight="false" outlineLevel="0" collapsed="false">
      <c r="A528" s="1" t="n">
        <v>582465.2</v>
      </c>
      <c r="B528" s="1" t="n">
        <v>4787393.4</v>
      </c>
      <c r="C528" s="1" t="n">
        <v>-2.5</v>
      </c>
      <c r="D528" s="2" t="n">
        <f aca="false">C528*-1</f>
        <v>2.5</v>
      </c>
    </row>
    <row r="529" customFormat="false" ht="12.75" hidden="false" customHeight="false" outlineLevel="0" collapsed="false">
      <c r="A529" s="1" t="n">
        <v>582464.9</v>
      </c>
      <c r="B529" s="1" t="n">
        <v>4787393.5</v>
      </c>
      <c r="C529" s="1" t="n">
        <v>-2.5</v>
      </c>
      <c r="D529" s="2" t="n">
        <f aca="false">C529*-1</f>
        <v>2.5</v>
      </c>
    </row>
    <row r="530" customFormat="false" ht="12.75" hidden="false" customHeight="false" outlineLevel="0" collapsed="false">
      <c r="A530" s="1" t="n">
        <v>582464.5</v>
      </c>
      <c r="B530" s="1" t="n">
        <v>4787393.5</v>
      </c>
      <c r="C530" s="1" t="n">
        <v>-2.5</v>
      </c>
      <c r="D530" s="2" t="n">
        <f aca="false">C530*-1</f>
        <v>2.5</v>
      </c>
    </row>
    <row r="531" customFormat="false" ht="12.75" hidden="false" customHeight="false" outlineLevel="0" collapsed="false">
      <c r="A531" s="1" t="n">
        <v>582464.4</v>
      </c>
      <c r="B531" s="1" t="n">
        <v>4787393.6</v>
      </c>
      <c r="C531" s="1" t="n">
        <v>-2.5</v>
      </c>
      <c r="D531" s="2" t="n">
        <f aca="false">C531*-1</f>
        <v>2.5</v>
      </c>
    </row>
    <row r="532" customFormat="false" ht="12.75" hidden="false" customHeight="false" outlineLevel="0" collapsed="false">
      <c r="A532" s="1" t="n">
        <v>582464.2</v>
      </c>
      <c r="B532" s="1" t="n">
        <v>4787393.8</v>
      </c>
      <c r="C532" s="1" t="n">
        <v>-2.5</v>
      </c>
      <c r="D532" s="2" t="n">
        <f aca="false">C532*-1</f>
        <v>2.5</v>
      </c>
    </row>
    <row r="533" customFormat="false" ht="12.75" hidden="false" customHeight="false" outlineLevel="0" collapsed="false">
      <c r="A533" s="1" t="n">
        <v>582464</v>
      </c>
      <c r="B533" s="1" t="n">
        <v>4787393.9</v>
      </c>
      <c r="C533" s="1" t="n">
        <v>-2.5</v>
      </c>
      <c r="D533" s="2" t="n">
        <f aca="false">C533*-1</f>
        <v>2.5</v>
      </c>
    </row>
    <row r="534" customFormat="false" ht="12.75" hidden="false" customHeight="false" outlineLevel="0" collapsed="false">
      <c r="A534" s="1" t="n">
        <v>582463.9</v>
      </c>
      <c r="B534" s="1" t="n">
        <v>4787393.9</v>
      </c>
      <c r="C534" s="1" t="n">
        <v>-2.5</v>
      </c>
      <c r="D534" s="2" t="n">
        <f aca="false">C534*-1</f>
        <v>2.5</v>
      </c>
    </row>
    <row r="535" customFormat="false" ht="12.75" hidden="false" customHeight="false" outlineLevel="0" collapsed="false">
      <c r="A535" s="1" t="n">
        <v>582463.8</v>
      </c>
      <c r="B535" s="1" t="n">
        <v>4787393.9</v>
      </c>
      <c r="C535" s="1" t="n">
        <v>-2.5</v>
      </c>
      <c r="D535" s="2" t="n">
        <f aca="false">C535*-1</f>
        <v>2.5</v>
      </c>
    </row>
    <row r="536" customFormat="false" ht="12.75" hidden="false" customHeight="false" outlineLevel="0" collapsed="false">
      <c r="A536" s="1" t="n">
        <v>582463.7</v>
      </c>
      <c r="B536" s="1" t="n">
        <v>4787393.7</v>
      </c>
      <c r="C536" s="1" t="n">
        <v>-2.5</v>
      </c>
      <c r="D536" s="2" t="n">
        <f aca="false">C536*-1</f>
        <v>2.5</v>
      </c>
    </row>
    <row r="537" customFormat="false" ht="12.75" hidden="false" customHeight="false" outlineLevel="0" collapsed="false">
      <c r="A537" s="1" t="n">
        <v>582463.7</v>
      </c>
      <c r="B537" s="1" t="n">
        <v>4787393.6</v>
      </c>
      <c r="C537" s="1" t="n">
        <v>-2.5</v>
      </c>
      <c r="D537" s="2" t="n">
        <f aca="false">C537*-1</f>
        <v>2.5</v>
      </c>
    </row>
    <row r="538" customFormat="false" ht="12.75" hidden="false" customHeight="false" outlineLevel="0" collapsed="false">
      <c r="A538" s="1" t="n">
        <v>582463.7</v>
      </c>
      <c r="B538" s="1" t="n">
        <v>4787393.4</v>
      </c>
      <c r="C538" s="1" t="n">
        <v>-2.5</v>
      </c>
      <c r="D538" s="2" t="n">
        <f aca="false">C538*-1</f>
        <v>2.5</v>
      </c>
    </row>
    <row r="539" customFormat="false" ht="12.75" hidden="false" customHeight="false" outlineLevel="0" collapsed="false">
      <c r="A539" s="1" t="n">
        <v>582463.5</v>
      </c>
      <c r="B539" s="1" t="n">
        <v>4787393.3</v>
      </c>
      <c r="C539" s="1" t="n">
        <v>-2.5</v>
      </c>
      <c r="D539" s="2" t="n">
        <f aca="false">C539*-1</f>
        <v>2.5</v>
      </c>
    </row>
    <row r="540" customFormat="false" ht="12.75" hidden="false" customHeight="false" outlineLevel="0" collapsed="false">
      <c r="A540" s="1" t="n">
        <v>582463.3</v>
      </c>
      <c r="B540" s="1" t="n">
        <v>4787393.2</v>
      </c>
      <c r="C540" s="1" t="n">
        <v>-2.5</v>
      </c>
      <c r="D540" s="2" t="n">
        <f aca="false">C540*-1</f>
        <v>2.5</v>
      </c>
    </row>
    <row r="541" customFormat="false" ht="12.75" hidden="false" customHeight="false" outlineLevel="0" collapsed="false">
      <c r="A541" s="1" t="n">
        <v>582463.3</v>
      </c>
      <c r="B541" s="1" t="n">
        <v>4787393.1</v>
      </c>
      <c r="C541" s="1" t="n">
        <v>-2.5</v>
      </c>
      <c r="D541" s="2" t="n">
        <f aca="false">C541*-1</f>
        <v>2.5</v>
      </c>
    </row>
    <row r="542" customFormat="false" ht="12.75" hidden="false" customHeight="false" outlineLevel="0" collapsed="false">
      <c r="A542" s="1" t="n">
        <v>582463.4</v>
      </c>
      <c r="B542" s="1" t="n">
        <v>4787393.3</v>
      </c>
      <c r="C542" s="1" t="n">
        <v>-2.5</v>
      </c>
      <c r="D542" s="2" t="n">
        <f aca="false">C542*-1</f>
        <v>2.5</v>
      </c>
    </row>
    <row r="543" customFormat="false" ht="12.75" hidden="false" customHeight="false" outlineLevel="0" collapsed="false">
      <c r="A543" s="1" t="n">
        <v>582463.4</v>
      </c>
      <c r="B543" s="1" t="n">
        <v>4787393.2</v>
      </c>
      <c r="C543" s="1" t="n">
        <v>-2.5</v>
      </c>
      <c r="D543" s="2" t="n">
        <f aca="false">C543*-1</f>
        <v>2.5</v>
      </c>
    </row>
    <row r="544" customFormat="false" ht="12.75" hidden="false" customHeight="false" outlineLevel="0" collapsed="false">
      <c r="A544" s="1" t="n">
        <v>582463.7</v>
      </c>
      <c r="B544" s="1" t="n">
        <v>4787393.4</v>
      </c>
      <c r="C544" s="1" t="n">
        <v>-2.5</v>
      </c>
      <c r="D544" s="2" t="n">
        <f aca="false">C544*-1</f>
        <v>2.5</v>
      </c>
    </row>
    <row r="545" customFormat="false" ht="12.75" hidden="false" customHeight="false" outlineLevel="0" collapsed="false">
      <c r="A545" s="1" t="n">
        <v>582464</v>
      </c>
      <c r="B545" s="1" t="n">
        <v>4787393.7</v>
      </c>
      <c r="C545" s="1" t="n">
        <v>-2.5</v>
      </c>
      <c r="D545" s="2" t="n">
        <f aca="false">C545*-1</f>
        <v>2.5</v>
      </c>
    </row>
    <row r="546" customFormat="false" ht="12.75" hidden="false" customHeight="false" outlineLevel="0" collapsed="false">
      <c r="A546" s="1" t="n">
        <v>582464.4</v>
      </c>
      <c r="B546" s="1" t="n">
        <v>4787394</v>
      </c>
      <c r="C546" s="1" t="n">
        <v>-2.5</v>
      </c>
      <c r="D546" s="2" t="n">
        <f aca="false">C546*-1</f>
        <v>2.5</v>
      </c>
    </row>
    <row r="547" customFormat="false" ht="12.75" hidden="false" customHeight="false" outlineLevel="0" collapsed="false">
      <c r="A547" s="1" t="n">
        <v>582464.7</v>
      </c>
      <c r="B547" s="1" t="n">
        <v>4787394.2</v>
      </c>
      <c r="C547" s="1" t="n">
        <v>-2.5</v>
      </c>
      <c r="D547" s="2" t="n">
        <f aca="false">C547*-1</f>
        <v>2.5</v>
      </c>
    </row>
    <row r="548" customFormat="false" ht="12.75" hidden="false" customHeight="false" outlineLevel="0" collapsed="false">
      <c r="A548" s="1" t="n">
        <v>582464.5</v>
      </c>
      <c r="B548" s="1" t="n">
        <v>4787393.9</v>
      </c>
      <c r="C548" s="1" t="n">
        <v>-2.5</v>
      </c>
      <c r="D548" s="2" t="n">
        <f aca="false">C548*-1</f>
        <v>2.5</v>
      </c>
    </row>
    <row r="549" customFormat="false" ht="12.75" hidden="false" customHeight="false" outlineLevel="0" collapsed="false">
      <c r="A549" s="1" t="n">
        <v>582464.5</v>
      </c>
      <c r="B549" s="1" t="n">
        <v>4787393.9</v>
      </c>
      <c r="C549" s="1" t="n">
        <v>-2.5</v>
      </c>
      <c r="D549" s="2" t="n">
        <f aca="false">C549*-1</f>
        <v>2.5</v>
      </c>
    </row>
    <row r="550" customFormat="false" ht="12.75" hidden="false" customHeight="false" outlineLevel="0" collapsed="false">
      <c r="A550" s="1" t="n">
        <v>582464.5</v>
      </c>
      <c r="B550" s="1" t="n">
        <v>4787394.2</v>
      </c>
      <c r="C550" s="1" t="n">
        <v>-2.5</v>
      </c>
      <c r="D550" s="2" t="n">
        <f aca="false">C550*-1</f>
        <v>2.5</v>
      </c>
    </row>
    <row r="551" customFormat="false" ht="12.75" hidden="false" customHeight="false" outlineLevel="0" collapsed="false">
      <c r="A551" s="1" t="n">
        <v>582464.7</v>
      </c>
      <c r="B551" s="1" t="n">
        <v>4787394.5</v>
      </c>
      <c r="C551" s="1" t="n">
        <v>-2.5</v>
      </c>
      <c r="D551" s="2" t="n">
        <f aca="false">C551*-1</f>
        <v>2.5</v>
      </c>
    </row>
    <row r="552" customFormat="false" ht="12.75" hidden="false" customHeight="false" outlineLevel="0" collapsed="false">
      <c r="A552" s="1" t="n">
        <v>582464.9</v>
      </c>
      <c r="B552" s="1" t="n">
        <v>4787394.6</v>
      </c>
      <c r="C552" s="1" t="n">
        <v>-2.5</v>
      </c>
      <c r="D552" s="2" t="n">
        <f aca="false">C552*-1</f>
        <v>2.5</v>
      </c>
    </row>
    <row r="553" customFormat="false" ht="12.75" hidden="false" customHeight="false" outlineLevel="0" collapsed="false">
      <c r="A553" s="1" t="n">
        <v>582465.1</v>
      </c>
      <c r="B553" s="1" t="n">
        <v>4787394.7</v>
      </c>
      <c r="C553" s="1" t="n">
        <v>-2.5</v>
      </c>
      <c r="D553" s="2" t="n">
        <f aca="false">C553*-1</f>
        <v>2.5</v>
      </c>
    </row>
    <row r="554" customFormat="false" ht="12.75" hidden="false" customHeight="false" outlineLevel="0" collapsed="false">
      <c r="A554" s="1" t="n">
        <v>582465.5</v>
      </c>
      <c r="B554" s="1" t="n">
        <v>4787394.5</v>
      </c>
      <c r="C554" s="1" t="n">
        <v>-2.5</v>
      </c>
      <c r="D554" s="2" t="n">
        <f aca="false">C554*-1</f>
        <v>2.5</v>
      </c>
    </row>
    <row r="555" customFormat="false" ht="12.75" hidden="false" customHeight="false" outlineLevel="0" collapsed="false">
      <c r="A555" s="1" t="n">
        <v>582465.6</v>
      </c>
      <c r="B555" s="1" t="n">
        <v>4787394.5</v>
      </c>
      <c r="C555" s="1" t="n">
        <v>-2.5</v>
      </c>
      <c r="D555" s="2" t="n">
        <f aca="false">C555*-1</f>
        <v>2.5</v>
      </c>
    </row>
    <row r="556" customFormat="false" ht="12.75" hidden="false" customHeight="false" outlineLevel="0" collapsed="false">
      <c r="A556" s="1" t="n">
        <v>582465.8</v>
      </c>
      <c r="B556" s="1" t="n">
        <v>4787394.3</v>
      </c>
      <c r="C556" s="1" t="n">
        <v>-2.5</v>
      </c>
      <c r="D556" s="2" t="n">
        <f aca="false">C556*-1</f>
        <v>2.5</v>
      </c>
    </row>
    <row r="557" customFormat="false" ht="12.75" hidden="false" customHeight="false" outlineLevel="0" collapsed="false">
      <c r="A557" s="1" t="n">
        <v>582465.9</v>
      </c>
      <c r="B557" s="1" t="n">
        <v>4787394.3</v>
      </c>
      <c r="C557" s="1" t="n">
        <v>-2.5</v>
      </c>
      <c r="D557" s="2" t="n">
        <f aca="false">C557*-1</f>
        <v>2.5</v>
      </c>
    </row>
    <row r="558" customFormat="false" ht="12.75" hidden="false" customHeight="false" outlineLevel="0" collapsed="false">
      <c r="A558" s="1" t="n">
        <v>582466.1</v>
      </c>
      <c r="B558" s="1" t="n">
        <v>4787394.3</v>
      </c>
      <c r="C558" s="1" t="n">
        <v>-2.5</v>
      </c>
      <c r="D558" s="2" t="n">
        <f aca="false">C558*-1</f>
        <v>2.5</v>
      </c>
    </row>
    <row r="559" customFormat="false" ht="12.75" hidden="false" customHeight="false" outlineLevel="0" collapsed="false">
      <c r="A559" s="1" t="n">
        <v>582466</v>
      </c>
      <c r="B559" s="1" t="n">
        <v>4787394.4</v>
      </c>
      <c r="C559" s="1" t="n">
        <v>-2.5</v>
      </c>
      <c r="D559" s="2" t="n">
        <f aca="false">C559*-1</f>
        <v>2.5</v>
      </c>
    </row>
    <row r="560" customFormat="false" ht="12.75" hidden="false" customHeight="false" outlineLevel="0" collapsed="false">
      <c r="A560" s="1" t="n">
        <v>582466</v>
      </c>
      <c r="B560" s="1" t="n">
        <v>4787394.6</v>
      </c>
      <c r="C560" s="1" t="n">
        <v>-2.5</v>
      </c>
      <c r="D560" s="2" t="n">
        <f aca="false">C560*-1</f>
        <v>2.5</v>
      </c>
    </row>
    <row r="561" customFormat="false" ht="12.75" hidden="false" customHeight="false" outlineLevel="0" collapsed="false">
      <c r="A561" s="1" t="n">
        <v>582465.9</v>
      </c>
      <c r="B561" s="1" t="n">
        <v>4787394.7</v>
      </c>
      <c r="C561" s="1" t="n">
        <v>-2.5</v>
      </c>
      <c r="D561" s="2" t="n">
        <f aca="false">C561*-1</f>
        <v>2.5</v>
      </c>
    </row>
    <row r="562" customFormat="false" ht="12.75" hidden="false" customHeight="false" outlineLevel="0" collapsed="false">
      <c r="A562" s="1" t="n">
        <v>582465.8</v>
      </c>
      <c r="B562" s="1" t="n">
        <v>4787394.8</v>
      </c>
      <c r="C562" s="1" t="n">
        <v>-2.5</v>
      </c>
      <c r="D562" s="2" t="n">
        <f aca="false">C562*-1</f>
        <v>2.5</v>
      </c>
    </row>
    <row r="563" customFormat="false" ht="12.75" hidden="false" customHeight="false" outlineLevel="0" collapsed="false">
      <c r="A563" s="1" t="n">
        <v>582465.9</v>
      </c>
      <c r="B563" s="1" t="n">
        <v>4787394.7</v>
      </c>
      <c r="C563" s="1" t="n">
        <v>-2.5</v>
      </c>
      <c r="D563" s="2" t="n">
        <f aca="false">C563*-1</f>
        <v>2.5</v>
      </c>
    </row>
    <row r="564" customFormat="false" ht="12.75" hidden="false" customHeight="false" outlineLevel="0" collapsed="false">
      <c r="A564" s="1" t="n">
        <v>582465.9</v>
      </c>
      <c r="B564" s="1" t="n">
        <v>4787394.6</v>
      </c>
      <c r="C564" s="1" t="n">
        <v>-2.5</v>
      </c>
      <c r="D564" s="2" t="n">
        <f aca="false">C564*-1</f>
        <v>2.5</v>
      </c>
    </row>
    <row r="565" customFormat="false" ht="12.75" hidden="false" customHeight="false" outlineLevel="0" collapsed="false">
      <c r="A565" s="1" t="n">
        <v>582465.9</v>
      </c>
      <c r="B565" s="1" t="n">
        <v>4787394.6</v>
      </c>
      <c r="C565" s="1" t="n">
        <v>-2.5</v>
      </c>
      <c r="D565" s="2" t="n">
        <f aca="false">C565*-1</f>
        <v>2.5</v>
      </c>
    </row>
    <row r="566" customFormat="false" ht="12.75" hidden="false" customHeight="false" outlineLevel="0" collapsed="false">
      <c r="A566" s="1" t="n">
        <v>582466</v>
      </c>
      <c r="B566" s="1" t="n">
        <v>4787394.5</v>
      </c>
      <c r="C566" s="1" t="n">
        <v>-2.5</v>
      </c>
      <c r="D566" s="2" t="n">
        <f aca="false">C566*-1</f>
        <v>2.5</v>
      </c>
    </row>
    <row r="567" customFormat="false" ht="12.75" hidden="false" customHeight="false" outlineLevel="0" collapsed="false">
      <c r="A567" s="1" t="n">
        <v>582466.1</v>
      </c>
      <c r="B567" s="1" t="n">
        <v>4787394.5</v>
      </c>
      <c r="C567" s="1" t="n">
        <v>-2.5</v>
      </c>
      <c r="D567" s="2" t="n">
        <f aca="false">C567*-1</f>
        <v>2.5</v>
      </c>
    </row>
    <row r="568" customFormat="false" ht="12.75" hidden="false" customHeight="false" outlineLevel="0" collapsed="false">
      <c r="A568" s="1" t="n">
        <v>582466.3</v>
      </c>
      <c r="B568" s="1" t="n">
        <v>4787394.3</v>
      </c>
      <c r="C568" s="1" t="n">
        <v>-2.5</v>
      </c>
      <c r="D568" s="2" t="n">
        <f aca="false">C568*-1</f>
        <v>2.5</v>
      </c>
    </row>
    <row r="569" customFormat="false" ht="12.75" hidden="false" customHeight="false" outlineLevel="0" collapsed="false">
      <c r="A569" s="1" t="n">
        <v>582466.4</v>
      </c>
      <c r="B569" s="1" t="n">
        <v>4787394.1</v>
      </c>
      <c r="C569" s="1" t="n">
        <v>-2.5</v>
      </c>
      <c r="D569" s="2" t="n">
        <f aca="false">C569*-1</f>
        <v>2.5</v>
      </c>
    </row>
    <row r="570" customFormat="false" ht="12.75" hidden="false" customHeight="false" outlineLevel="0" collapsed="false">
      <c r="A570" s="1" t="n">
        <v>582466.4</v>
      </c>
      <c r="B570" s="1" t="n">
        <v>4787394</v>
      </c>
      <c r="C570" s="1" t="n">
        <v>-2.5</v>
      </c>
      <c r="D570" s="2" t="n">
        <f aca="false">C570*-1</f>
        <v>2.5</v>
      </c>
    </row>
    <row r="571" customFormat="false" ht="12.75" hidden="false" customHeight="false" outlineLevel="0" collapsed="false">
      <c r="A571" s="1" t="n">
        <v>582466.3</v>
      </c>
      <c r="B571" s="1" t="n">
        <v>4787393.7</v>
      </c>
      <c r="C571" s="1" t="n">
        <v>-2.5</v>
      </c>
      <c r="D571" s="2" t="n">
        <f aca="false">C571*-1</f>
        <v>2.5</v>
      </c>
    </row>
    <row r="572" customFormat="false" ht="12.75" hidden="false" customHeight="false" outlineLevel="0" collapsed="false">
      <c r="A572" s="1" t="n">
        <v>582466</v>
      </c>
      <c r="B572" s="1" t="n">
        <v>4787393.7</v>
      </c>
      <c r="C572" s="1" t="n">
        <v>-2.5</v>
      </c>
      <c r="D572" s="2" t="n">
        <f aca="false">C572*-1</f>
        <v>2.5</v>
      </c>
    </row>
    <row r="573" customFormat="false" ht="12.75" hidden="false" customHeight="false" outlineLevel="0" collapsed="false">
      <c r="A573" s="1" t="n">
        <v>582465.9</v>
      </c>
      <c r="B573" s="1" t="n">
        <v>4787393.6</v>
      </c>
      <c r="C573" s="1" t="n">
        <v>-2.5</v>
      </c>
      <c r="D573" s="2" t="n">
        <f aca="false">C573*-1</f>
        <v>2.5</v>
      </c>
    </row>
    <row r="574" customFormat="false" ht="12.75" hidden="false" customHeight="false" outlineLevel="0" collapsed="false">
      <c r="A574" s="1" t="n">
        <v>582465.8</v>
      </c>
      <c r="B574" s="1" t="n">
        <v>4787393.6</v>
      </c>
      <c r="C574" s="1" t="n">
        <v>-2.5</v>
      </c>
      <c r="D574" s="2" t="n">
        <f aca="false">C574*-1</f>
        <v>2.5</v>
      </c>
    </row>
    <row r="575" customFormat="false" ht="12.75" hidden="false" customHeight="false" outlineLevel="0" collapsed="false">
      <c r="A575" s="1" t="n">
        <v>582465.7</v>
      </c>
      <c r="B575" s="1" t="n">
        <v>4787393.5</v>
      </c>
      <c r="C575" s="1" t="n">
        <v>-2.5</v>
      </c>
      <c r="D575" s="2" t="n">
        <f aca="false">C575*-1</f>
        <v>2.5</v>
      </c>
    </row>
    <row r="576" customFormat="false" ht="12.75" hidden="false" customHeight="false" outlineLevel="0" collapsed="false">
      <c r="A576" s="1" t="n">
        <v>582465.5</v>
      </c>
      <c r="B576" s="1" t="n">
        <v>4787393.5</v>
      </c>
      <c r="C576" s="1" t="n">
        <v>-2.5</v>
      </c>
      <c r="D576" s="2" t="n">
        <f aca="false">C576*-1</f>
        <v>2.5</v>
      </c>
    </row>
    <row r="577" customFormat="false" ht="12.75" hidden="false" customHeight="false" outlineLevel="0" collapsed="false">
      <c r="A577" s="1" t="n">
        <v>582465.4</v>
      </c>
      <c r="B577" s="1" t="n">
        <v>4787393.9</v>
      </c>
      <c r="C577" s="1" t="n">
        <v>-2.5</v>
      </c>
      <c r="D577" s="2" t="n">
        <f aca="false">C577*-1</f>
        <v>2.5</v>
      </c>
    </row>
    <row r="578" customFormat="false" ht="12.75" hidden="false" customHeight="false" outlineLevel="0" collapsed="false">
      <c r="A578" s="1" t="n">
        <v>582465.5</v>
      </c>
      <c r="B578" s="1" t="n">
        <v>4787393.6</v>
      </c>
      <c r="C578" s="1" t="n">
        <v>-2.5</v>
      </c>
      <c r="D578" s="2" t="n">
        <f aca="false">C578*-1</f>
        <v>2.5</v>
      </c>
    </row>
    <row r="579" customFormat="false" ht="12.75" hidden="false" customHeight="false" outlineLevel="0" collapsed="false">
      <c r="A579" s="1" t="n">
        <v>582465.6</v>
      </c>
      <c r="B579" s="1" t="n">
        <v>4787393.4</v>
      </c>
      <c r="C579" s="1" t="n">
        <v>-2.5</v>
      </c>
      <c r="D579" s="2" t="n">
        <f aca="false">C579*-1</f>
        <v>2.5</v>
      </c>
    </row>
    <row r="580" customFormat="false" ht="12.75" hidden="false" customHeight="false" outlineLevel="0" collapsed="false">
      <c r="A580" s="1" t="n">
        <v>582465.6</v>
      </c>
      <c r="B580" s="1" t="n">
        <v>4787393.3</v>
      </c>
      <c r="C580" s="1" t="n">
        <v>-2.5</v>
      </c>
      <c r="D580" s="2" t="n">
        <f aca="false">C580*-1</f>
        <v>2.5</v>
      </c>
    </row>
    <row r="581" customFormat="false" ht="12.75" hidden="false" customHeight="false" outlineLevel="0" collapsed="false">
      <c r="A581" s="1" t="n">
        <v>582465.4</v>
      </c>
      <c r="B581" s="1" t="n">
        <v>4787393.4</v>
      </c>
      <c r="C581" s="1" t="n">
        <v>-2.5</v>
      </c>
      <c r="D581" s="2" t="n">
        <f aca="false">C581*-1</f>
        <v>2.5</v>
      </c>
    </row>
    <row r="582" customFormat="false" ht="12.75" hidden="false" customHeight="false" outlineLevel="0" collapsed="false">
      <c r="A582" s="1" t="n">
        <v>582465.1</v>
      </c>
      <c r="B582" s="1" t="n">
        <v>4787393.5</v>
      </c>
      <c r="C582" s="1" t="n">
        <v>-2.5</v>
      </c>
      <c r="D582" s="2" t="n">
        <f aca="false">C582*-1</f>
        <v>2.5</v>
      </c>
    </row>
    <row r="583" customFormat="false" ht="12.75" hidden="false" customHeight="false" outlineLevel="0" collapsed="false">
      <c r="A583" s="1" t="n">
        <v>582465</v>
      </c>
      <c r="B583" s="1" t="n">
        <v>4787393.6</v>
      </c>
      <c r="C583" s="1" t="n">
        <v>-2.5</v>
      </c>
      <c r="D583" s="2" t="n">
        <f aca="false">C583*-1</f>
        <v>2.5</v>
      </c>
    </row>
    <row r="584" customFormat="false" ht="12.75" hidden="false" customHeight="false" outlineLevel="0" collapsed="false">
      <c r="A584" s="1" t="n">
        <v>582464.9</v>
      </c>
      <c r="B584" s="1" t="n">
        <v>4787393.3</v>
      </c>
      <c r="C584" s="1" t="n">
        <v>-2.5</v>
      </c>
      <c r="D584" s="2" t="n">
        <f aca="false">C584*-1</f>
        <v>2.5</v>
      </c>
    </row>
    <row r="585" customFormat="false" ht="12.75" hidden="false" customHeight="false" outlineLevel="0" collapsed="false">
      <c r="A585" s="1" t="n">
        <v>582465</v>
      </c>
      <c r="B585" s="1" t="n">
        <v>4787392.7</v>
      </c>
      <c r="C585" s="1" t="n">
        <v>-2.5</v>
      </c>
      <c r="D585" s="2" t="n">
        <f aca="false">C585*-1</f>
        <v>2.5</v>
      </c>
    </row>
    <row r="586" customFormat="false" ht="12.75" hidden="false" customHeight="false" outlineLevel="0" collapsed="false">
      <c r="A586" s="1" t="n">
        <v>582465</v>
      </c>
      <c r="B586" s="1" t="n">
        <v>4787392.1</v>
      </c>
      <c r="C586" s="1" t="n">
        <v>-2.5</v>
      </c>
      <c r="D586" s="2" t="n">
        <f aca="false">C586*-1</f>
        <v>2.5</v>
      </c>
    </row>
    <row r="587" customFormat="false" ht="12.75" hidden="false" customHeight="false" outlineLevel="0" collapsed="false">
      <c r="A587" s="1" t="n">
        <v>582465</v>
      </c>
      <c r="B587" s="1" t="n">
        <v>4787391.6</v>
      </c>
      <c r="C587" s="1" t="n">
        <v>-2.5</v>
      </c>
      <c r="D587" s="2" t="n">
        <f aca="false">C587*-1</f>
        <v>2.5</v>
      </c>
    </row>
    <row r="588" customFormat="false" ht="12.75" hidden="false" customHeight="false" outlineLevel="0" collapsed="false">
      <c r="A588" s="1" t="n">
        <v>582465.1</v>
      </c>
      <c r="B588" s="1" t="n">
        <v>4787391.3</v>
      </c>
      <c r="C588" s="1" t="n">
        <v>-2.5</v>
      </c>
      <c r="D588" s="2" t="n">
        <f aca="false">C588*-1</f>
        <v>2.5</v>
      </c>
    </row>
    <row r="589" customFormat="false" ht="12.75" hidden="false" customHeight="false" outlineLevel="0" collapsed="false">
      <c r="A589" s="1" t="n">
        <v>582465</v>
      </c>
      <c r="B589" s="1" t="n">
        <v>4787391.4</v>
      </c>
      <c r="C589" s="1" t="n">
        <v>-2.5</v>
      </c>
      <c r="D589" s="2" t="n">
        <f aca="false">C589*-1</f>
        <v>2.5</v>
      </c>
    </row>
    <row r="590" customFormat="false" ht="12.75" hidden="false" customHeight="false" outlineLevel="0" collapsed="false">
      <c r="A590" s="1" t="n">
        <v>582465</v>
      </c>
      <c r="B590" s="1" t="n">
        <v>4787391.5</v>
      </c>
      <c r="C590" s="1" t="n">
        <v>-2.5</v>
      </c>
      <c r="D590" s="2" t="n">
        <f aca="false">C590*-1</f>
        <v>2.5</v>
      </c>
    </row>
    <row r="591" customFormat="false" ht="12.75" hidden="false" customHeight="false" outlineLevel="0" collapsed="false">
      <c r="A591" s="1" t="n">
        <v>582464.9</v>
      </c>
      <c r="B591" s="1" t="n">
        <v>4787391.6</v>
      </c>
      <c r="C591" s="1" t="n">
        <v>-2.5</v>
      </c>
      <c r="D591" s="2" t="n">
        <f aca="false">C591*-1</f>
        <v>2.5</v>
      </c>
    </row>
    <row r="592" customFormat="false" ht="12.75" hidden="false" customHeight="false" outlineLevel="0" collapsed="false">
      <c r="A592" s="1" t="n">
        <v>582464.8</v>
      </c>
      <c r="B592" s="1" t="n">
        <v>4787391.5</v>
      </c>
      <c r="C592" s="1" t="n">
        <v>-2.5</v>
      </c>
      <c r="D592" s="2" t="n">
        <f aca="false">C592*-1</f>
        <v>2.5</v>
      </c>
    </row>
    <row r="593" customFormat="false" ht="12.75" hidden="false" customHeight="false" outlineLevel="0" collapsed="false">
      <c r="A593" s="1" t="n">
        <v>582464.8</v>
      </c>
      <c r="B593" s="1" t="n">
        <v>4787391.8</v>
      </c>
      <c r="C593" s="1" t="n">
        <v>-2.5</v>
      </c>
      <c r="D593" s="2" t="n">
        <f aca="false">C593*-1</f>
        <v>2.5</v>
      </c>
    </row>
    <row r="594" customFormat="false" ht="12.75" hidden="false" customHeight="false" outlineLevel="0" collapsed="false">
      <c r="A594" s="1" t="n">
        <v>582464.7</v>
      </c>
      <c r="B594" s="1" t="n">
        <v>4787391.9</v>
      </c>
      <c r="C594" s="1" t="n">
        <v>-2.5</v>
      </c>
      <c r="D594" s="2" t="n">
        <f aca="false">C594*-1</f>
        <v>2.5</v>
      </c>
    </row>
    <row r="595" customFormat="false" ht="12.75" hidden="false" customHeight="false" outlineLevel="0" collapsed="false">
      <c r="A595" s="1" t="n">
        <v>582465</v>
      </c>
      <c r="B595" s="1" t="n">
        <v>4787391.9</v>
      </c>
      <c r="C595" s="1" t="n">
        <v>-2.5</v>
      </c>
      <c r="D595" s="2" t="n">
        <f aca="false">C595*-1</f>
        <v>2.5</v>
      </c>
    </row>
    <row r="596" customFormat="false" ht="12.75" hidden="false" customHeight="false" outlineLevel="0" collapsed="false">
      <c r="A596" s="1" t="n">
        <v>582464.9</v>
      </c>
      <c r="B596" s="1" t="n">
        <v>4787391.9</v>
      </c>
      <c r="C596" s="1" t="n">
        <v>-2.5</v>
      </c>
      <c r="D596" s="2" t="n">
        <f aca="false">C596*-1</f>
        <v>2.5</v>
      </c>
    </row>
    <row r="597" customFormat="false" ht="12.75" hidden="false" customHeight="false" outlineLevel="0" collapsed="false">
      <c r="A597" s="1" t="n">
        <v>582464.6</v>
      </c>
      <c r="B597" s="1" t="n">
        <v>4787391.7</v>
      </c>
      <c r="C597" s="1" t="n">
        <v>-2.5</v>
      </c>
      <c r="D597" s="2" t="n">
        <f aca="false">C597*-1</f>
        <v>2.5</v>
      </c>
    </row>
    <row r="598" customFormat="false" ht="12.75" hidden="false" customHeight="false" outlineLevel="0" collapsed="false">
      <c r="A598" s="1" t="n">
        <v>582464.5</v>
      </c>
      <c r="B598" s="1" t="n">
        <v>4787391.3</v>
      </c>
      <c r="C598" s="1" t="n">
        <v>-2.5</v>
      </c>
      <c r="D598" s="2" t="n">
        <f aca="false">C598*-1</f>
        <v>2.5</v>
      </c>
    </row>
    <row r="599" customFormat="false" ht="12.75" hidden="false" customHeight="false" outlineLevel="0" collapsed="false">
      <c r="A599" s="1" t="n">
        <v>582464.5</v>
      </c>
      <c r="B599" s="1" t="n">
        <v>4787391.4</v>
      </c>
      <c r="C599" s="1" t="n">
        <v>-2.5</v>
      </c>
      <c r="D599" s="2" t="n">
        <f aca="false">C599*-1</f>
        <v>2.5</v>
      </c>
    </row>
    <row r="600" customFormat="false" ht="12.75" hidden="false" customHeight="false" outlineLevel="0" collapsed="false">
      <c r="A600" s="1" t="n">
        <v>582464.4</v>
      </c>
      <c r="B600" s="1" t="n">
        <v>4787391.4</v>
      </c>
      <c r="C600" s="1" t="n">
        <v>-2.5</v>
      </c>
      <c r="D600" s="2" t="n">
        <f aca="false">C600*-1</f>
        <v>2.5</v>
      </c>
    </row>
    <row r="601" customFormat="false" ht="12.75" hidden="false" customHeight="false" outlineLevel="0" collapsed="false">
      <c r="A601" s="1" t="n">
        <v>582464.3</v>
      </c>
      <c r="B601" s="1" t="n">
        <v>4787391.1</v>
      </c>
      <c r="C601" s="1" t="n">
        <v>-2.5</v>
      </c>
      <c r="D601" s="2" t="n">
        <f aca="false">C601*-1</f>
        <v>2.5</v>
      </c>
    </row>
    <row r="602" customFormat="false" ht="12.75" hidden="false" customHeight="false" outlineLevel="0" collapsed="false">
      <c r="A602" s="1" t="n">
        <v>582464.4</v>
      </c>
      <c r="B602" s="1" t="n">
        <v>4787391.5</v>
      </c>
      <c r="C602" s="1" t="n">
        <v>-2.5</v>
      </c>
      <c r="D602" s="2" t="n">
        <f aca="false">C602*-1</f>
        <v>2.5</v>
      </c>
    </row>
    <row r="603" customFormat="false" ht="12.75" hidden="false" customHeight="false" outlineLevel="0" collapsed="false">
      <c r="A603" s="1" t="n">
        <v>582464.5</v>
      </c>
      <c r="B603" s="1" t="n">
        <v>4787391.4</v>
      </c>
      <c r="C603" s="1" t="n">
        <v>-2.5</v>
      </c>
      <c r="D603" s="2" t="n">
        <f aca="false">C603*-1</f>
        <v>2.5</v>
      </c>
    </row>
    <row r="604" customFormat="false" ht="12.75" hidden="false" customHeight="false" outlineLevel="0" collapsed="false">
      <c r="A604" s="1" t="n">
        <v>582464.8</v>
      </c>
      <c r="B604" s="1" t="n">
        <v>4787391.5</v>
      </c>
      <c r="C604" s="1" t="n">
        <v>-2.5</v>
      </c>
      <c r="D604" s="2" t="n">
        <f aca="false">C604*-1</f>
        <v>2.5</v>
      </c>
    </row>
    <row r="605" customFormat="false" ht="12.75" hidden="false" customHeight="false" outlineLevel="0" collapsed="false">
      <c r="A605" s="1" t="n">
        <v>582464.8</v>
      </c>
      <c r="B605" s="1" t="n">
        <v>4787391.6</v>
      </c>
      <c r="C605" s="1" t="n">
        <v>-2.5</v>
      </c>
      <c r="D605" s="2" t="n">
        <f aca="false">C605*-1</f>
        <v>2.5</v>
      </c>
    </row>
    <row r="606" customFormat="false" ht="12.75" hidden="false" customHeight="false" outlineLevel="0" collapsed="false">
      <c r="A606" s="1" t="n">
        <v>582464.8</v>
      </c>
      <c r="B606" s="1" t="n">
        <v>4787390.2</v>
      </c>
      <c r="C606" s="1" t="n">
        <v>-2.5</v>
      </c>
      <c r="D606" s="2" t="n">
        <f aca="false">C606*-1</f>
        <v>2.5</v>
      </c>
    </row>
    <row r="607" customFormat="false" ht="12.75" hidden="false" customHeight="false" outlineLevel="0" collapsed="false">
      <c r="A607" s="1" t="n">
        <v>582464.8</v>
      </c>
      <c r="B607" s="1" t="n">
        <v>4787390.3</v>
      </c>
      <c r="C607" s="1" t="n">
        <v>-2.5</v>
      </c>
      <c r="D607" s="2" t="n">
        <f aca="false">C607*-1</f>
        <v>2.5</v>
      </c>
    </row>
    <row r="608" customFormat="false" ht="12.75" hidden="false" customHeight="false" outlineLevel="0" collapsed="false">
      <c r="A608" s="1" t="n">
        <v>582464.8</v>
      </c>
      <c r="B608" s="1" t="n">
        <v>4787390.6</v>
      </c>
      <c r="C608" s="1" t="n">
        <v>-2.5</v>
      </c>
      <c r="D608" s="2" t="n">
        <f aca="false">C608*-1</f>
        <v>2.5</v>
      </c>
    </row>
    <row r="609" customFormat="false" ht="12.75" hidden="false" customHeight="false" outlineLevel="0" collapsed="false">
      <c r="A609" s="1" t="n">
        <v>582465.1</v>
      </c>
      <c r="B609" s="1" t="n">
        <v>4787391.7</v>
      </c>
      <c r="C609" s="1" t="n">
        <v>-2.5</v>
      </c>
      <c r="D609" s="2" t="n">
        <f aca="false">C609*-1</f>
        <v>2.5</v>
      </c>
    </row>
    <row r="610" customFormat="false" ht="12.75" hidden="false" customHeight="false" outlineLevel="0" collapsed="false">
      <c r="A610" s="1" t="n">
        <v>582465.5</v>
      </c>
      <c r="B610" s="1" t="n">
        <v>4787394.2</v>
      </c>
      <c r="C610" s="1" t="n">
        <v>-2.5</v>
      </c>
      <c r="D610" s="2" t="n">
        <f aca="false">C610*-1</f>
        <v>2.5</v>
      </c>
    </row>
    <row r="611" customFormat="false" ht="12.75" hidden="false" customHeight="false" outlineLevel="0" collapsed="false">
      <c r="A611" s="1" t="n">
        <v>582465.7</v>
      </c>
      <c r="B611" s="1" t="n">
        <v>4787395.6</v>
      </c>
      <c r="C611" s="1" t="n">
        <v>-2.5</v>
      </c>
      <c r="D611" s="2" t="n">
        <f aca="false">C611*-1</f>
        <v>2.5</v>
      </c>
    </row>
    <row r="612" customFormat="false" ht="12.75" hidden="false" customHeight="false" outlineLevel="0" collapsed="false">
      <c r="A612" s="1" t="n">
        <v>582465.9</v>
      </c>
      <c r="B612" s="1" t="n">
        <v>4787396.1</v>
      </c>
      <c r="C612" s="1" t="n">
        <v>-2.5</v>
      </c>
      <c r="D612" s="2" t="n">
        <f aca="false">C612*-1</f>
        <v>2.5</v>
      </c>
    </row>
    <row r="613" customFormat="false" ht="12.75" hidden="false" customHeight="false" outlineLevel="0" collapsed="false">
      <c r="A613" s="1" t="n">
        <v>582466.2</v>
      </c>
      <c r="B613" s="1" t="n">
        <v>4787395.7</v>
      </c>
      <c r="C613" s="1" t="n">
        <v>-2.5</v>
      </c>
      <c r="D613" s="2" t="n">
        <f aca="false">C613*-1</f>
        <v>2.5</v>
      </c>
    </row>
    <row r="614" customFormat="false" ht="12.75" hidden="false" customHeight="false" outlineLevel="0" collapsed="false">
      <c r="A614" s="1" t="n">
        <v>582466</v>
      </c>
      <c r="B614" s="1" t="n">
        <v>4787394.6</v>
      </c>
      <c r="C614" s="1" t="n">
        <v>-2.5</v>
      </c>
      <c r="D614" s="2" t="n">
        <f aca="false">C614*-1</f>
        <v>2.5</v>
      </c>
    </row>
    <row r="615" customFormat="false" ht="12.75" hidden="false" customHeight="false" outlineLevel="0" collapsed="false">
      <c r="A615" s="1" t="n">
        <v>582466.1</v>
      </c>
      <c r="B615" s="1" t="n">
        <v>4787393.7</v>
      </c>
      <c r="C615" s="1" t="n">
        <v>-2.5</v>
      </c>
      <c r="D615" s="2" t="n">
        <f aca="false">C615*-1</f>
        <v>2.5</v>
      </c>
    </row>
    <row r="616" customFormat="false" ht="12.75" hidden="false" customHeight="false" outlineLevel="0" collapsed="false">
      <c r="A616" s="1" t="n">
        <v>582466.3</v>
      </c>
      <c r="B616" s="1" t="n">
        <v>4787394.5</v>
      </c>
      <c r="C616" s="1" t="n">
        <v>-2.5</v>
      </c>
      <c r="D616" s="2" t="n">
        <f aca="false">C616*-1</f>
        <v>2.5</v>
      </c>
    </row>
    <row r="617" customFormat="false" ht="12.75" hidden="false" customHeight="false" outlineLevel="0" collapsed="false">
      <c r="A617" s="1" t="n">
        <v>582466.1</v>
      </c>
      <c r="B617" s="1" t="n">
        <v>4787393.8</v>
      </c>
      <c r="C617" s="1" t="n">
        <v>-2.5</v>
      </c>
      <c r="D617" s="2" t="n">
        <f aca="false">C617*-1</f>
        <v>2.5</v>
      </c>
    </row>
    <row r="618" customFormat="false" ht="12.75" hidden="false" customHeight="false" outlineLevel="0" collapsed="false">
      <c r="A618" s="1" t="n">
        <v>582466</v>
      </c>
      <c r="B618" s="1" t="n">
        <v>4787393.9</v>
      </c>
      <c r="C618" s="1" t="n">
        <v>-2.5</v>
      </c>
      <c r="D618" s="2" t="n">
        <f aca="false">C618*-1</f>
        <v>2.5</v>
      </c>
    </row>
    <row r="619" customFormat="false" ht="12.75" hidden="false" customHeight="false" outlineLevel="0" collapsed="false">
      <c r="A619" s="1" t="n">
        <v>582465.6</v>
      </c>
      <c r="B619" s="1" t="n">
        <v>4787392.4</v>
      </c>
      <c r="C619" s="1" t="n">
        <v>-2.5</v>
      </c>
      <c r="D619" s="2" t="n">
        <f aca="false">C619*-1</f>
        <v>2.5</v>
      </c>
    </row>
    <row r="620" customFormat="false" ht="12.75" hidden="false" customHeight="false" outlineLevel="0" collapsed="false">
      <c r="A620" s="1" t="n">
        <v>582465.3</v>
      </c>
      <c r="B620" s="1" t="n">
        <v>4787391.6</v>
      </c>
      <c r="C620" s="1" t="n">
        <v>-2.5</v>
      </c>
      <c r="D620" s="2" t="n">
        <f aca="false">C620*-1</f>
        <v>2.5</v>
      </c>
    </row>
    <row r="621" customFormat="false" ht="12.75" hidden="false" customHeight="false" outlineLevel="0" collapsed="false">
      <c r="A621" s="1" t="n">
        <v>582465.1</v>
      </c>
      <c r="B621" s="1" t="n">
        <v>4787390.9</v>
      </c>
      <c r="C621" s="1" t="n">
        <v>-2.5</v>
      </c>
      <c r="D621" s="2" t="n">
        <f aca="false">C621*-1</f>
        <v>2.5</v>
      </c>
    </row>
    <row r="622" customFormat="false" ht="12.75" hidden="false" customHeight="false" outlineLevel="0" collapsed="false">
      <c r="A622" s="1" t="n">
        <v>582464.8</v>
      </c>
      <c r="B622" s="1" t="n">
        <v>4787390.6</v>
      </c>
      <c r="C622" s="1" t="n">
        <v>-2.5</v>
      </c>
      <c r="D622" s="2" t="n">
        <f aca="false">C622*-1</f>
        <v>2.5</v>
      </c>
    </row>
    <row r="623" customFormat="false" ht="12.75" hidden="false" customHeight="false" outlineLevel="0" collapsed="false">
      <c r="A623" s="1" t="n">
        <v>582464.7</v>
      </c>
      <c r="B623" s="1" t="n">
        <v>4787390.2</v>
      </c>
      <c r="C623" s="1" t="n">
        <v>-2.5</v>
      </c>
      <c r="D623" s="2" t="n">
        <f aca="false">C623*-1</f>
        <v>2.5</v>
      </c>
    </row>
    <row r="624" customFormat="false" ht="12.75" hidden="false" customHeight="false" outlineLevel="0" collapsed="false">
      <c r="A624" s="1" t="n">
        <v>582464.6</v>
      </c>
      <c r="B624" s="1" t="n">
        <v>4787389.4</v>
      </c>
      <c r="C624" s="1" t="n">
        <v>-2.5</v>
      </c>
      <c r="D624" s="2" t="n">
        <f aca="false">C624*-1</f>
        <v>2.5</v>
      </c>
    </row>
    <row r="625" customFormat="false" ht="12.75" hidden="false" customHeight="false" outlineLevel="0" collapsed="false">
      <c r="A625" s="1" t="n">
        <v>582464.5</v>
      </c>
      <c r="B625" s="1" t="n">
        <v>4787389.6</v>
      </c>
      <c r="C625" s="1" t="n">
        <v>-2.5</v>
      </c>
      <c r="D625" s="2" t="n">
        <f aca="false">C625*-1</f>
        <v>2.5</v>
      </c>
    </row>
    <row r="626" customFormat="false" ht="12.75" hidden="false" customHeight="false" outlineLevel="0" collapsed="false">
      <c r="A626" s="1" t="n">
        <v>582464.5</v>
      </c>
      <c r="B626" s="1" t="n">
        <v>4787389.2</v>
      </c>
      <c r="C626" s="1" t="n">
        <v>-2.5</v>
      </c>
      <c r="D626" s="2" t="n">
        <f aca="false">C626*-1</f>
        <v>2.5</v>
      </c>
    </row>
    <row r="627" customFormat="false" ht="12.75" hidden="false" customHeight="false" outlineLevel="0" collapsed="false">
      <c r="A627" s="1" t="n">
        <v>582464.4</v>
      </c>
      <c r="B627" s="1" t="n">
        <v>4787389</v>
      </c>
      <c r="C627" s="1" t="n">
        <v>-2.5</v>
      </c>
      <c r="D627" s="2" t="n">
        <f aca="false">C627*-1</f>
        <v>2.5</v>
      </c>
    </row>
    <row r="628" customFormat="false" ht="12.75" hidden="false" customHeight="false" outlineLevel="0" collapsed="false">
      <c r="A628" s="1" t="n">
        <v>582464.2</v>
      </c>
      <c r="B628" s="1" t="n">
        <v>4787389.3</v>
      </c>
      <c r="C628" s="1" t="n">
        <v>-2.5</v>
      </c>
      <c r="D628" s="2" t="n">
        <f aca="false">C628*-1</f>
        <v>2.5</v>
      </c>
    </row>
    <row r="629" customFormat="false" ht="12.75" hidden="false" customHeight="false" outlineLevel="0" collapsed="false">
      <c r="A629" s="1" t="n">
        <v>582464.2</v>
      </c>
      <c r="B629" s="1" t="n">
        <v>4787389.5</v>
      </c>
      <c r="C629" s="1" t="n">
        <v>-2.5</v>
      </c>
      <c r="D629" s="2" t="n">
        <f aca="false">C629*-1</f>
        <v>2.5</v>
      </c>
    </row>
    <row r="630" customFormat="false" ht="12.75" hidden="false" customHeight="false" outlineLevel="0" collapsed="false">
      <c r="A630" s="1" t="n">
        <v>582464.2</v>
      </c>
      <c r="B630" s="1" t="n">
        <v>4787389.6</v>
      </c>
      <c r="C630" s="1" t="n">
        <v>-2.5</v>
      </c>
      <c r="D630" s="2" t="n">
        <f aca="false">C630*-1</f>
        <v>2.5</v>
      </c>
    </row>
    <row r="631" customFormat="false" ht="12.75" hidden="false" customHeight="false" outlineLevel="0" collapsed="false">
      <c r="A631" s="1" t="n">
        <v>582464.2</v>
      </c>
      <c r="B631" s="1" t="n">
        <v>4787389.5</v>
      </c>
      <c r="C631" s="1" t="n">
        <v>-2.5</v>
      </c>
      <c r="D631" s="2" t="n">
        <f aca="false">C631*-1</f>
        <v>2.5</v>
      </c>
    </row>
    <row r="632" customFormat="false" ht="12.75" hidden="false" customHeight="false" outlineLevel="0" collapsed="false">
      <c r="A632" s="1" t="n">
        <v>582464.2</v>
      </c>
      <c r="B632" s="1" t="n">
        <v>4787389.4</v>
      </c>
      <c r="C632" s="1" t="n">
        <v>-2.5</v>
      </c>
      <c r="D632" s="2" t="n">
        <f aca="false">C632*-1</f>
        <v>2.5</v>
      </c>
    </row>
    <row r="633" customFormat="false" ht="12.75" hidden="false" customHeight="false" outlineLevel="0" collapsed="false">
      <c r="A633" s="1" t="n">
        <v>582464.3</v>
      </c>
      <c r="B633" s="1" t="n">
        <v>4787389.4</v>
      </c>
      <c r="C633" s="1" t="n">
        <v>-2.5</v>
      </c>
      <c r="D633" s="2" t="n">
        <f aca="false">C633*-1</f>
        <v>2.5</v>
      </c>
    </row>
    <row r="634" customFormat="false" ht="12.75" hidden="false" customHeight="false" outlineLevel="0" collapsed="false">
      <c r="A634" s="1" t="n">
        <v>582464.3</v>
      </c>
      <c r="B634" s="1" t="n">
        <v>4787389.3</v>
      </c>
      <c r="C634" s="1" t="n">
        <v>-2.5</v>
      </c>
      <c r="D634" s="2" t="n">
        <f aca="false">C634*-1</f>
        <v>2.5</v>
      </c>
    </row>
    <row r="635" customFormat="false" ht="12.75" hidden="false" customHeight="false" outlineLevel="0" collapsed="false">
      <c r="A635" s="1" t="n">
        <v>582464.5</v>
      </c>
      <c r="B635" s="1" t="n">
        <v>4787389.2</v>
      </c>
      <c r="C635" s="1" t="n">
        <v>-2.5</v>
      </c>
      <c r="D635" s="2" t="n">
        <f aca="false">C635*-1</f>
        <v>2.5</v>
      </c>
    </row>
    <row r="636" customFormat="false" ht="12.75" hidden="false" customHeight="false" outlineLevel="0" collapsed="false">
      <c r="A636" s="1" t="n">
        <v>582464.4</v>
      </c>
      <c r="B636" s="1" t="n">
        <v>4787389.3</v>
      </c>
      <c r="C636" s="1" t="n">
        <v>-2.5</v>
      </c>
      <c r="D636" s="2" t="n">
        <f aca="false">C636*-1</f>
        <v>2.5</v>
      </c>
    </row>
    <row r="637" customFormat="false" ht="12.75" hidden="false" customHeight="false" outlineLevel="0" collapsed="false">
      <c r="A637" s="1" t="n">
        <v>582464.4</v>
      </c>
      <c r="B637" s="1" t="n">
        <v>4787389.9</v>
      </c>
      <c r="C637" s="1" t="n">
        <v>-2.5</v>
      </c>
      <c r="D637" s="2" t="n">
        <f aca="false">C637*-1</f>
        <v>2.5</v>
      </c>
    </row>
    <row r="638" customFormat="false" ht="12.75" hidden="false" customHeight="false" outlineLevel="0" collapsed="false">
      <c r="A638" s="1" t="n">
        <v>582464.3</v>
      </c>
      <c r="B638" s="1" t="n">
        <v>4787390.6</v>
      </c>
      <c r="C638" s="1" t="n">
        <v>-2.5</v>
      </c>
      <c r="D638" s="2" t="n">
        <f aca="false">C638*-1</f>
        <v>2.5</v>
      </c>
    </row>
    <row r="639" customFormat="false" ht="12.75" hidden="false" customHeight="false" outlineLevel="0" collapsed="false">
      <c r="A639" s="1" t="n">
        <v>582464.6</v>
      </c>
      <c r="B639" s="1" t="n">
        <v>4787390.7</v>
      </c>
      <c r="C639" s="1" t="n">
        <v>-2.5</v>
      </c>
      <c r="D639" s="2" t="n">
        <f aca="false">C639*-1</f>
        <v>2.5</v>
      </c>
    </row>
    <row r="640" customFormat="false" ht="12.75" hidden="false" customHeight="false" outlineLevel="0" collapsed="false">
      <c r="A640" s="1" t="n">
        <v>582464.6</v>
      </c>
      <c r="B640" s="1" t="n">
        <v>4787391</v>
      </c>
      <c r="C640" s="1" t="n">
        <v>-2.5</v>
      </c>
      <c r="D640" s="2" t="n">
        <f aca="false">C640*-1</f>
        <v>2.5</v>
      </c>
    </row>
    <row r="641" customFormat="false" ht="12.75" hidden="false" customHeight="false" outlineLevel="0" collapsed="false">
      <c r="A641" s="1" t="n">
        <v>582464.7</v>
      </c>
      <c r="B641" s="1" t="n">
        <v>4787391.1</v>
      </c>
      <c r="C641" s="1" t="n">
        <v>-2.5</v>
      </c>
      <c r="D641" s="2" t="n">
        <f aca="false">C641*-1</f>
        <v>2.5</v>
      </c>
    </row>
    <row r="642" customFormat="false" ht="12.75" hidden="false" customHeight="false" outlineLevel="0" collapsed="false">
      <c r="A642" s="1" t="n">
        <v>582464.7</v>
      </c>
      <c r="B642" s="1" t="n">
        <v>4787391.1</v>
      </c>
      <c r="C642" s="1" t="n">
        <v>-2.5</v>
      </c>
      <c r="D642" s="2" t="n">
        <f aca="false">C642*-1</f>
        <v>2.5</v>
      </c>
    </row>
    <row r="643" customFormat="false" ht="12.75" hidden="false" customHeight="false" outlineLevel="0" collapsed="false">
      <c r="A643" s="1" t="n">
        <v>582464.7</v>
      </c>
      <c r="B643" s="1" t="n">
        <v>4787391.1</v>
      </c>
      <c r="C643" s="1" t="n">
        <v>-2.5</v>
      </c>
      <c r="D643" s="2" t="n">
        <f aca="false">C643*-1</f>
        <v>2.5</v>
      </c>
    </row>
    <row r="644" customFormat="false" ht="12.75" hidden="false" customHeight="false" outlineLevel="0" collapsed="false">
      <c r="A644" s="1" t="n">
        <v>582465</v>
      </c>
      <c r="B644" s="1" t="n">
        <v>4787390.9</v>
      </c>
      <c r="C644" s="1" t="n">
        <v>-2.5</v>
      </c>
      <c r="D644" s="2" t="n">
        <f aca="false">C644*-1</f>
        <v>2.5</v>
      </c>
    </row>
    <row r="645" customFormat="false" ht="12.75" hidden="false" customHeight="false" outlineLevel="0" collapsed="false">
      <c r="A645" s="1" t="n">
        <v>582465.2</v>
      </c>
      <c r="B645" s="1" t="n">
        <v>4787390.6</v>
      </c>
      <c r="C645" s="1" t="n">
        <v>-2.5</v>
      </c>
      <c r="D645" s="2" t="n">
        <f aca="false">C645*-1</f>
        <v>2.5</v>
      </c>
    </row>
    <row r="646" customFormat="false" ht="12.75" hidden="false" customHeight="false" outlineLevel="0" collapsed="false">
      <c r="A646" s="1" t="n">
        <v>582465.3</v>
      </c>
      <c r="B646" s="1" t="n">
        <v>4787390.3</v>
      </c>
      <c r="C646" s="1" t="n">
        <v>-2.5</v>
      </c>
      <c r="D646" s="2" t="n">
        <f aca="false">C646*-1</f>
        <v>2.5</v>
      </c>
    </row>
    <row r="647" customFormat="false" ht="12.75" hidden="false" customHeight="false" outlineLevel="0" collapsed="false">
      <c r="A647" s="1" t="n">
        <v>582465.5</v>
      </c>
      <c r="B647" s="1" t="n">
        <v>4787390.2</v>
      </c>
      <c r="C647" s="1" t="n">
        <v>-2.5</v>
      </c>
      <c r="D647" s="2" t="n">
        <f aca="false">C647*-1</f>
        <v>2.5</v>
      </c>
    </row>
    <row r="648" customFormat="false" ht="12.75" hidden="false" customHeight="false" outlineLevel="0" collapsed="false">
      <c r="A648" s="1" t="n">
        <v>582465.6</v>
      </c>
      <c r="B648" s="1" t="n">
        <v>4787390.1</v>
      </c>
      <c r="C648" s="1" t="n">
        <v>-2.5</v>
      </c>
      <c r="D648" s="2" t="n">
        <f aca="false">C648*-1</f>
        <v>2.5</v>
      </c>
    </row>
    <row r="649" customFormat="false" ht="12.75" hidden="false" customHeight="false" outlineLevel="0" collapsed="false">
      <c r="A649" s="1" t="n">
        <v>582465.6</v>
      </c>
      <c r="B649" s="1" t="n">
        <v>4787390.1</v>
      </c>
      <c r="C649" s="1" t="n">
        <v>-2.5</v>
      </c>
      <c r="D649" s="2" t="n">
        <f aca="false">C649*-1</f>
        <v>2.5</v>
      </c>
    </row>
    <row r="650" customFormat="false" ht="12.75" hidden="false" customHeight="false" outlineLevel="0" collapsed="false">
      <c r="A650" s="1" t="n">
        <v>582465.5</v>
      </c>
      <c r="B650" s="1" t="n">
        <v>4787390.2</v>
      </c>
      <c r="C650" s="1" t="n">
        <v>-2.5</v>
      </c>
      <c r="D650" s="2" t="n">
        <f aca="false">C650*-1</f>
        <v>2.5</v>
      </c>
    </row>
    <row r="651" customFormat="false" ht="12.75" hidden="false" customHeight="false" outlineLevel="0" collapsed="false">
      <c r="A651" s="1" t="n">
        <v>582465.4</v>
      </c>
      <c r="B651" s="1" t="n">
        <v>4787390.3</v>
      </c>
      <c r="C651" s="1" t="n">
        <v>-2.5</v>
      </c>
      <c r="D651" s="2" t="n">
        <f aca="false">C651*-1</f>
        <v>2.5</v>
      </c>
    </row>
    <row r="652" customFormat="false" ht="12.75" hidden="false" customHeight="false" outlineLevel="0" collapsed="false">
      <c r="A652" s="1" t="n">
        <v>582465.5</v>
      </c>
      <c r="B652" s="1" t="n">
        <v>4787390.2</v>
      </c>
      <c r="C652" s="1" t="n">
        <v>-2.5</v>
      </c>
      <c r="D652" s="2" t="n">
        <f aca="false">C652*-1</f>
        <v>2.5</v>
      </c>
    </row>
    <row r="653" customFormat="false" ht="12.75" hidden="false" customHeight="false" outlineLevel="0" collapsed="false">
      <c r="A653" s="1" t="n">
        <v>582465.4</v>
      </c>
      <c r="B653" s="1" t="n">
        <v>4787390.2</v>
      </c>
      <c r="C653" s="1" t="n">
        <v>-2.5</v>
      </c>
      <c r="D653" s="2" t="n">
        <f aca="false">C653*-1</f>
        <v>2.5</v>
      </c>
    </row>
    <row r="654" customFormat="false" ht="12.75" hidden="false" customHeight="false" outlineLevel="0" collapsed="false">
      <c r="A654" s="1" t="n">
        <v>582465.2</v>
      </c>
      <c r="B654" s="1" t="n">
        <v>4787390.5</v>
      </c>
      <c r="C654" s="1" t="n">
        <v>-2.5</v>
      </c>
      <c r="D654" s="2" t="n">
        <f aca="false">C654*-1</f>
        <v>2.5</v>
      </c>
    </row>
    <row r="655" customFormat="false" ht="12.75" hidden="false" customHeight="false" outlineLevel="0" collapsed="false">
      <c r="A655" s="1" t="n">
        <v>582465.3</v>
      </c>
      <c r="B655" s="1" t="n">
        <v>4787390.4</v>
      </c>
      <c r="C655" s="1" t="n">
        <v>-2.5</v>
      </c>
      <c r="D655" s="2" t="n">
        <f aca="false">C655*-1</f>
        <v>2.5</v>
      </c>
    </row>
    <row r="656" customFormat="false" ht="12.75" hidden="false" customHeight="false" outlineLevel="0" collapsed="false">
      <c r="A656" s="1" t="n">
        <v>582465.3</v>
      </c>
      <c r="B656" s="1" t="n">
        <v>4787390.2</v>
      </c>
      <c r="C656" s="1" t="n">
        <v>-2.5</v>
      </c>
      <c r="D656" s="2" t="n">
        <f aca="false">C656*-1</f>
        <v>2.5</v>
      </c>
    </row>
    <row r="657" customFormat="false" ht="12.75" hidden="false" customHeight="false" outlineLevel="0" collapsed="false">
      <c r="A657" s="1" t="n">
        <v>582465.5</v>
      </c>
      <c r="B657" s="1" t="n">
        <v>4787390</v>
      </c>
      <c r="C657" s="1" t="n">
        <v>-2.5</v>
      </c>
      <c r="D657" s="2" t="n">
        <f aca="false">C657*-1</f>
        <v>2.5</v>
      </c>
    </row>
    <row r="658" customFormat="false" ht="12.75" hidden="false" customHeight="false" outlineLevel="0" collapsed="false">
      <c r="A658" s="1" t="n">
        <v>582465.7</v>
      </c>
      <c r="B658" s="1" t="n">
        <v>4787390.1</v>
      </c>
      <c r="C658" s="1" t="n">
        <v>-2.5</v>
      </c>
      <c r="D658" s="2" t="n">
        <f aca="false">C658*-1</f>
        <v>2.5</v>
      </c>
    </row>
    <row r="659" customFormat="false" ht="12.75" hidden="false" customHeight="false" outlineLevel="0" collapsed="false">
      <c r="A659" s="1" t="n">
        <v>582465.8</v>
      </c>
      <c r="B659" s="1" t="n">
        <v>4787389.9</v>
      </c>
      <c r="C659" s="1" t="n">
        <v>-2.5</v>
      </c>
      <c r="D659" s="2" t="n">
        <f aca="false">C659*-1</f>
        <v>2.5</v>
      </c>
    </row>
    <row r="660" customFormat="false" ht="12.75" hidden="false" customHeight="false" outlineLevel="0" collapsed="false">
      <c r="A660" s="1" t="n">
        <v>582465.9</v>
      </c>
      <c r="B660" s="1" t="n">
        <v>4787389.9</v>
      </c>
      <c r="C660" s="1" t="n">
        <v>-2.5</v>
      </c>
      <c r="D660" s="2" t="n">
        <f aca="false">C660*-1</f>
        <v>2.5</v>
      </c>
    </row>
    <row r="661" customFormat="false" ht="12.75" hidden="false" customHeight="false" outlineLevel="0" collapsed="false">
      <c r="A661" s="1" t="n">
        <v>582466</v>
      </c>
      <c r="B661" s="1" t="n">
        <v>4787389.8</v>
      </c>
      <c r="C661" s="1" t="n">
        <v>-2.5</v>
      </c>
      <c r="D661" s="2" t="n">
        <f aca="false">C661*-1</f>
        <v>2.5</v>
      </c>
    </row>
    <row r="662" customFormat="false" ht="12.75" hidden="false" customHeight="false" outlineLevel="0" collapsed="false">
      <c r="A662" s="1" t="n">
        <v>582465.8</v>
      </c>
      <c r="B662" s="1" t="n">
        <v>4787389.6</v>
      </c>
      <c r="C662" s="1" t="n">
        <v>-2.5</v>
      </c>
      <c r="D662" s="2" t="n">
        <f aca="false">C662*-1</f>
        <v>2.5</v>
      </c>
    </row>
    <row r="663" customFormat="false" ht="12.75" hidden="false" customHeight="false" outlineLevel="0" collapsed="false">
      <c r="A663" s="1" t="n">
        <v>582465.8</v>
      </c>
      <c r="B663" s="1" t="n">
        <v>4787389.5</v>
      </c>
      <c r="C663" s="1" t="n">
        <v>-2.5</v>
      </c>
      <c r="D663" s="2" t="n">
        <f aca="false">C663*-1</f>
        <v>2.5</v>
      </c>
    </row>
    <row r="664" customFormat="false" ht="12.75" hidden="false" customHeight="false" outlineLevel="0" collapsed="false">
      <c r="A664" s="1" t="n">
        <v>582465.8</v>
      </c>
      <c r="B664" s="1" t="n">
        <v>4787389.4</v>
      </c>
      <c r="C664" s="1" t="n">
        <v>-2.5</v>
      </c>
      <c r="D664" s="2" t="n">
        <f aca="false">C664*-1</f>
        <v>2.5</v>
      </c>
    </row>
    <row r="665" customFormat="false" ht="12.75" hidden="false" customHeight="false" outlineLevel="0" collapsed="false">
      <c r="A665" s="1" t="n">
        <v>582465.8</v>
      </c>
      <c r="B665" s="1" t="n">
        <v>4787389.6</v>
      </c>
      <c r="C665" s="1" t="n">
        <v>-2.5</v>
      </c>
      <c r="D665" s="2" t="n">
        <f aca="false">C665*-1</f>
        <v>2.5</v>
      </c>
    </row>
    <row r="666" customFormat="false" ht="12.75" hidden="false" customHeight="false" outlineLevel="0" collapsed="false">
      <c r="A666" s="1" t="n">
        <v>582465.8</v>
      </c>
      <c r="B666" s="1" t="n">
        <v>4787389.5</v>
      </c>
      <c r="C666" s="1" t="n">
        <v>-2.5</v>
      </c>
      <c r="D666" s="2" t="n">
        <f aca="false">C666*-1</f>
        <v>2.5</v>
      </c>
    </row>
    <row r="667" customFormat="false" ht="12.75" hidden="false" customHeight="false" outlineLevel="0" collapsed="false">
      <c r="A667" s="1" t="n">
        <v>582465.6</v>
      </c>
      <c r="B667" s="1" t="n">
        <v>4787389.3</v>
      </c>
      <c r="C667" s="1" t="n">
        <v>-2.5</v>
      </c>
      <c r="D667" s="2" t="n">
        <f aca="false">C667*-1</f>
        <v>2.5</v>
      </c>
    </row>
    <row r="668" customFormat="false" ht="12.75" hidden="false" customHeight="false" outlineLevel="0" collapsed="false">
      <c r="A668" s="1" t="n">
        <v>582465.8</v>
      </c>
      <c r="B668" s="1" t="n">
        <v>4787389.5</v>
      </c>
      <c r="C668" s="1" t="n">
        <v>-2.5</v>
      </c>
      <c r="D668" s="2" t="n">
        <f aca="false">C668*-1</f>
        <v>2.5</v>
      </c>
    </row>
    <row r="669" customFormat="false" ht="12.75" hidden="false" customHeight="false" outlineLevel="0" collapsed="false">
      <c r="A669" s="1" t="n">
        <v>582465.7</v>
      </c>
      <c r="B669" s="1" t="n">
        <v>4787389.3</v>
      </c>
      <c r="C669" s="1" t="n">
        <v>-2.5</v>
      </c>
      <c r="D669" s="2" t="n">
        <f aca="false">C669*-1</f>
        <v>2.5</v>
      </c>
    </row>
    <row r="670" customFormat="false" ht="12.75" hidden="false" customHeight="false" outlineLevel="0" collapsed="false">
      <c r="A670" s="1" t="n">
        <v>582465.6</v>
      </c>
      <c r="B670" s="1" t="n">
        <v>4787389.1</v>
      </c>
      <c r="C670" s="1" t="n">
        <v>-2.5</v>
      </c>
      <c r="D670" s="2" t="n">
        <f aca="false">C670*-1</f>
        <v>2.5</v>
      </c>
    </row>
    <row r="671" customFormat="false" ht="12.75" hidden="false" customHeight="false" outlineLevel="0" collapsed="false">
      <c r="A671" s="1" t="n">
        <v>582465.7</v>
      </c>
      <c r="B671" s="1" t="n">
        <v>4787389.2</v>
      </c>
      <c r="C671" s="1" t="n">
        <v>-2.5</v>
      </c>
      <c r="D671" s="2" t="n">
        <f aca="false">C671*-1</f>
        <v>2.5</v>
      </c>
    </row>
    <row r="672" customFormat="false" ht="12.75" hidden="false" customHeight="false" outlineLevel="0" collapsed="false">
      <c r="A672" s="1" t="n">
        <v>582465.6</v>
      </c>
      <c r="B672" s="1" t="n">
        <v>4787389.4</v>
      </c>
      <c r="C672" s="1" t="n">
        <v>-2.5</v>
      </c>
      <c r="D672" s="2" t="n">
        <f aca="false">C672*-1</f>
        <v>2.5</v>
      </c>
    </row>
    <row r="673" customFormat="false" ht="12.75" hidden="false" customHeight="false" outlineLevel="0" collapsed="false">
      <c r="A673" s="1" t="n">
        <v>582465.5</v>
      </c>
      <c r="B673" s="1" t="n">
        <v>4787389.7</v>
      </c>
      <c r="C673" s="1" t="n">
        <v>-2.5</v>
      </c>
      <c r="D673" s="2" t="n">
        <f aca="false">C673*-1</f>
        <v>2.5</v>
      </c>
    </row>
    <row r="674" customFormat="false" ht="12.75" hidden="false" customHeight="false" outlineLevel="0" collapsed="false">
      <c r="A674" s="1" t="n">
        <v>582465.3</v>
      </c>
      <c r="B674" s="1" t="n">
        <v>4787389.5</v>
      </c>
      <c r="C674" s="1" t="n">
        <v>-2.5</v>
      </c>
      <c r="D674" s="2" t="n">
        <f aca="false">C674*-1</f>
        <v>2.5</v>
      </c>
    </row>
    <row r="675" customFormat="false" ht="12.75" hidden="false" customHeight="false" outlineLevel="0" collapsed="false">
      <c r="A675" s="1" t="n">
        <v>582465.2</v>
      </c>
      <c r="B675" s="1" t="n">
        <v>4787389.1</v>
      </c>
      <c r="C675" s="1" t="n">
        <v>-2.5</v>
      </c>
      <c r="D675" s="2" t="n">
        <f aca="false">C675*-1</f>
        <v>2.5</v>
      </c>
    </row>
    <row r="676" customFormat="false" ht="12.75" hidden="false" customHeight="false" outlineLevel="0" collapsed="false">
      <c r="A676" s="1" t="n">
        <v>582465.2</v>
      </c>
      <c r="B676" s="1" t="n">
        <v>4787389.1</v>
      </c>
      <c r="C676" s="1" t="n">
        <v>-2.5</v>
      </c>
      <c r="D676" s="2" t="n">
        <f aca="false">C676*-1</f>
        <v>2.5</v>
      </c>
    </row>
    <row r="677" customFormat="false" ht="12.75" hidden="false" customHeight="false" outlineLevel="0" collapsed="false">
      <c r="A677" s="1" t="n">
        <v>582465.3</v>
      </c>
      <c r="B677" s="1" t="n">
        <v>4787388.8</v>
      </c>
      <c r="C677" s="1" t="n">
        <v>-2.5</v>
      </c>
      <c r="D677" s="2" t="n">
        <f aca="false">C677*-1</f>
        <v>2.5</v>
      </c>
    </row>
    <row r="678" customFormat="false" ht="12.75" hidden="false" customHeight="false" outlineLevel="0" collapsed="false">
      <c r="A678" s="1" t="n">
        <v>582465.4</v>
      </c>
      <c r="B678" s="1" t="n">
        <v>4787388.3</v>
      </c>
      <c r="C678" s="1" t="n">
        <v>-2.5</v>
      </c>
      <c r="D678" s="2" t="n">
        <f aca="false">C678*-1</f>
        <v>2.5</v>
      </c>
    </row>
    <row r="679" customFormat="false" ht="12.75" hidden="false" customHeight="false" outlineLevel="0" collapsed="false">
      <c r="A679" s="1" t="n">
        <v>582465.4</v>
      </c>
      <c r="B679" s="1" t="n">
        <v>4787387.7</v>
      </c>
      <c r="C679" s="1" t="n">
        <v>-2.5</v>
      </c>
      <c r="D679" s="2" t="n">
        <f aca="false">C679*-1</f>
        <v>2.5</v>
      </c>
    </row>
    <row r="680" customFormat="false" ht="12.75" hidden="false" customHeight="false" outlineLevel="0" collapsed="false">
      <c r="A680" s="1" t="n">
        <v>582465.3</v>
      </c>
      <c r="B680" s="1" t="n">
        <v>4787387.4</v>
      </c>
      <c r="C680" s="1" t="n">
        <v>-2.5</v>
      </c>
      <c r="D680" s="2" t="n">
        <f aca="false">C680*-1</f>
        <v>2.5</v>
      </c>
    </row>
    <row r="681" customFormat="false" ht="12.75" hidden="false" customHeight="false" outlineLevel="0" collapsed="false">
      <c r="A681" s="1" t="n">
        <v>582465.2</v>
      </c>
      <c r="B681" s="1" t="n">
        <v>4787387</v>
      </c>
      <c r="C681" s="1" t="n">
        <v>-2.5</v>
      </c>
      <c r="D681" s="2" t="n">
        <f aca="false">C681*-1</f>
        <v>2.5</v>
      </c>
    </row>
    <row r="682" customFormat="false" ht="12.75" hidden="false" customHeight="false" outlineLevel="0" collapsed="false">
      <c r="A682" s="1" t="n">
        <v>582465.1</v>
      </c>
      <c r="B682" s="1" t="n">
        <v>4787387</v>
      </c>
      <c r="C682" s="1" t="n">
        <v>-2.5</v>
      </c>
      <c r="D682" s="2" t="n">
        <f aca="false">C682*-1</f>
        <v>2.5</v>
      </c>
    </row>
    <row r="683" customFormat="false" ht="12.75" hidden="false" customHeight="false" outlineLevel="0" collapsed="false">
      <c r="A683" s="1" t="n">
        <v>582465</v>
      </c>
      <c r="B683" s="1" t="n">
        <v>4787387</v>
      </c>
      <c r="C683" s="1" t="n">
        <v>-2.5</v>
      </c>
      <c r="D683" s="2" t="n">
        <f aca="false">C683*-1</f>
        <v>2.5</v>
      </c>
    </row>
    <row r="684" customFormat="false" ht="12.75" hidden="false" customHeight="false" outlineLevel="0" collapsed="false">
      <c r="A684" s="1" t="n">
        <v>582464.9</v>
      </c>
      <c r="B684" s="1" t="n">
        <v>4787387.1</v>
      </c>
      <c r="C684" s="1" t="n">
        <v>-2.5</v>
      </c>
      <c r="D684" s="2" t="n">
        <f aca="false">C684*-1</f>
        <v>2.5</v>
      </c>
    </row>
    <row r="685" customFormat="false" ht="12.75" hidden="false" customHeight="false" outlineLevel="0" collapsed="false">
      <c r="A685" s="1" t="n">
        <v>582464.6</v>
      </c>
      <c r="B685" s="1" t="n">
        <v>4787386.7</v>
      </c>
      <c r="C685" s="1" t="n">
        <v>-2.5</v>
      </c>
      <c r="D685" s="2" t="n">
        <f aca="false">C685*-1</f>
        <v>2.5</v>
      </c>
    </row>
    <row r="686" customFormat="false" ht="12.75" hidden="false" customHeight="false" outlineLevel="0" collapsed="false">
      <c r="A686" s="1" t="n">
        <v>582464.6</v>
      </c>
      <c r="B686" s="1" t="n">
        <v>4787386.8</v>
      </c>
      <c r="C686" s="1" t="n">
        <v>-2.5</v>
      </c>
      <c r="D686" s="2" t="n">
        <f aca="false">C686*-1</f>
        <v>2.5</v>
      </c>
    </row>
    <row r="687" customFormat="false" ht="12.75" hidden="false" customHeight="false" outlineLevel="0" collapsed="false">
      <c r="A687" s="1" t="n">
        <v>582464.6</v>
      </c>
      <c r="B687" s="1" t="n">
        <v>4787386.8</v>
      </c>
      <c r="C687" s="1" t="n">
        <v>-2.5</v>
      </c>
      <c r="D687" s="2" t="n">
        <f aca="false">C687*-1</f>
        <v>2.5</v>
      </c>
    </row>
    <row r="688" customFormat="false" ht="12.75" hidden="false" customHeight="false" outlineLevel="0" collapsed="false">
      <c r="A688" s="1" t="n">
        <v>582464.6</v>
      </c>
      <c r="B688" s="1" t="n">
        <v>4787387</v>
      </c>
      <c r="C688" s="1" t="n">
        <v>-2.5</v>
      </c>
      <c r="D688" s="2" t="n">
        <f aca="false">C688*-1</f>
        <v>2.5</v>
      </c>
    </row>
    <row r="689" customFormat="false" ht="12.75" hidden="false" customHeight="false" outlineLevel="0" collapsed="false">
      <c r="A689" s="1" t="n">
        <v>582464.5</v>
      </c>
      <c r="B689" s="1" t="n">
        <v>4787385.9</v>
      </c>
      <c r="C689" s="1" t="n">
        <v>-2.5</v>
      </c>
      <c r="D689" s="2" t="n">
        <f aca="false">C689*-1</f>
        <v>2.5</v>
      </c>
    </row>
    <row r="690" customFormat="false" ht="12.75" hidden="false" customHeight="false" outlineLevel="0" collapsed="false">
      <c r="A690" s="1" t="n">
        <v>582464.6</v>
      </c>
      <c r="B690" s="1" t="n">
        <v>4787385.5</v>
      </c>
      <c r="C690" s="1" t="n">
        <v>-2.5</v>
      </c>
      <c r="D690" s="2" t="n">
        <f aca="false">C690*-1</f>
        <v>2.5</v>
      </c>
    </row>
    <row r="691" customFormat="false" ht="12.75" hidden="false" customHeight="false" outlineLevel="0" collapsed="false">
      <c r="A691" s="1" t="n">
        <v>582464.9</v>
      </c>
      <c r="B691" s="1" t="n">
        <v>4787385.8</v>
      </c>
      <c r="C691" s="1" t="n">
        <v>-2.5</v>
      </c>
      <c r="D691" s="2" t="n">
        <f aca="false">C691*-1</f>
        <v>2.5</v>
      </c>
    </row>
    <row r="692" customFormat="false" ht="12.75" hidden="false" customHeight="false" outlineLevel="0" collapsed="false">
      <c r="A692" s="1" t="n">
        <v>582465.1</v>
      </c>
      <c r="B692" s="1" t="n">
        <v>4787386.5</v>
      </c>
      <c r="C692" s="1" t="n">
        <v>-2.5</v>
      </c>
      <c r="D692" s="2" t="n">
        <f aca="false">C692*-1</f>
        <v>2.5</v>
      </c>
    </row>
    <row r="693" customFormat="false" ht="12.75" hidden="false" customHeight="false" outlineLevel="0" collapsed="false">
      <c r="A693" s="1" t="n">
        <v>582465.2</v>
      </c>
      <c r="B693" s="1" t="n">
        <v>4787386.2</v>
      </c>
      <c r="C693" s="1" t="n">
        <v>-2.5</v>
      </c>
      <c r="D693" s="2" t="n">
        <f aca="false">C693*-1</f>
        <v>2.5</v>
      </c>
    </row>
    <row r="694" customFormat="false" ht="12.75" hidden="false" customHeight="false" outlineLevel="0" collapsed="false">
      <c r="A694" s="1" t="n">
        <v>582465.2</v>
      </c>
      <c r="B694" s="1" t="n">
        <v>4787386.1</v>
      </c>
      <c r="C694" s="1" t="n">
        <v>-2.5</v>
      </c>
      <c r="D694" s="2" t="n">
        <f aca="false">C694*-1</f>
        <v>2.5</v>
      </c>
    </row>
    <row r="695" customFormat="false" ht="12.75" hidden="false" customHeight="false" outlineLevel="0" collapsed="false">
      <c r="A695" s="1" t="n">
        <v>582465.3</v>
      </c>
      <c r="B695" s="1" t="n">
        <v>4787385.8</v>
      </c>
      <c r="C695" s="1" t="n">
        <v>-2.5</v>
      </c>
      <c r="D695" s="2" t="n">
        <f aca="false">C695*-1</f>
        <v>2.5</v>
      </c>
    </row>
    <row r="696" customFormat="false" ht="12.75" hidden="false" customHeight="false" outlineLevel="0" collapsed="false">
      <c r="A696" s="1" t="n">
        <v>582465.7</v>
      </c>
      <c r="B696" s="1" t="n">
        <v>4787387.2</v>
      </c>
      <c r="C696" s="1" t="n">
        <v>-2.5</v>
      </c>
      <c r="D696" s="2" t="n">
        <f aca="false">C696*-1</f>
        <v>2.5</v>
      </c>
    </row>
    <row r="697" customFormat="false" ht="12.75" hidden="false" customHeight="false" outlineLevel="0" collapsed="false">
      <c r="A697" s="1" t="n">
        <v>582465.7</v>
      </c>
      <c r="B697" s="1" t="n">
        <v>4787387.7</v>
      </c>
      <c r="C697" s="1" t="n">
        <v>-2.5</v>
      </c>
      <c r="D697" s="2" t="n">
        <f aca="false">C697*-1</f>
        <v>2.5</v>
      </c>
    </row>
    <row r="698" customFormat="false" ht="12.75" hidden="false" customHeight="false" outlineLevel="0" collapsed="false">
      <c r="A698" s="1" t="n">
        <v>582465.9</v>
      </c>
      <c r="B698" s="1" t="n">
        <v>4787388.9</v>
      </c>
      <c r="C698" s="1" t="n">
        <v>-2.5</v>
      </c>
      <c r="D698" s="2" t="n">
        <f aca="false">C698*-1</f>
        <v>2.5</v>
      </c>
    </row>
    <row r="699" customFormat="false" ht="12.75" hidden="false" customHeight="false" outlineLevel="0" collapsed="false">
      <c r="A699" s="1" t="n">
        <v>582466.2</v>
      </c>
      <c r="B699" s="1" t="n">
        <v>4787390.6</v>
      </c>
      <c r="C699" s="1" t="n">
        <v>-2.5</v>
      </c>
      <c r="D699" s="2" t="n">
        <f aca="false">C699*-1</f>
        <v>2.5</v>
      </c>
    </row>
    <row r="700" customFormat="false" ht="12.75" hidden="false" customHeight="false" outlineLevel="0" collapsed="false">
      <c r="A700" s="1" t="n">
        <v>582466.5</v>
      </c>
      <c r="B700" s="1" t="n">
        <v>4787391.9</v>
      </c>
      <c r="C700" s="1" t="n">
        <v>-2.5</v>
      </c>
      <c r="D700" s="2" t="n">
        <f aca="false">C700*-1</f>
        <v>2.5</v>
      </c>
    </row>
    <row r="701" customFormat="false" ht="12.75" hidden="false" customHeight="false" outlineLevel="0" collapsed="false">
      <c r="A701" s="1" t="n">
        <v>582466.8</v>
      </c>
      <c r="B701" s="1" t="n">
        <v>4787393.2</v>
      </c>
      <c r="C701" s="1" t="n">
        <v>-2.5</v>
      </c>
      <c r="D701" s="2" t="n">
        <f aca="false">C701*-1</f>
        <v>2.5</v>
      </c>
    </row>
    <row r="702" customFormat="false" ht="12.75" hidden="false" customHeight="false" outlineLevel="0" collapsed="false">
      <c r="A702" s="1" t="n">
        <v>582467</v>
      </c>
      <c r="B702" s="1" t="n">
        <v>4787394.3</v>
      </c>
      <c r="C702" s="1" t="n">
        <v>-2.5</v>
      </c>
      <c r="D702" s="2" t="n">
        <f aca="false">C702*-1</f>
        <v>2.5</v>
      </c>
    </row>
    <row r="703" customFormat="false" ht="12.75" hidden="false" customHeight="false" outlineLevel="0" collapsed="false">
      <c r="A703" s="1" t="n">
        <v>582467</v>
      </c>
      <c r="B703" s="1" t="n">
        <v>4787395.1</v>
      </c>
      <c r="C703" s="1" t="n">
        <v>-2.5</v>
      </c>
      <c r="D703" s="2" t="n">
        <f aca="false">C703*-1</f>
        <v>2.5</v>
      </c>
    </row>
    <row r="704" customFormat="false" ht="12.75" hidden="false" customHeight="false" outlineLevel="0" collapsed="false">
      <c r="A704" s="1" t="n">
        <v>582467</v>
      </c>
      <c r="B704" s="1" t="n">
        <v>4787395.5</v>
      </c>
      <c r="C704" s="1" t="n">
        <v>-2.5</v>
      </c>
      <c r="D704" s="2" t="n">
        <f aca="false">C704*-1</f>
        <v>2.5</v>
      </c>
    </row>
    <row r="705" customFormat="false" ht="12.75" hidden="false" customHeight="false" outlineLevel="0" collapsed="false">
      <c r="A705" s="1" t="n">
        <v>582467</v>
      </c>
      <c r="B705" s="1" t="n">
        <v>4787396.1</v>
      </c>
      <c r="C705" s="1" t="n">
        <v>-2.5</v>
      </c>
      <c r="D705" s="2" t="n">
        <f aca="false">C705*-1</f>
        <v>2.5</v>
      </c>
    </row>
    <row r="706" customFormat="false" ht="12.75" hidden="false" customHeight="false" outlineLevel="0" collapsed="false">
      <c r="A706" s="1" t="n">
        <v>582466.7</v>
      </c>
      <c r="B706" s="1" t="n">
        <v>4787395.7</v>
      </c>
      <c r="C706" s="1" t="n">
        <v>-2.5</v>
      </c>
      <c r="D706" s="2" t="n">
        <f aca="false">C706*-1</f>
        <v>2.5</v>
      </c>
    </row>
    <row r="707" customFormat="false" ht="12.75" hidden="false" customHeight="false" outlineLevel="0" collapsed="false">
      <c r="A707" s="1" t="n">
        <v>582466.8</v>
      </c>
      <c r="B707" s="1" t="n">
        <v>4787395.7</v>
      </c>
      <c r="C707" s="1" t="n">
        <v>-2.5</v>
      </c>
      <c r="D707" s="2" t="n">
        <f aca="false">C707*-1</f>
        <v>2.5</v>
      </c>
    </row>
    <row r="708" customFormat="false" ht="12.75" hidden="false" customHeight="false" outlineLevel="0" collapsed="false">
      <c r="A708" s="1" t="n">
        <v>582466.5</v>
      </c>
      <c r="B708" s="1" t="n">
        <v>4787395.1</v>
      </c>
      <c r="C708" s="1" t="n">
        <v>-2.5</v>
      </c>
      <c r="D708" s="2" t="n">
        <f aca="false">C708*-1</f>
        <v>2.5</v>
      </c>
    </row>
    <row r="709" customFormat="false" ht="12.75" hidden="false" customHeight="false" outlineLevel="0" collapsed="false">
      <c r="A709" s="1" t="n">
        <v>582466.2</v>
      </c>
      <c r="B709" s="1" t="n">
        <v>4787394.4</v>
      </c>
      <c r="C709" s="1" t="n">
        <v>-2.5</v>
      </c>
      <c r="D709" s="2" t="n">
        <f aca="false">C709*-1</f>
        <v>2.5</v>
      </c>
    </row>
    <row r="710" customFormat="false" ht="12.75" hidden="false" customHeight="false" outlineLevel="0" collapsed="false">
      <c r="A710" s="1" t="n">
        <v>582466.1</v>
      </c>
      <c r="B710" s="1" t="n">
        <v>4787394.4</v>
      </c>
      <c r="C710" s="1" t="n">
        <v>-2.5</v>
      </c>
      <c r="D710" s="2" t="n">
        <f aca="false">C710*-1</f>
        <v>2.5</v>
      </c>
    </row>
    <row r="711" customFormat="false" ht="12.75" hidden="false" customHeight="false" outlineLevel="0" collapsed="false">
      <c r="A711" s="1" t="n">
        <v>582466.1</v>
      </c>
      <c r="B711" s="1" t="n">
        <v>4787394.8</v>
      </c>
      <c r="C711" s="1" t="n">
        <v>-2.5</v>
      </c>
      <c r="D711" s="2" t="n">
        <f aca="false">C711*-1</f>
        <v>2.5</v>
      </c>
    </row>
    <row r="712" customFormat="false" ht="12.75" hidden="false" customHeight="false" outlineLevel="0" collapsed="false">
      <c r="A712" s="1" t="n">
        <v>582466</v>
      </c>
      <c r="B712" s="1" t="n">
        <v>4787395.1</v>
      </c>
      <c r="C712" s="1" t="n">
        <v>-2.5</v>
      </c>
      <c r="D712" s="2" t="n">
        <f aca="false">C712*-1</f>
        <v>2.5</v>
      </c>
    </row>
    <row r="713" customFormat="false" ht="12.75" hidden="false" customHeight="false" outlineLevel="0" collapsed="false">
      <c r="A713" s="1" t="n">
        <v>582466.1</v>
      </c>
      <c r="B713" s="1" t="n">
        <v>4787395.4</v>
      </c>
      <c r="C713" s="1" t="n">
        <v>-2.5</v>
      </c>
      <c r="D713" s="2" t="n">
        <f aca="false">C713*-1</f>
        <v>2.5</v>
      </c>
    </row>
    <row r="714" customFormat="false" ht="12.75" hidden="false" customHeight="false" outlineLevel="0" collapsed="false">
      <c r="A714" s="1" t="n">
        <v>582466.1</v>
      </c>
      <c r="B714" s="1" t="n">
        <v>4787395.9</v>
      </c>
      <c r="C714" s="1" t="n">
        <v>-2.5</v>
      </c>
      <c r="D714" s="2" t="n">
        <f aca="false">C714*-1</f>
        <v>2.5</v>
      </c>
    </row>
    <row r="715" customFormat="false" ht="12.75" hidden="false" customHeight="false" outlineLevel="0" collapsed="false">
      <c r="A715" s="1" t="n">
        <v>582466</v>
      </c>
      <c r="B715" s="1" t="n">
        <v>4787396.2</v>
      </c>
      <c r="C715" s="1" t="n">
        <v>-2.5</v>
      </c>
      <c r="D715" s="2" t="n">
        <f aca="false">C715*-1</f>
        <v>2.5</v>
      </c>
    </row>
    <row r="716" customFormat="false" ht="12.75" hidden="false" customHeight="false" outlineLevel="0" collapsed="false">
      <c r="A716" s="1" t="n">
        <v>582466.1</v>
      </c>
      <c r="B716" s="1" t="n">
        <v>4787396.5</v>
      </c>
      <c r="C716" s="1" t="n">
        <v>-2.5</v>
      </c>
      <c r="D716" s="2" t="n">
        <f aca="false">C716*-1</f>
        <v>2.5</v>
      </c>
    </row>
    <row r="717" customFormat="false" ht="12.75" hidden="false" customHeight="false" outlineLevel="0" collapsed="false">
      <c r="A717" s="1" t="n">
        <v>582466.3</v>
      </c>
      <c r="B717" s="1" t="n">
        <v>4787396.6</v>
      </c>
      <c r="C717" s="1" t="n">
        <v>-2.5</v>
      </c>
      <c r="D717" s="2" t="n">
        <f aca="false">C717*-1</f>
        <v>2.5</v>
      </c>
    </row>
    <row r="718" customFormat="false" ht="12.75" hidden="false" customHeight="false" outlineLevel="0" collapsed="false">
      <c r="A718" s="1" t="n">
        <v>582466.4</v>
      </c>
      <c r="B718" s="1" t="n">
        <v>4787396.7</v>
      </c>
      <c r="C718" s="1" t="n">
        <v>-2.5</v>
      </c>
      <c r="D718" s="2" t="n">
        <f aca="false">C718*-1</f>
        <v>2.5</v>
      </c>
    </row>
    <row r="719" customFormat="false" ht="12.75" hidden="false" customHeight="false" outlineLevel="0" collapsed="false">
      <c r="A719" s="1" t="n">
        <v>582466.4</v>
      </c>
      <c r="B719" s="1" t="n">
        <v>4787397.2</v>
      </c>
      <c r="C719" s="1" t="n">
        <v>-2.5</v>
      </c>
      <c r="D719" s="2" t="n">
        <f aca="false">C719*-1</f>
        <v>2.5</v>
      </c>
    </row>
    <row r="720" customFormat="false" ht="12.75" hidden="false" customHeight="false" outlineLevel="0" collapsed="false">
      <c r="A720" s="1" t="n">
        <v>582466.6</v>
      </c>
      <c r="B720" s="1" t="n">
        <v>4787397.5</v>
      </c>
      <c r="C720" s="1" t="n">
        <v>-2.5</v>
      </c>
      <c r="D720" s="2" t="n">
        <f aca="false">C720*-1</f>
        <v>2.5</v>
      </c>
    </row>
    <row r="721" customFormat="false" ht="12.75" hidden="false" customHeight="false" outlineLevel="0" collapsed="false">
      <c r="A721" s="1" t="n">
        <v>582466.4</v>
      </c>
      <c r="B721" s="1" t="n">
        <v>4787397.7</v>
      </c>
      <c r="C721" s="1" t="n">
        <v>-2.5</v>
      </c>
      <c r="D721" s="2" t="n">
        <f aca="false">C721*-1</f>
        <v>2.5</v>
      </c>
    </row>
    <row r="722" customFormat="false" ht="12.75" hidden="false" customHeight="false" outlineLevel="0" collapsed="false">
      <c r="A722" s="1" t="n">
        <v>582466.5</v>
      </c>
      <c r="B722" s="1" t="n">
        <v>4787397.9</v>
      </c>
      <c r="C722" s="1" t="n">
        <v>-2.5</v>
      </c>
      <c r="D722" s="2" t="n">
        <f aca="false">C722*-1</f>
        <v>2.5</v>
      </c>
    </row>
    <row r="723" customFormat="false" ht="12.75" hidden="false" customHeight="false" outlineLevel="0" collapsed="false">
      <c r="A723" s="1" t="n">
        <v>582466.5</v>
      </c>
      <c r="B723" s="1" t="n">
        <v>4787398</v>
      </c>
      <c r="C723" s="1" t="n">
        <v>-2.5</v>
      </c>
      <c r="D723" s="2" t="n">
        <f aca="false">C723*-1</f>
        <v>2.5</v>
      </c>
    </row>
    <row r="724" customFormat="false" ht="12.75" hidden="false" customHeight="false" outlineLevel="0" collapsed="false">
      <c r="A724" s="1" t="n">
        <v>582466.3</v>
      </c>
      <c r="B724" s="1" t="n">
        <v>4787397.1</v>
      </c>
      <c r="C724" s="1" t="n">
        <v>-2.5</v>
      </c>
      <c r="D724" s="2" t="n">
        <f aca="false">C724*-1</f>
        <v>2.5</v>
      </c>
    </row>
    <row r="725" customFormat="false" ht="12.75" hidden="false" customHeight="false" outlineLevel="0" collapsed="false">
      <c r="A725" s="1" t="n">
        <v>582466.2</v>
      </c>
      <c r="B725" s="1" t="n">
        <v>4787395.7</v>
      </c>
      <c r="C725" s="1" t="n">
        <v>-2.5</v>
      </c>
      <c r="D725" s="2" t="n">
        <f aca="false">C725*-1</f>
        <v>2.5</v>
      </c>
    </row>
    <row r="726" customFormat="false" ht="12.75" hidden="false" customHeight="false" outlineLevel="0" collapsed="false">
      <c r="A726" s="1" t="n">
        <v>582466.4</v>
      </c>
      <c r="B726" s="1" t="n">
        <v>4787395.1</v>
      </c>
      <c r="C726" s="1" t="n">
        <v>-2.5</v>
      </c>
      <c r="D726" s="2" t="n">
        <f aca="false">C726*-1</f>
        <v>2.5</v>
      </c>
    </row>
    <row r="727" customFormat="false" ht="12.75" hidden="false" customHeight="false" outlineLevel="0" collapsed="false">
      <c r="A727" s="1" t="n">
        <v>582466.4</v>
      </c>
      <c r="B727" s="1" t="n">
        <v>4787394.6</v>
      </c>
      <c r="C727" s="1" t="n">
        <v>-2.5</v>
      </c>
      <c r="D727" s="2" t="n">
        <f aca="false">C727*-1</f>
        <v>2.5</v>
      </c>
    </row>
    <row r="728" customFormat="false" ht="12.75" hidden="false" customHeight="false" outlineLevel="0" collapsed="false">
      <c r="A728" s="1" t="n">
        <v>582466.6</v>
      </c>
      <c r="B728" s="1" t="n">
        <v>4787394.1</v>
      </c>
      <c r="C728" s="1" t="n">
        <v>-2.5</v>
      </c>
      <c r="D728" s="2" t="n">
        <f aca="false">C728*-1</f>
        <v>2.5</v>
      </c>
    </row>
    <row r="729" customFormat="false" ht="12.75" hidden="false" customHeight="false" outlineLevel="0" collapsed="false">
      <c r="A729" s="1" t="n">
        <v>582467.1</v>
      </c>
      <c r="B729" s="1" t="n">
        <v>4787394.1</v>
      </c>
      <c r="C729" s="1" t="n">
        <v>-2.5</v>
      </c>
      <c r="D729" s="2" t="n">
        <f aca="false">C729*-1</f>
        <v>2.5</v>
      </c>
    </row>
    <row r="730" customFormat="false" ht="12.75" hidden="false" customHeight="false" outlineLevel="0" collapsed="false">
      <c r="A730" s="1" t="n">
        <v>582467.5</v>
      </c>
      <c r="B730" s="1" t="n">
        <v>4787393.4</v>
      </c>
      <c r="C730" s="1" t="n">
        <v>-2.5</v>
      </c>
      <c r="D730" s="2" t="n">
        <f aca="false">C730*-1</f>
        <v>2.5</v>
      </c>
    </row>
    <row r="731" customFormat="false" ht="12.75" hidden="false" customHeight="false" outlineLevel="0" collapsed="false">
      <c r="A731" s="1" t="n">
        <v>582467.8</v>
      </c>
      <c r="B731" s="1" t="n">
        <v>4787395.5</v>
      </c>
      <c r="C731" s="1" t="n">
        <v>-2.5</v>
      </c>
      <c r="D731" s="2" t="n">
        <f aca="false">C731*-1</f>
        <v>2.5</v>
      </c>
    </row>
    <row r="732" customFormat="false" ht="12.75" hidden="false" customHeight="false" outlineLevel="0" collapsed="false">
      <c r="A732" s="1" t="n">
        <v>582467.8</v>
      </c>
      <c r="B732" s="1" t="n">
        <v>4787397.8</v>
      </c>
      <c r="C732" s="1" t="n">
        <v>-2.5</v>
      </c>
      <c r="D732" s="2" t="n">
        <f aca="false">C732*-1</f>
        <v>2.5</v>
      </c>
    </row>
    <row r="733" customFormat="false" ht="12.75" hidden="false" customHeight="false" outlineLevel="0" collapsed="false">
      <c r="A733" s="1" t="n">
        <v>582469.5</v>
      </c>
      <c r="B733" s="1" t="n">
        <v>4787396.2</v>
      </c>
      <c r="C733" s="1" t="n">
        <v>-2.5</v>
      </c>
      <c r="D733" s="2" t="n">
        <f aca="false">C733*-1</f>
        <v>2.5</v>
      </c>
    </row>
    <row r="734" customFormat="false" ht="12.75" hidden="false" customHeight="false" outlineLevel="0" collapsed="false">
      <c r="A734" s="1" t="n">
        <v>582470.7</v>
      </c>
      <c r="B734" s="1" t="n">
        <v>4787394</v>
      </c>
      <c r="C734" s="1" t="n">
        <v>-2.5</v>
      </c>
      <c r="D734" s="2" t="n">
        <f aca="false">C734*-1</f>
        <v>2.5</v>
      </c>
    </row>
    <row r="735" customFormat="false" ht="12.75" hidden="false" customHeight="false" outlineLevel="0" collapsed="false">
      <c r="A735" s="1" t="n">
        <v>582470.9</v>
      </c>
      <c r="B735" s="1" t="n">
        <v>4787393.2</v>
      </c>
      <c r="C735" s="1" t="n">
        <v>-2.5</v>
      </c>
      <c r="D735" s="2" t="n">
        <f aca="false">C735*-1</f>
        <v>2.5</v>
      </c>
    </row>
    <row r="736" customFormat="false" ht="12.75" hidden="false" customHeight="false" outlineLevel="0" collapsed="false">
      <c r="A736" s="1" t="n">
        <v>582471.2</v>
      </c>
      <c r="B736" s="1" t="n">
        <v>4787392.8</v>
      </c>
      <c r="C736" s="1" t="n">
        <v>-2.5</v>
      </c>
      <c r="D736" s="2" t="n">
        <f aca="false">C736*-1</f>
        <v>2.5</v>
      </c>
    </row>
    <row r="737" customFormat="false" ht="12.75" hidden="false" customHeight="false" outlineLevel="0" collapsed="false">
      <c r="A737" s="1" t="n">
        <v>582471</v>
      </c>
      <c r="B737" s="1" t="n">
        <v>4787392.9</v>
      </c>
      <c r="C737" s="1" t="n">
        <v>-1</v>
      </c>
      <c r="D737" s="2" t="n">
        <f aca="false">C737*-1</f>
        <v>1</v>
      </c>
    </row>
    <row r="738" customFormat="false" ht="12.75" hidden="false" customHeight="false" outlineLevel="0" collapsed="false">
      <c r="A738" s="1" t="n">
        <v>582470.5</v>
      </c>
      <c r="B738" s="1" t="n">
        <v>4787392.4</v>
      </c>
      <c r="C738" s="1" t="n">
        <v>-1</v>
      </c>
      <c r="D738" s="2" t="n">
        <f aca="false">C738*-1</f>
        <v>1</v>
      </c>
    </row>
    <row r="739" customFormat="false" ht="12.75" hidden="false" customHeight="false" outlineLevel="0" collapsed="false">
      <c r="A739" s="1" t="n">
        <v>582470.4</v>
      </c>
      <c r="B739" s="1" t="n">
        <v>4787392</v>
      </c>
      <c r="C739" s="1" t="n">
        <v>-1</v>
      </c>
      <c r="D739" s="2" t="n">
        <f aca="false">C739*-1</f>
        <v>1</v>
      </c>
    </row>
    <row r="740" customFormat="false" ht="12.75" hidden="false" customHeight="false" outlineLevel="0" collapsed="false">
      <c r="A740" s="1" t="n">
        <v>582470.6</v>
      </c>
      <c r="B740" s="1" t="n">
        <v>4787390.4</v>
      </c>
      <c r="C740" s="1" t="n">
        <v>-1</v>
      </c>
      <c r="D740" s="2" t="n">
        <f aca="false">C740*-1</f>
        <v>1</v>
      </c>
    </row>
    <row r="741" customFormat="false" ht="12.75" hidden="false" customHeight="false" outlineLevel="0" collapsed="false">
      <c r="A741" s="1" t="n">
        <v>582471.6</v>
      </c>
      <c r="B741" s="1" t="n">
        <v>4787384.4</v>
      </c>
      <c r="C741" s="1" t="n">
        <v>-1</v>
      </c>
      <c r="D741" s="2" t="n">
        <f aca="false">C741*-1</f>
        <v>1</v>
      </c>
    </row>
    <row r="742" customFormat="false" ht="12.75" hidden="false" customHeight="false" outlineLevel="0" collapsed="false">
      <c r="A742" s="1" t="n">
        <v>582472.6</v>
      </c>
      <c r="B742" s="1" t="n">
        <v>4787378.9</v>
      </c>
      <c r="C742" s="1" t="n">
        <v>-1</v>
      </c>
      <c r="D742" s="2" t="n">
        <f aca="false">C742*-1</f>
        <v>1</v>
      </c>
    </row>
    <row r="743" customFormat="false" ht="12.75" hidden="false" customHeight="false" outlineLevel="0" collapsed="false">
      <c r="A743" s="1" t="n">
        <v>582473.2</v>
      </c>
      <c r="B743" s="1" t="n">
        <v>4787374.6</v>
      </c>
      <c r="C743" s="1" t="n">
        <v>-1</v>
      </c>
      <c r="D743" s="2" t="n">
        <f aca="false">C743*-1</f>
        <v>1</v>
      </c>
    </row>
    <row r="744" customFormat="false" ht="12.75" hidden="false" customHeight="false" outlineLevel="0" collapsed="false">
      <c r="A744" s="1" t="n">
        <v>582474.4</v>
      </c>
      <c r="B744" s="1" t="n">
        <v>4787369.3</v>
      </c>
      <c r="C744" s="1" t="n">
        <v>-1</v>
      </c>
      <c r="D744" s="2" t="n">
        <f aca="false">C744*-1</f>
        <v>1</v>
      </c>
    </row>
    <row r="745" customFormat="false" ht="12.75" hidden="false" customHeight="false" outlineLevel="0" collapsed="false">
      <c r="A745" s="1" t="n">
        <v>582477.1</v>
      </c>
      <c r="B745" s="1" t="n">
        <v>4787364.6</v>
      </c>
      <c r="C745" s="1" t="n">
        <v>-1</v>
      </c>
      <c r="D745" s="2" t="n">
        <f aca="false">C745*-1</f>
        <v>1</v>
      </c>
    </row>
    <row r="746" customFormat="false" ht="12.75" hidden="false" customHeight="false" outlineLevel="0" collapsed="false">
      <c r="A746" s="1" t="n">
        <v>582478.6</v>
      </c>
      <c r="B746" s="1" t="n">
        <v>4787358.9</v>
      </c>
      <c r="C746" s="1" t="n">
        <v>-1</v>
      </c>
      <c r="D746" s="2" t="n">
        <f aca="false">C746*-1</f>
        <v>1</v>
      </c>
    </row>
    <row r="747" customFormat="false" ht="12.75" hidden="false" customHeight="false" outlineLevel="0" collapsed="false">
      <c r="A747" s="1" t="n">
        <v>582477.3</v>
      </c>
      <c r="B747" s="1" t="n">
        <v>4787353.3</v>
      </c>
      <c r="C747" s="1" t="n">
        <v>-1</v>
      </c>
      <c r="D747" s="2" t="n">
        <f aca="false">C747*-1</f>
        <v>1</v>
      </c>
    </row>
    <row r="748" customFormat="false" ht="12.75" hidden="false" customHeight="false" outlineLevel="0" collapsed="false">
      <c r="A748" s="1" t="n">
        <v>582478.4</v>
      </c>
      <c r="B748" s="1" t="n">
        <v>4787345.8</v>
      </c>
      <c r="C748" s="1" t="n">
        <v>-1</v>
      </c>
      <c r="D748" s="2" t="n">
        <f aca="false">C748*-1</f>
        <v>1</v>
      </c>
    </row>
    <row r="749" customFormat="false" ht="12.75" hidden="false" customHeight="false" outlineLevel="0" collapsed="false">
      <c r="A749" s="1" t="n">
        <v>582476.5</v>
      </c>
      <c r="B749" s="1" t="n">
        <v>4787340.6</v>
      </c>
      <c r="C749" s="1" t="n">
        <v>-1</v>
      </c>
      <c r="D749" s="2" t="n">
        <f aca="false">C749*-1</f>
        <v>1</v>
      </c>
    </row>
    <row r="750" customFormat="false" ht="12.75" hidden="false" customHeight="false" outlineLevel="0" collapsed="false">
      <c r="A750" s="1" t="n">
        <v>582472.7</v>
      </c>
      <c r="B750" s="1" t="n">
        <v>4787338.8</v>
      </c>
      <c r="C750" s="1" t="n">
        <v>-1</v>
      </c>
      <c r="D750" s="2" t="n">
        <f aca="false">C750*-1</f>
        <v>1</v>
      </c>
    </row>
    <row r="751" customFormat="false" ht="12.75" hidden="false" customHeight="false" outlineLevel="0" collapsed="false">
      <c r="A751" s="1" t="n">
        <v>582470.8</v>
      </c>
      <c r="B751" s="1" t="n">
        <v>4787335.3</v>
      </c>
      <c r="C751" s="1" t="n">
        <v>-0.65</v>
      </c>
      <c r="D751" s="2" t="n">
        <f aca="false">C751*-1</f>
        <v>0.65</v>
      </c>
    </row>
    <row r="752" customFormat="false" ht="12.75" hidden="false" customHeight="false" outlineLevel="0" collapsed="false">
      <c r="A752" s="1" t="n">
        <v>582471.4</v>
      </c>
      <c r="B752" s="1" t="n">
        <v>4787334.5</v>
      </c>
      <c r="C752" s="1" t="n">
        <v>-0.65</v>
      </c>
      <c r="D752" s="2" t="n">
        <f aca="false">C752*-1</f>
        <v>0.65</v>
      </c>
    </row>
    <row r="753" customFormat="false" ht="12.75" hidden="false" customHeight="false" outlineLevel="0" collapsed="false">
      <c r="A753" s="1" t="n">
        <v>582471.3</v>
      </c>
      <c r="B753" s="1" t="n">
        <v>4787334.6</v>
      </c>
      <c r="C753" s="1" t="n">
        <v>-0.65</v>
      </c>
      <c r="D753" s="2" t="n">
        <f aca="false">C753*-1</f>
        <v>0.65</v>
      </c>
    </row>
    <row r="754" customFormat="false" ht="12.75" hidden="false" customHeight="false" outlineLevel="0" collapsed="false">
      <c r="A754" s="1" t="n">
        <v>582471.4</v>
      </c>
      <c r="B754" s="1" t="n">
        <v>4787334.1</v>
      </c>
      <c r="C754" s="1" t="n">
        <v>-0.65</v>
      </c>
      <c r="D754" s="2" t="n">
        <f aca="false">C754*-1</f>
        <v>0.65</v>
      </c>
    </row>
    <row r="755" customFormat="false" ht="12.75" hidden="false" customHeight="false" outlineLevel="0" collapsed="false">
      <c r="A755" s="1" t="n">
        <v>582470.6</v>
      </c>
      <c r="B755" s="1" t="n">
        <v>4787334.1</v>
      </c>
      <c r="C755" s="1" t="n">
        <v>-0.65</v>
      </c>
      <c r="D755" s="2" t="n">
        <f aca="false">C755*-1</f>
        <v>0.65</v>
      </c>
    </row>
    <row r="756" customFormat="false" ht="12.75" hidden="false" customHeight="false" outlineLevel="0" collapsed="false">
      <c r="A756" s="1" t="n">
        <v>582468.6</v>
      </c>
      <c r="B756" s="1" t="n">
        <v>4787331.9</v>
      </c>
      <c r="C756" s="1" t="n">
        <v>-0.65</v>
      </c>
      <c r="D756" s="2" t="n">
        <f aca="false">C756*-1</f>
        <v>0.65</v>
      </c>
    </row>
    <row r="757" customFormat="false" ht="12.75" hidden="false" customHeight="false" outlineLevel="0" collapsed="false">
      <c r="A757" s="1" t="n">
        <v>582466.8</v>
      </c>
      <c r="B757" s="1" t="n">
        <v>4787327.4</v>
      </c>
      <c r="C757" s="1" t="n">
        <v>-0.65</v>
      </c>
      <c r="D757" s="2" t="n">
        <f aca="false">C757*-1</f>
        <v>0.65</v>
      </c>
    </row>
    <row r="758" customFormat="false" ht="12.75" hidden="false" customHeight="false" outlineLevel="0" collapsed="false">
      <c r="A758" s="1" t="n">
        <v>582465.4</v>
      </c>
      <c r="B758" s="1" t="n">
        <v>4787325.3</v>
      </c>
      <c r="C758" s="1" t="n">
        <v>-0.65</v>
      </c>
      <c r="D758" s="2" t="n">
        <f aca="false">C758*-1</f>
        <v>0.65</v>
      </c>
    </row>
    <row r="759" customFormat="false" ht="12.75" hidden="false" customHeight="false" outlineLevel="0" collapsed="false">
      <c r="A759" s="1" t="n">
        <v>582463.9</v>
      </c>
      <c r="B759" s="1" t="n">
        <v>4787323.4</v>
      </c>
      <c r="C759" s="1" t="n">
        <v>-0.65</v>
      </c>
      <c r="D759" s="2" t="n">
        <f aca="false">C759*-1</f>
        <v>0.65</v>
      </c>
    </row>
    <row r="760" customFormat="false" ht="12.75" hidden="false" customHeight="false" outlineLevel="0" collapsed="false">
      <c r="A760" s="1" t="n">
        <v>582463</v>
      </c>
      <c r="B760" s="1" t="n">
        <v>4787322.1</v>
      </c>
      <c r="C760" s="1" t="n">
        <v>-0.65</v>
      </c>
      <c r="D760" s="2" t="n">
        <f aca="false">C760*-1</f>
        <v>0.65</v>
      </c>
    </row>
    <row r="761" customFormat="false" ht="12.75" hidden="false" customHeight="false" outlineLevel="0" collapsed="false">
      <c r="A761" s="1" t="n">
        <v>582463</v>
      </c>
      <c r="B761" s="1" t="n">
        <v>4787322.3</v>
      </c>
      <c r="C761" s="1" t="n">
        <v>-0.65</v>
      </c>
      <c r="D761" s="2" t="n">
        <f aca="false">C761*-1</f>
        <v>0.65</v>
      </c>
    </row>
    <row r="762" customFormat="false" ht="12.75" hidden="false" customHeight="false" outlineLevel="0" collapsed="false">
      <c r="A762" s="1" t="n">
        <v>582462.9</v>
      </c>
      <c r="B762" s="1" t="n">
        <v>4787321.3</v>
      </c>
      <c r="C762" s="1" t="n">
        <v>-0.65</v>
      </c>
      <c r="D762" s="2" t="n">
        <f aca="false">C762*-1</f>
        <v>0.65</v>
      </c>
    </row>
    <row r="763" customFormat="false" ht="12.75" hidden="false" customHeight="false" outlineLevel="0" collapsed="false">
      <c r="A763" s="1" t="n">
        <v>582462.3</v>
      </c>
      <c r="B763" s="1" t="n">
        <v>4787321.4</v>
      </c>
      <c r="C763" s="1" t="n">
        <v>-0.65</v>
      </c>
      <c r="D763" s="2" t="n">
        <f aca="false">C763*-1</f>
        <v>0.65</v>
      </c>
    </row>
    <row r="764" customFormat="false" ht="12.75" hidden="false" customHeight="false" outlineLevel="0" collapsed="false">
      <c r="A764" s="1" t="n">
        <v>582458.9</v>
      </c>
      <c r="B764" s="1" t="n">
        <v>4787317.9</v>
      </c>
      <c r="C764" s="1" t="n">
        <v>-0.65</v>
      </c>
      <c r="D764" s="2" t="n">
        <f aca="false">C764*-1</f>
        <v>0.65</v>
      </c>
    </row>
    <row r="765" customFormat="false" ht="12.75" hidden="false" customHeight="false" outlineLevel="0" collapsed="false">
      <c r="A765" s="1" t="n">
        <v>582456.2</v>
      </c>
      <c r="B765" s="1" t="n">
        <v>4787316.7</v>
      </c>
      <c r="C765" s="1" t="n">
        <v>-0.65</v>
      </c>
      <c r="D765" s="2" t="n">
        <f aca="false">C765*-1</f>
        <v>0.65</v>
      </c>
    </row>
    <row r="766" customFormat="false" ht="12.75" hidden="false" customHeight="false" outlineLevel="0" collapsed="false">
      <c r="A766" s="1" t="n">
        <v>582454.5</v>
      </c>
      <c r="B766" s="1" t="n">
        <v>4787317.9</v>
      </c>
      <c r="C766" s="1" t="n">
        <v>-0.65</v>
      </c>
      <c r="D766" s="2" t="n">
        <f aca="false">C766*-1</f>
        <v>0.65</v>
      </c>
    </row>
    <row r="767" customFormat="false" ht="12.75" hidden="false" customHeight="false" outlineLevel="0" collapsed="false">
      <c r="A767" s="1" t="n">
        <v>582454.2</v>
      </c>
      <c r="B767" s="1" t="n">
        <v>4787319.1</v>
      </c>
      <c r="C767" s="1" t="n">
        <v>-0.65</v>
      </c>
      <c r="D767" s="2" t="n">
        <f aca="false">C767*-1</f>
        <v>0.65</v>
      </c>
    </row>
    <row r="768" customFormat="false" ht="12.75" hidden="false" customHeight="false" outlineLevel="0" collapsed="false">
      <c r="A768" s="1" t="n">
        <v>582453.8</v>
      </c>
      <c r="B768" s="1" t="n">
        <v>4787320.3</v>
      </c>
      <c r="C768" s="1" t="n">
        <v>-0.65</v>
      </c>
      <c r="D768" s="2" t="n">
        <f aca="false">C768*-1</f>
        <v>0.65</v>
      </c>
    </row>
    <row r="769" customFormat="false" ht="12.75" hidden="false" customHeight="false" outlineLevel="0" collapsed="false">
      <c r="A769" s="1" t="n">
        <v>582452.4</v>
      </c>
      <c r="B769" s="1" t="n">
        <v>4787321.2</v>
      </c>
      <c r="C769" s="1" t="n">
        <v>-0.65</v>
      </c>
      <c r="D769" s="2" t="n">
        <f aca="false">C769*-1</f>
        <v>0.65</v>
      </c>
    </row>
    <row r="770" customFormat="false" ht="12.75" hidden="false" customHeight="false" outlineLevel="0" collapsed="false">
      <c r="A770" s="1" t="n">
        <v>582450.8</v>
      </c>
      <c r="B770" s="1" t="n">
        <v>4787323.9</v>
      </c>
      <c r="C770" s="1" t="n">
        <v>-0.65</v>
      </c>
      <c r="D770" s="2" t="n">
        <f aca="false">C770*-1</f>
        <v>0.65</v>
      </c>
    </row>
    <row r="771" customFormat="false" ht="12.75" hidden="false" customHeight="false" outlineLevel="0" collapsed="false">
      <c r="A771" s="1" t="n">
        <v>582449.7</v>
      </c>
      <c r="B771" s="1" t="n">
        <v>4787325.4</v>
      </c>
      <c r="C771" s="1" t="n">
        <v>-0.65</v>
      </c>
      <c r="D771" s="2" t="n">
        <f aca="false">C771*-1</f>
        <v>0.65</v>
      </c>
    </row>
    <row r="772" customFormat="false" ht="12.75" hidden="false" customHeight="false" outlineLevel="0" collapsed="false">
      <c r="A772" s="1" t="n">
        <v>582449.4</v>
      </c>
      <c r="B772" s="1" t="n">
        <v>4787328.1</v>
      </c>
      <c r="C772" s="1" t="n">
        <v>-0.65</v>
      </c>
      <c r="D772" s="2" t="n">
        <f aca="false">C772*-1</f>
        <v>0.65</v>
      </c>
    </row>
    <row r="773" customFormat="false" ht="12.75" hidden="false" customHeight="false" outlineLevel="0" collapsed="false">
      <c r="A773" s="1" t="n">
        <v>582447.4</v>
      </c>
      <c r="B773" s="1" t="n">
        <v>4787325.4</v>
      </c>
      <c r="C773" s="1" t="n">
        <v>-0.65</v>
      </c>
      <c r="D773" s="2" t="n">
        <f aca="false">C773*-1</f>
        <v>0.65</v>
      </c>
    </row>
    <row r="774" customFormat="false" ht="12.75" hidden="false" customHeight="false" outlineLevel="0" collapsed="false">
      <c r="A774" s="1" t="n">
        <v>582444.1</v>
      </c>
      <c r="B774" s="1" t="n">
        <v>4787321.4</v>
      </c>
      <c r="C774" s="1" t="n">
        <v>-0.65</v>
      </c>
      <c r="D774" s="2" t="n">
        <f aca="false">C774*-1</f>
        <v>0.65</v>
      </c>
    </row>
    <row r="775" customFormat="false" ht="12.75" hidden="false" customHeight="false" outlineLevel="0" collapsed="false">
      <c r="A775" s="1" t="n">
        <v>582440.4</v>
      </c>
      <c r="B775" s="1" t="n">
        <v>4787318</v>
      </c>
      <c r="C775" s="1" t="n">
        <v>-0.65</v>
      </c>
      <c r="D775" s="2" t="n">
        <f aca="false">C775*-1</f>
        <v>0.65</v>
      </c>
    </row>
    <row r="776" customFormat="false" ht="12.75" hidden="false" customHeight="false" outlineLevel="0" collapsed="false">
      <c r="A776" s="1" t="n">
        <v>582436.7</v>
      </c>
      <c r="B776" s="1" t="n">
        <v>4787313.7</v>
      </c>
      <c r="C776" s="1" t="n">
        <v>-0.65</v>
      </c>
      <c r="D776" s="2" t="n">
        <f aca="false">C776*-1</f>
        <v>0.65</v>
      </c>
    </row>
    <row r="777" customFormat="false" ht="12.75" hidden="false" customHeight="false" outlineLevel="0" collapsed="false">
      <c r="A777" s="1" t="n">
        <v>582433.3</v>
      </c>
      <c r="B777" s="1" t="n">
        <v>4787309.3</v>
      </c>
      <c r="C777" s="1" t="n">
        <v>-1.45</v>
      </c>
      <c r="D777" s="2" t="n">
        <f aca="false">C777*-1</f>
        <v>1.45</v>
      </c>
    </row>
    <row r="778" customFormat="false" ht="12.75" hidden="false" customHeight="false" outlineLevel="0" collapsed="false">
      <c r="A778" s="1" t="n">
        <v>582430</v>
      </c>
      <c r="B778" s="1" t="n">
        <v>4787304</v>
      </c>
      <c r="C778" s="1" t="n">
        <v>-1.45</v>
      </c>
      <c r="D778" s="2" t="n">
        <f aca="false">C778*-1</f>
        <v>1.45</v>
      </c>
    </row>
    <row r="779" customFormat="false" ht="12.75" hidden="false" customHeight="false" outlineLevel="0" collapsed="false">
      <c r="A779" s="1" t="n">
        <v>582426.4</v>
      </c>
      <c r="B779" s="1" t="n">
        <v>4787299</v>
      </c>
      <c r="C779" s="1" t="n">
        <v>-1.45</v>
      </c>
      <c r="D779" s="2" t="n">
        <f aca="false">C779*-1</f>
        <v>1.45</v>
      </c>
    </row>
    <row r="780" customFormat="false" ht="12.75" hidden="false" customHeight="false" outlineLevel="0" collapsed="false">
      <c r="A780" s="1" t="n">
        <v>582424.3</v>
      </c>
      <c r="B780" s="1" t="n">
        <v>4787293.2</v>
      </c>
      <c r="C780" s="1" t="n">
        <v>-1.45</v>
      </c>
      <c r="D780" s="2" t="n">
        <f aca="false">C780*-1</f>
        <v>1.45</v>
      </c>
    </row>
    <row r="781" customFormat="false" ht="12.75" hidden="false" customHeight="false" outlineLevel="0" collapsed="false">
      <c r="A781" s="1" t="n">
        <v>582421.9</v>
      </c>
      <c r="B781" s="1" t="n">
        <v>4787288.2</v>
      </c>
      <c r="C781" s="1" t="n">
        <v>-1.45</v>
      </c>
      <c r="D781" s="2" t="n">
        <f aca="false">C781*-1</f>
        <v>1.45</v>
      </c>
    </row>
    <row r="782" customFormat="false" ht="12.75" hidden="false" customHeight="false" outlineLevel="0" collapsed="false">
      <c r="A782" s="1" t="n">
        <v>582420.3</v>
      </c>
      <c r="B782" s="1" t="n">
        <v>4787286.1</v>
      </c>
      <c r="C782" s="1" t="n">
        <v>-1.45</v>
      </c>
      <c r="D782" s="2" t="n">
        <f aca="false">C782*-1</f>
        <v>1.45</v>
      </c>
    </row>
    <row r="783" customFormat="false" ht="12.75" hidden="false" customHeight="false" outlineLevel="0" collapsed="false">
      <c r="A783" s="1" t="n">
        <v>582421</v>
      </c>
      <c r="B783" s="1" t="n">
        <v>4787286.1</v>
      </c>
      <c r="C783" s="1" t="n">
        <v>-1.45</v>
      </c>
      <c r="D783" s="2" t="n">
        <f aca="false">C783*-1</f>
        <v>1.45</v>
      </c>
    </row>
    <row r="784" customFormat="false" ht="12.75" hidden="false" customHeight="false" outlineLevel="0" collapsed="false">
      <c r="A784" s="1" t="n">
        <v>582420.8</v>
      </c>
      <c r="B784" s="1" t="n">
        <v>4787285.7</v>
      </c>
      <c r="C784" s="1" t="n">
        <v>-1.45</v>
      </c>
      <c r="D784" s="2" t="n">
        <f aca="false">C784*-1</f>
        <v>1.45</v>
      </c>
    </row>
    <row r="785" customFormat="false" ht="12.75" hidden="false" customHeight="false" outlineLevel="0" collapsed="false">
      <c r="A785" s="1" t="n">
        <v>582420.1</v>
      </c>
      <c r="B785" s="1" t="n">
        <v>4787285.8</v>
      </c>
      <c r="C785" s="1" t="n">
        <v>-1.45</v>
      </c>
      <c r="D785" s="2" t="n">
        <f aca="false">C785*-1</f>
        <v>1.45</v>
      </c>
    </row>
    <row r="786" customFormat="false" ht="12.75" hidden="false" customHeight="false" outlineLevel="0" collapsed="false">
      <c r="A786" s="1" t="n">
        <v>582419.3</v>
      </c>
      <c r="B786" s="1" t="n">
        <v>4787287</v>
      </c>
      <c r="C786" s="1" t="n">
        <v>-1.45</v>
      </c>
      <c r="D786" s="2" t="n">
        <f aca="false">C786*-1</f>
        <v>1.45</v>
      </c>
    </row>
    <row r="787" customFormat="false" ht="12.75" hidden="false" customHeight="false" outlineLevel="0" collapsed="false">
      <c r="A787" s="1" t="n">
        <v>582418</v>
      </c>
      <c r="B787" s="1" t="n">
        <v>4787288</v>
      </c>
      <c r="C787" s="1" t="n">
        <v>-1.45</v>
      </c>
      <c r="D787" s="2" t="n">
        <f aca="false">C787*-1</f>
        <v>1.45</v>
      </c>
    </row>
    <row r="788" customFormat="false" ht="12.75" hidden="false" customHeight="false" outlineLevel="0" collapsed="false">
      <c r="A788" s="1" t="n">
        <v>582417.2</v>
      </c>
      <c r="B788" s="1" t="n">
        <v>4787288.8</v>
      </c>
      <c r="C788" s="1" t="n">
        <v>-1.45</v>
      </c>
      <c r="D788" s="2" t="n">
        <f aca="false">C788*-1</f>
        <v>1.45</v>
      </c>
    </row>
    <row r="789" customFormat="false" ht="12.75" hidden="false" customHeight="false" outlineLevel="0" collapsed="false">
      <c r="A789" s="1" t="n">
        <v>582417.4</v>
      </c>
      <c r="B789" s="1" t="n">
        <v>4787289</v>
      </c>
      <c r="C789" s="1" t="n">
        <v>-1.45</v>
      </c>
      <c r="D789" s="2" t="n">
        <f aca="false">C789*-1</f>
        <v>1.45</v>
      </c>
    </row>
    <row r="790" customFormat="false" ht="12.75" hidden="false" customHeight="false" outlineLevel="0" collapsed="false">
      <c r="A790" s="1" t="n">
        <v>582416.8</v>
      </c>
      <c r="B790" s="1" t="n">
        <v>4787289.8</v>
      </c>
      <c r="C790" s="1" t="n">
        <v>-1.45</v>
      </c>
      <c r="D790" s="2" t="n">
        <f aca="false">C790*-1</f>
        <v>1.45</v>
      </c>
    </row>
    <row r="791" customFormat="false" ht="12.75" hidden="false" customHeight="false" outlineLevel="0" collapsed="false">
      <c r="A791" s="1" t="n">
        <v>582415.2</v>
      </c>
      <c r="B791" s="1" t="n">
        <v>4787291.5</v>
      </c>
      <c r="C791" s="1" t="n">
        <v>-1.45</v>
      </c>
      <c r="D791" s="2" t="n">
        <f aca="false">C791*-1</f>
        <v>1.45</v>
      </c>
    </row>
    <row r="792" customFormat="false" ht="12.75" hidden="false" customHeight="false" outlineLevel="0" collapsed="false">
      <c r="A792" s="1" t="n">
        <v>582414.1</v>
      </c>
      <c r="B792" s="1" t="n">
        <v>4787292.6</v>
      </c>
      <c r="C792" s="1" t="n">
        <v>-1.45</v>
      </c>
      <c r="D792" s="2" t="n">
        <f aca="false">C792*-1</f>
        <v>1.45</v>
      </c>
    </row>
    <row r="793" customFormat="false" ht="12.75" hidden="false" customHeight="false" outlineLevel="0" collapsed="false">
      <c r="A793" s="1" t="n">
        <v>582412.7</v>
      </c>
      <c r="B793" s="1" t="n">
        <v>4787294.5</v>
      </c>
      <c r="C793" s="1" t="n">
        <v>-1.45</v>
      </c>
      <c r="D793" s="2" t="n">
        <f aca="false">C793*-1</f>
        <v>1.45</v>
      </c>
    </row>
    <row r="794" customFormat="false" ht="12.75" hidden="false" customHeight="false" outlineLevel="0" collapsed="false">
      <c r="A794" s="1" t="n">
        <v>582412</v>
      </c>
      <c r="B794" s="1" t="n">
        <v>4787296.5</v>
      </c>
      <c r="C794" s="1" t="n">
        <v>-1.45</v>
      </c>
      <c r="D794" s="2" t="n">
        <f aca="false">C794*-1</f>
        <v>1.45</v>
      </c>
    </row>
    <row r="795" customFormat="false" ht="12.75" hidden="false" customHeight="false" outlineLevel="0" collapsed="false">
      <c r="A795" s="1" t="n">
        <v>582412.6</v>
      </c>
      <c r="B795" s="1" t="n">
        <v>4787296.1</v>
      </c>
      <c r="C795" s="1" t="n">
        <v>-1.45</v>
      </c>
      <c r="D795" s="2" t="n">
        <f aca="false">C795*-1</f>
        <v>1.45</v>
      </c>
    </row>
    <row r="796" customFormat="false" ht="12.75" hidden="false" customHeight="false" outlineLevel="0" collapsed="false">
      <c r="A796" s="1" t="n">
        <v>582413.8</v>
      </c>
      <c r="B796" s="1" t="n">
        <v>4787294.7</v>
      </c>
      <c r="C796" s="1" t="n">
        <v>-1.45</v>
      </c>
      <c r="D796" s="2" t="n">
        <f aca="false">C796*-1</f>
        <v>1.45</v>
      </c>
    </row>
    <row r="797" customFormat="false" ht="12.75" hidden="false" customHeight="false" outlineLevel="0" collapsed="false">
      <c r="A797" s="1" t="n">
        <v>582414.7</v>
      </c>
      <c r="B797" s="1" t="n">
        <v>4787293.9</v>
      </c>
      <c r="C797" s="1" t="n">
        <v>-1.45</v>
      </c>
      <c r="D797" s="2" t="n">
        <f aca="false">C797*-1</f>
        <v>1.45</v>
      </c>
    </row>
    <row r="798" customFormat="false" ht="12.75" hidden="false" customHeight="false" outlineLevel="0" collapsed="false">
      <c r="A798" s="1" t="n">
        <v>582415.4</v>
      </c>
      <c r="B798" s="1" t="n">
        <v>4787293.6</v>
      </c>
      <c r="C798" s="1" t="n">
        <v>-1.45</v>
      </c>
      <c r="D798" s="2" t="n">
        <f aca="false">C798*-1</f>
        <v>1.45</v>
      </c>
    </row>
    <row r="799" customFormat="false" ht="12.75" hidden="false" customHeight="false" outlineLevel="0" collapsed="false">
      <c r="A799" s="1" t="n">
        <v>582416.5</v>
      </c>
      <c r="B799" s="1" t="n">
        <v>4787292.9</v>
      </c>
      <c r="C799" s="1" t="n">
        <v>-1.45</v>
      </c>
      <c r="D799" s="2" t="n">
        <f aca="false">C799*-1</f>
        <v>1.45</v>
      </c>
    </row>
    <row r="800" customFormat="false" ht="12.75" hidden="false" customHeight="false" outlineLevel="0" collapsed="false">
      <c r="A800" s="1" t="n">
        <v>582417</v>
      </c>
      <c r="B800" s="1" t="n">
        <v>4787292.7</v>
      </c>
      <c r="C800" s="1" t="n">
        <v>-1.45</v>
      </c>
      <c r="D800" s="2" t="n">
        <f aca="false">C800*-1</f>
        <v>1.45</v>
      </c>
    </row>
    <row r="801" customFormat="false" ht="12.75" hidden="false" customHeight="false" outlineLevel="0" collapsed="false">
      <c r="A801" s="1" t="n">
        <v>582417.4</v>
      </c>
      <c r="B801" s="1" t="n">
        <v>4787293.3</v>
      </c>
      <c r="C801" s="1" t="n">
        <v>-1.45</v>
      </c>
      <c r="D801" s="2" t="n">
        <f aca="false">C801*-1</f>
        <v>1.45</v>
      </c>
    </row>
    <row r="802" customFormat="false" ht="12.75" hidden="false" customHeight="false" outlineLevel="0" collapsed="false">
      <c r="A802" s="1" t="n">
        <v>582417.6</v>
      </c>
      <c r="B802" s="1" t="n">
        <v>4787292.7</v>
      </c>
      <c r="C802" s="1" t="n">
        <v>-1.45</v>
      </c>
      <c r="D802" s="2" t="n">
        <f aca="false">C802*-1</f>
        <v>1.45</v>
      </c>
    </row>
    <row r="803" customFormat="false" ht="12.75" hidden="false" customHeight="false" outlineLevel="0" collapsed="false">
      <c r="A803" s="1" t="n">
        <v>582417.9</v>
      </c>
      <c r="B803" s="1" t="n">
        <v>4787291.9</v>
      </c>
      <c r="C803" s="1" t="n">
        <v>-1.45</v>
      </c>
      <c r="D803" s="2" t="n">
        <f aca="false">C803*-1</f>
        <v>1.45</v>
      </c>
    </row>
    <row r="804" customFormat="false" ht="12.75" hidden="false" customHeight="false" outlineLevel="0" collapsed="false">
      <c r="A804" s="1" t="n">
        <v>582418.1</v>
      </c>
      <c r="B804" s="1" t="n">
        <v>4787290.8</v>
      </c>
      <c r="C804" s="1" t="n">
        <v>-1.45</v>
      </c>
      <c r="D804" s="2" t="n">
        <f aca="false">C804*-1</f>
        <v>1.45</v>
      </c>
    </row>
    <row r="805" customFormat="false" ht="12.75" hidden="false" customHeight="false" outlineLevel="0" collapsed="false">
      <c r="A805" s="1" t="n">
        <v>582418.6</v>
      </c>
      <c r="B805" s="1" t="n">
        <v>4787290.1</v>
      </c>
      <c r="C805" s="1" t="n">
        <v>-1.45</v>
      </c>
      <c r="D805" s="2" t="n">
        <f aca="false">C805*-1</f>
        <v>1.45</v>
      </c>
    </row>
    <row r="806" customFormat="false" ht="12.75" hidden="false" customHeight="false" outlineLevel="0" collapsed="false">
      <c r="A806" s="1" t="n">
        <v>582419.8</v>
      </c>
      <c r="B806" s="1" t="n">
        <v>4787290.4</v>
      </c>
      <c r="C806" s="1" t="n">
        <v>-1.45</v>
      </c>
      <c r="D806" s="2" t="n">
        <f aca="false">C806*-1</f>
        <v>1.45</v>
      </c>
    </row>
    <row r="807" customFormat="false" ht="12.75" hidden="false" customHeight="false" outlineLevel="0" collapsed="false">
      <c r="A807" s="1" t="n">
        <v>582421.4</v>
      </c>
      <c r="B807" s="1" t="n">
        <v>4787288.9</v>
      </c>
      <c r="C807" s="1" t="n">
        <v>-1.45</v>
      </c>
      <c r="D807" s="2" t="n">
        <f aca="false">C807*-1</f>
        <v>1.45</v>
      </c>
    </row>
    <row r="808" customFormat="false" ht="12.75" hidden="false" customHeight="false" outlineLevel="0" collapsed="false">
      <c r="A808" s="1" t="n">
        <v>582423</v>
      </c>
      <c r="B808" s="1" t="n">
        <v>4787291.1</v>
      </c>
      <c r="C808" s="1" t="n">
        <v>-1.45</v>
      </c>
      <c r="D808" s="2" t="n">
        <f aca="false">C808*-1</f>
        <v>1.45</v>
      </c>
    </row>
    <row r="809" customFormat="false" ht="12.75" hidden="false" customHeight="false" outlineLevel="0" collapsed="false">
      <c r="A809" s="1" t="n">
        <v>582422.3</v>
      </c>
      <c r="B809" s="1" t="n">
        <v>4787293.8</v>
      </c>
      <c r="C809" s="1" t="n">
        <v>-1.45</v>
      </c>
      <c r="D809" s="2" t="n">
        <f aca="false">C809*-1</f>
        <v>1.45</v>
      </c>
    </row>
    <row r="810" customFormat="false" ht="12.75" hidden="false" customHeight="false" outlineLevel="0" collapsed="false">
      <c r="A810" s="1" t="n">
        <v>582422.5</v>
      </c>
      <c r="B810" s="1" t="n">
        <v>4787292.9</v>
      </c>
      <c r="C810" s="1" t="n">
        <v>-1.45</v>
      </c>
      <c r="D810" s="2" t="n">
        <f aca="false">C810*-1</f>
        <v>1.45</v>
      </c>
    </row>
    <row r="811" customFormat="false" ht="12.75" hidden="false" customHeight="false" outlineLevel="0" collapsed="false">
      <c r="A811" s="1" t="n">
        <v>582420.5</v>
      </c>
      <c r="B811" s="1" t="n">
        <v>4787289.6</v>
      </c>
      <c r="C811" s="1" t="n">
        <v>-1.45</v>
      </c>
      <c r="D811" s="2" t="n">
        <f aca="false">C811*-1</f>
        <v>1.45</v>
      </c>
    </row>
    <row r="812" customFormat="false" ht="12.75" hidden="false" customHeight="false" outlineLevel="0" collapsed="false">
      <c r="A812" s="1" t="n">
        <v>582418.6</v>
      </c>
      <c r="B812" s="1" t="n">
        <v>4787288.1</v>
      </c>
      <c r="C812" s="1" t="n">
        <v>-1.45</v>
      </c>
      <c r="D812" s="2" t="n">
        <f aca="false">C812*-1</f>
        <v>1.45</v>
      </c>
    </row>
    <row r="813" customFormat="false" ht="12.75" hidden="false" customHeight="false" outlineLevel="0" collapsed="false">
      <c r="A813" s="1" t="n">
        <v>582417.7</v>
      </c>
      <c r="B813" s="1" t="n">
        <v>4787288.4</v>
      </c>
      <c r="C813" s="1" t="n">
        <v>-1.45</v>
      </c>
      <c r="D813" s="2" t="n">
        <f aca="false">C813*-1</f>
        <v>1.45</v>
      </c>
    </row>
    <row r="814" customFormat="false" ht="12.75" hidden="false" customHeight="false" outlineLevel="0" collapsed="false">
      <c r="A814" s="1" t="n">
        <v>582417.4</v>
      </c>
      <c r="B814" s="1" t="n">
        <v>4787288.9</v>
      </c>
      <c r="C814" s="1" t="n">
        <v>-1.45</v>
      </c>
      <c r="D814" s="2" t="n">
        <f aca="false">C814*-1</f>
        <v>1.45</v>
      </c>
    </row>
    <row r="815" customFormat="false" ht="12.75" hidden="false" customHeight="false" outlineLevel="0" collapsed="false">
      <c r="A815" s="1" t="n">
        <v>582418.5</v>
      </c>
      <c r="B815" s="1" t="n">
        <v>4787287.9</v>
      </c>
      <c r="C815" s="1" t="n">
        <v>-1.45</v>
      </c>
      <c r="D815" s="2" t="n">
        <f aca="false">C815*-1</f>
        <v>1.45</v>
      </c>
    </row>
    <row r="816" customFormat="false" ht="12.75" hidden="false" customHeight="false" outlineLevel="0" collapsed="false">
      <c r="A816" s="1" t="n">
        <v>582417.9</v>
      </c>
      <c r="B816" s="1" t="n">
        <v>4787285.3</v>
      </c>
      <c r="C816" s="1" t="n">
        <v>-1.65</v>
      </c>
      <c r="D816" s="2" t="n">
        <f aca="false">C816*-1</f>
        <v>1.65</v>
      </c>
    </row>
    <row r="817" customFormat="false" ht="12.75" hidden="false" customHeight="false" outlineLevel="0" collapsed="false">
      <c r="A817" s="1" t="n">
        <v>582418.5</v>
      </c>
      <c r="B817" s="1" t="n">
        <v>4787284.3</v>
      </c>
      <c r="C817" s="1" t="n">
        <v>-1.65</v>
      </c>
      <c r="D817" s="2" t="n">
        <f aca="false">C817*-1</f>
        <v>1.65</v>
      </c>
    </row>
    <row r="818" customFormat="false" ht="12.75" hidden="false" customHeight="false" outlineLevel="0" collapsed="false">
      <c r="A818" s="1" t="n">
        <v>582419.1</v>
      </c>
      <c r="B818" s="1" t="n">
        <v>4787283.4</v>
      </c>
      <c r="C818" s="1" t="n">
        <v>-1.65</v>
      </c>
      <c r="D818" s="2" t="n">
        <f aca="false">C818*-1</f>
        <v>1.65</v>
      </c>
    </row>
    <row r="819" customFormat="false" ht="12.75" hidden="false" customHeight="false" outlineLevel="0" collapsed="false">
      <c r="A819" s="1" t="n">
        <v>582419.9</v>
      </c>
      <c r="B819" s="1" t="n">
        <v>4787284.9</v>
      </c>
      <c r="C819" s="1" t="n">
        <v>-1.65</v>
      </c>
      <c r="D819" s="2" t="n">
        <f aca="false">C819*-1</f>
        <v>1.65</v>
      </c>
    </row>
    <row r="820" customFormat="false" ht="12.75" hidden="false" customHeight="false" outlineLevel="0" collapsed="false">
      <c r="A820" s="1" t="n">
        <v>582421.2</v>
      </c>
      <c r="B820" s="1" t="n">
        <v>4787285.8</v>
      </c>
      <c r="C820" s="1" t="n">
        <v>-1.65</v>
      </c>
      <c r="D820" s="2" t="n">
        <f aca="false">C820*-1</f>
        <v>1.65</v>
      </c>
    </row>
    <row r="821" customFormat="false" ht="12.75" hidden="false" customHeight="false" outlineLevel="0" collapsed="false">
      <c r="A821" s="1" t="n">
        <v>582418</v>
      </c>
      <c r="B821" s="1" t="n">
        <v>4787280.6</v>
      </c>
      <c r="C821" s="1" t="n">
        <v>-1.65</v>
      </c>
      <c r="D821" s="2" t="n">
        <f aca="false">C821*-1</f>
        <v>1.65</v>
      </c>
    </row>
    <row r="822" customFormat="false" ht="12.75" hidden="false" customHeight="false" outlineLevel="0" collapsed="false">
      <c r="A822" s="1" t="n">
        <v>582415.2</v>
      </c>
      <c r="B822" s="1" t="n">
        <v>4787278.2</v>
      </c>
      <c r="C822" s="1" t="n">
        <v>-1.65</v>
      </c>
      <c r="D822" s="2" t="n">
        <f aca="false">C822*-1</f>
        <v>1.65</v>
      </c>
    </row>
    <row r="823" customFormat="false" ht="12.75" hidden="false" customHeight="false" outlineLevel="0" collapsed="false">
      <c r="A823" s="1" t="n">
        <v>582415.4</v>
      </c>
      <c r="B823" s="1" t="n">
        <v>4787277.5</v>
      </c>
      <c r="C823" s="1" t="n">
        <v>-1.65</v>
      </c>
      <c r="D823" s="2" t="n">
        <f aca="false">C823*-1</f>
        <v>1.65</v>
      </c>
    </row>
    <row r="824" customFormat="false" ht="12.75" hidden="false" customHeight="false" outlineLevel="0" collapsed="false">
      <c r="A824" s="1" t="n">
        <v>582415.7</v>
      </c>
      <c r="B824" s="1" t="n">
        <v>4787277.5</v>
      </c>
      <c r="C824" s="1" t="n">
        <v>-1.65</v>
      </c>
      <c r="D824" s="2" t="n">
        <f aca="false">C824*-1</f>
        <v>1.65</v>
      </c>
    </row>
    <row r="825" customFormat="false" ht="12.75" hidden="false" customHeight="false" outlineLevel="0" collapsed="false">
      <c r="A825" s="1" t="n">
        <v>582415.9</v>
      </c>
      <c r="B825" s="1" t="n">
        <v>4787276.4</v>
      </c>
      <c r="C825" s="1" t="n">
        <v>-1.65</v>
      </c>
      <c r="D825" s="2" t="n">
        <f aca="false">C825*-1</f>
        <v>1.65</v>
      </c>
    </row>
    <row r="826" customFormat="false" ht="12.75" hidden="false" customHeight="false" outlineLevel="0" collapsed="false">
      <c r="A826" s="1" t="n">
        <v>582416</v>
      </c>
      <c r="B826" s="1" t="n">
        <v>4787273</v>
      </c>
      <c r="C826" s="1" t="n">
        <v>-1.65</v>
      </c>
      <c r="D826" s="2" t="n">
        <f aca="false">C826*-1</f>
        <v>1.65</v>
      </c>
    </row>
    <row r="827" customFormat="false" ht="12.75" hidden="false" customHeight="false" outlineLevel="0" collapsed="false">
      <c r="A827" s="1" t="n">
        <v>582416.2</v>
      </c>
      <c r="B827" s="1" t="n">
        <v>4787273.3</v>
      </c>
      <c r="C827" s="1" t="n">
        <v>-1.65</v>
      </c>
      <c r="D827" s="2" t="n">
        <f aca="false">C827*-1</f>
        <v>1.65</v>
      </c>
    </row>
    <row r="828" customFormat="false" ht="12.75" hidden="false" customHeight="false" outlineLevel="0" collapsed="false">
      <c r="A828" s="1" t="n">
        <v>582416.3</v>
      </c>
      <c r="B828" s="1" t="n">
        <v>4787273.3</v>
      </c>
      <c r="C828" s="1" t="n">
        <v>-1.65</v>
      </c>
      <c r="D828" s="2" t="n">
        <f aca="false">C828*-1</f>
        <v>1.65</v>
      </c>
    </row>
    <row r="829" customFormat="false" ht="12.75" hidden="false" customHeight="false" outlineLevel="0" collapsed="false">
      <c r="A829" s="1" t="n">
        <v>582416.3</v>
      </c>
      <c r="B829" s="1" t="n">
        <v>4787273.5</v>
      </c>
      <c r="C829" s="1" t="n">
        <v>-1.65</v>
      </c>
      <c r="D829" s="2" t="n">
        <f aca="false">C829*-1</f>
        <v>1.65</v>
      </c>
    </row>
    <row r="830" customFormat="false" ht="12.75" hidden="false" customHeight="false" outlineLevel="0" collapsed="false">
      <c r="A830" s="1" t="n">
        <v>582416.1</v>
      </c>
      <c r="B830" s="1" t="n">
        <v>4787273.8</v>
      </c>
      <c r="C830" s="1" t="n">
        <v>-1.65</v>
      </c>
      <c r="D830" s="2" t="n">
        <f aca="false">C830*-1</f>
        <v>1.65</v>
      </c>
    </row>
    <row r="831" customFormat="false" ht="12.75" hidden="false" customHeight="false" outlineLevel="0" collapsed="false">
      <c r="A831" s="1" t="n">
        <v>582415.6</v>
      </c>
      <c r="B831" s="1" t="n">
        <v>4787273.1</v>
      </c>
      <c r="C831" s="1" t="n">
        <v>-1.65</v>
      </c>
      <c r="D831" s="2" t="n">
        <f aca="false">C831*-1</f>
        <v>1.65</v>
      </c>
    </row>
    <row r="832" customFormat="false" ht="12.75" hidden="false" customHeight="false" outlineLevel="0" collapsed="false">
      <c r="A832" s="1" t="n">
        <v>582418.6</v>
      </c>
      <c r="B832" s="1" t="n">
        <v>4787270.9</v>
      </c>
      <c r="C832" s="1" t="n">
        <v>-1.65</v>
      </c>
      <c r="D832" s="2" t="n">
        <f aca="false">C832*-1</f>
        <v>1.65</v>
      </c>
    </row>
    <row r="833" customFormat="false" ht="12.75" hidden="false" customHeight="false" outlineLevel="0" collapsed="false">
      <c r="A833" s="1" t="n">
        <v>582418.8</v>
      </c>
      <c r="B833" s="1" t="n">
        <v>4787267.7</v>
      </c>
      <c r="C833" s="1" t="n">
        <v>-1.65</v>
      </c>
      <c r="D833" s="2" t="n">
        <f aca="false">C833*-1</f>
        <v>1.65</v>
      </c>
    </row>
    <row r="834" customFormat="false" ht="12.75" hidden="false" customHeight="false" outlineLevel="0" collapsed="false">
      <c r="A834" s="1" t="n">
        <v>582418.1</v>
      </c>
      <c r="B834" s="1" t="n">
        <v>4787267.8</v>
      </c>
      <c r="C834" s="1" t="n">
        <v>-1.65</v>
      </c>
      <c r="D834" s="2" t="n">
        <f aca="false">C834*-1</f>
        <v>1.65</v>
      </c>
    </row>
    <row r="835" customFormat="false" ht="12.75" hidden="false" customHeight="false" outlineLevel="0" collapsed="false">
      <c r="A835" s="1" t="n">
        <v>582417.9</v>
      </c>
      <c r="B835" s="1" t="n">
        <v>4787266.3</v>
      </c>
      <c r="C835" s="1" t="n">
        <v>-1.65</v>
      </c>
      <c r="D835" s="2" t="n">
        <f aca="false">C835*-1</f>
        <v>1.65</v>
      </c>
    </row>
    <row r="836" customFormat="false" ht="12.75" hidden="false" customHeight="false" outlineLevel="0" collapsed="false">
      <c r="A836" s="1" t="n">
        <v>582417.5</v>
      </c>
      <c r="B836" s="1" t="n">
        <v>4787266.2</v>
      </c>
      <c r="C836" s="1" t="n">
        <v>-1.65</v>
      </c>
      <c r="D836" s="2" t="n">
        <f aca="false">C836*-1</f>
        <v>1.65</v>
      </c>
    </row>
    <row r="837" customFormat="false" ht="12.75" hidden="false" customHeight="false" outlineLevel="0" collapsed="false">
      <c r="A837" s="1" t="n">
        <v>582417.2</v>
      </c>
      <c r="B837" s="1" t="n">
        <v>4787261.5</v>
      </c>
      <c r="C837" s="1" t="n">
        <v>-1.65</v>
      </c>
      <c r="D837" s="2" t="n">
        <f aca="false">C837*-1</f>
        <v>1.65</v>
      </c>
    </row>
    <row r="838" customFormat="false" ht="12.75" hidden="false" customHeight="false" outlineLevel="0" collapsed="false">
      <c r="A838" s="1" t="n">
        <v>582416.1</v>
      </c>
      <c r="B838" s="1" t="n">
        <v>4787258.9</v>
      </c>
      <c r="C838" s="1" t="n">
        <v>-1.65</v>
      </c>
      <c r="D838" s="2" t="n">
        <f aca="false">C838*-1</f>
        <v>1.65</v>
      </c>
    </row>
    <row r="839" customFormat="false" ht="12.75" hidden="false" customHeight="false" outlineLevel="0" collapsed="false">
      <c r="A839" s="1" t="n">
        <v>582414.7</v>
      </c>
      <c r="B839" s="1" t="n">
        <v>4787256.3</v>
      </c>
      <c r="C839" s="1" t="n">
        <v>-1.65</v>
      </c>
      <c r="D839" s="2" t="n">
        <f aca="false">C839*-1</f>
        <v>1.65</v>
      </c>
    </row>
    <row r="840" customFormat="false" ht="12.75" hidden="false" customHeight="false" outlineLevel="0" collapsed="false">
      <c r="A840" s="1" t="n">
        <v>582414.8</v>
      </c>
      <c r="B840" s="1" t="n">
        <v>4787252.4</v>
      </c>
      <c r="C840" s="1" t="n">
        <v>-1.65</v>
      </c>
      <c r="D840" s="2" t="n">
        <f aca="false">C840*-1</f>
        <v>1.65</v>
      </c>
    </row>
    <row r="841" customFormat="false" ht="12.75" hidden="false" customHeight="false" outlineLevel="0" collapsed="false">
      <c r="A841" s="1" t="n">
        <v>582415.5</v>
      </c>
      <c r="B841" s="1" t="n">
        <v>4787250.8</v>
      </c>
      <c r="C841" s="1" t="n">
        <v>-1.65</v>
      </c>
      <c r="D841" s="2" t="n">
        <f aca="false">C841*-1</f>
        <v>1.65</v>
      </c>
    </row>
    <row r="842" customFormat="false" ht="12.75" hidden="false" customHeight="false" outlineLevel="0" collapsed="false">
      <c r="A842" s="1" t="n">
        <v>582416.1</v>
      </c>
      <c r="B842" s="1" t="n">
        <v>4787250.2</v>
      </c>
      <c r="C842" s="1" t="n">
        <v>-1.65</v>
      </c>
      <c r="D842" s="2" t="n">
        <f aca="false">C842*-1</f>
        <v>1.65</v>
      </c>
    </row>
    <row r="843" customFormat="false" ht="12.75" hidden="false" customHeight="false" outlineLevel="0" collapsed="false">
      <c r="A843" s="1" t="n">
        <v>582416.6</v>
      </c>
      <c r="B843" s="1" t="n">
        <v>4787250.3</v>
      </c>
      <c r="C843" s="1" t="n">
        <v>-1.65</v>
      </c>
      <c r="D843" s="2" t="n">
        <f aca="false">C843*-1</f>
        <v>1.65</v>
      </c>
    </row>
    <row r="844" customFormat="false" ht="12.75" hidden="false" customHeight="false" outlineLevel="0" collapsed="false">
      <c r="A844" s="1" t="n">
        <v>582417</v>
      </c>
      <c r="B844" s="1" t="n">
        <v>4787249.7</v>
      </c>
      <c r="C844" s="1" t="n">
        <v>-1.65</v>
      </c>
      <c r="D844" s="2" t="n">
        <f aca="false">C844*-1</f>
        <v>1.65</v>
      </c>
    </row>
    <row r="845" customFormat="false" ht="12.75" hidden="false" customHeight="false" outlineLevel="0" collapsed="false">
      <c r="A845" s="1" t="n">
        <v>582416.3</v>
      </c>
      <c r="B845" s="1" t="n">
        <v>4787248.5</v>
      </c>
      <c r="C845" s="1" t="n">
        <v>-1.65</v>
      </c>
      <c r="D845" s="2" t="n">
        <f aca="false">C845*-1</f>
        <v>1.65</v>
      </c>
    </row>
    <row r="846" customFormat="false" ht="12.75" hidden="false" customHeight="false" outlineLevel="0" collapsed="false">
      <c r="A846" s="1" t="n">
        <v>582413.2</v>
      </c>
      <c r="B846" s="1" t="n">
        <v>4787245.2</v>
      </c>
      <c r="C846" s="1" t="n">
        <v>-2.25</v>
      </c>
      <c r="D846" s="2" t="n">
        <f aca="false">C846*-1</f>
        <v>2.25</v>
      </c>
    </row>
    <row r="847" customFormat="false" ht="12.75" hidden="false" customHeight="false" outlineLevel="0" collapsed="false">
      <c r="A847" s="1" t="n">
        <v>582410.5</v>
      </c>
      <c r="B847" s="1" t="n">
        <v>4787241.8</v>
      </c>
      <c r="C847" s="1" t="n">
        <v>-2.25</v>
      </c>
      <c r="D847" s="2" t="n">
        <f aca="false">C847*-1</f>
        <v>2.25</v>
      </c>
    </row>
    <row r="848" customFormat="false" ht="12.75" hidden="false" customHeight="false" outlineLevel="0" collapsed="false">
      <c r="A848" s="1" t="n">
        <v>582408.7</v>
      </c>
      <c r="B848" s="1" t="n">
        <v>4787237.5</v>
      </c>
      <c r="C848" s="1" t="n">
        <v>-2.25</v>
      </c>
      <c r="D848" s="2" t="n">
        <f aca="false">C848*-1</f>
        <v>2.25</v>
      </c>
    </row>
    <row r="849" customFormat="false" ht="12.75" hidden="false" customHeight="false" outlineLevel="0" collapsed="false">
      <c r="A849" s="1" t="n">
        <v>582406.2</v>
      </c>
      <c r="B849" s="1" t="n">
        <v>4787233.5</v>
      </c>
      <c r="C849" s="1" t="n">
        <v>-2.25</v>
      </c>
      <c r="D849" s="2" t="n">
        <f aca="false">C849*-1</f>
        <v>2.25</v>
      </c>
    </row>
    <row r="850" customFormat="false" ht="12.75" hidden="false" customHeight="false" outlineLevel="0" collapsed="false">
      <c r="A850" s="1" t="n">
        <v>582405</v>
      </c>
      <c r="B850" s="1" t="n">
        <v>4787230.8</v>
      </c>
      <c r="C850" s="1" t="n">
        <v>-2.25</v>
      </c>
      <c r="D850" s="2" t="n">
        <f aca="false">C850*-1</f>
        <v>2.25</v>
      </c>
    </row>
    <row r="851" customFormat="false" ht="12.75" hidden="false" customHeight="false" outlineLevel="0" collapsed="false">
      <c r="A851" s="1" t="n">
        <v>582405.2</v>
      </c>
      <c r="B851" s="1" t="n">
        <v>4787230.8</v>
      </c>
      <c r="C851" s="1" t="n">
        <v>-2.25</v>
      </c>
      <c r="D851" s="2" t="n">
        <f aca="false">C851*-1</f>
        <v>2.25</v>
      </c>
    </row>
    <row r="852" customFormat="false" ht="12.75" hidden="false" customHeight="false" outlineLevel="0" collapsed="false">
      <c r="A852" s="1" t="n">
        <v>582405.1</v>
      </c>
      <c r="B852" s="1" t="n">
        <v>4787230.7</v>
      </c>
      <c r="C852" s="1" t="n">
        <v>-2.25</v>
      </c>
      <c r="D852" s="2" t="n">
        <f aca="false">C852*-1</f>
        <v>2.25</v>
      </c>
    </row>
    <row r="853" customFormat="false" ht="12.75" hidden="false" customHeight="false" outlineLevel="0" collapsed="false">
      <c r="A853" s="1" t="n">
        <v>582404.6</v>
      </c>
      <c r="B853" s="1" t="n">
        <v>4787230.6</v>
      </c>
      <c r="C853" s="1" t="n">
        <v>-2.25</v>
      </c>
      <c r="D853" s="2" t="n">
        <f aca="false">C853*-1</f>
        <v>2.25</v>
      </c>
    </row>
    <row r="854" customFormat="false" ht="12.75" hidden="false" customHeight="false" outlineLevel="0" collapsed="false">
      <c r="A854" s="1" t="n">
        <v>582403.4</v>
      </c>
      <c r="B854" s="1" t="n">
        <v>4787228.3</v>
      </c>
      <c r="C854" s="1" t="n">
        <v>-2.25</v>
      </c>
      <c r="D854" s="2" t="n">
        <f aca="false">C854*-1</f>
        <v>2.25</v>
      </c>
    </row>
    <row r="855" customFormat="false" ht="12.75" hidden="false" customHeight="false" outlineLevel="0" collapsed="false">
      <c r="A855" s="1" t="n">
        <v>582400.2</v>
      </c>
      <c r="B855" s="1" t="n">
        <v>4787224.8</v>
      </c>
      <c r="C855" s="1" t="n">
        <v>-2.25</v>
      </c>
      <c r="D855" s="2" t="n">
        <f aca="false">C855*-1</f>
        <v>2.25</v>
      </c>
    </row>
    <row r="856" customFormat="false" ht="12.75" hidden="false" customHeight="false" outlineLevel="0" collapsed="false">
      <c r="A856" s="1" t="n">
        <v>582398.3</v>
      </c>
      <c r="B856" s="1" t="n">
        <v>4787221</v>
      </c>
      <c r="C856" s="1" t="n">
        <v>-2.25</v>
      </c>
      <c r="D856" s="2" t="n">
        <f aca="false">C856*-1</f>
        <v>2.25</v>
      </c>
    </row>
    <row r="857" customFormat="false" ht="12.75" hidden="false" customHeight="false" outlineLevel="0" collapsed="false">
      <c r="A857" s="1" t="n">
        <v>582394.9</v>
      </c>
      <c r="B857" s="1" t="n">
        <v>4787218.3</v>
      </c>
      <c r="C857" s="1" t="n">
        <v>-2.25</v>
      </c>
      <c r="D857" s="2" t="n">
        <f aca="false">C857*-1</f>
        <v>2.25</v>
      </c>
    </row>
    <row r="858" customFormat="false" ht="12.75" hidden="false" customHeight="false" outlineLevel="0" collapsed="false">
      <c r="A858" s="1" t="n">
        <v>582391</v>
      </c>
      <c r="B858" s="1" t="n">
        <v>4787216.2</v>
      </c>
      <c r="C858" s="1" t="n">
        <v>-2.25</v>
      </c>
      <c r="D858" s="2" t="n">
        <f aca="false">C858*-1</f>
        <v>2.25</v>
      </c>
    </row>
    <row r="859" customFormat="false" ht="12.75" hidden="false" customHeight="false" outlineLevel="0" collapsed="false">
      <c r="A859" s="1" t="n">
        <v>582390.8</v>
      </c>
      <c r="B859" s="1" t="n">
        <v>4787212.2</v>
      </c>
      <c r="C859" s="1" t="n">
        <v>-2.25</v>
      </c>
      <c r="D859" s="2" t="n">
        <f aca="false">C859*-1</f>
        <v>2.25</v>
      </c>
    </row>
    <row r="860" customFormat="false" ht="12.75" hidden="false" customHeight="false" outlineLevel="0" collapsed="false">
      <c r="A860" s="1" t="n">
        <v>582390.6</v>
      </c>
      <c r="B860" s="1" t="n">
        <v>4787211.8</v>
      </c>
      <c r="C860" s="1" t="n">
        <v>-2.25</v>
      </c>
      <c r="D860" s="2" t="n">
        <f aca="false">C860*-1</f>
        <v>2.25</v>
      </c>
    </row>
    <row r="861" customFormat="false" ht="12.75" hidden="false" customHeight="false" outlineLevel="0" collapsed="false">
      <c r="A861" s="1" t="n">
        <v>582389.8</v>
      </c>
      <c r="B861" s="1" t="n">
        <v>4787211.4</v>
      </c>
      <c r="C861" s="1" t="n">
        <v>-2.25</v>
      </c>
      <c r="D861" s="2" t="n">
        <f aca="false">C861*-1</f>
        <v>2.25</v>
      </c>
    </row>
    <row r="862" customFormat="false" ht="12.75" hidden="false" customHeight="false" outlineLevel="0" collapsed="false">
      <c r="A862" s="1" t="n">
        <v>582390.1</v>
      </c>
      <c r="B862" s="1" t="n">
        <v>4787213.3</v>
      </c>
      <c r="C862" s="1" t="n">
        <v>-2.25</v>
      </c>
      <c r="D862" s="2" t="n">
        <f aca="false">C862*-1</f>
        <v>2.25</v>
      </c>
    </row>
    <row r="863" customFormat="false" ht="12.75" hidden="false" customHeight="false" outlineLevel="0" collapsed="false">
      <c r="A863" s="1" t="n">
        <v>582388.8</v>
      </c>
      <c r="B863" s="1" t="n">
        <v>4787210.1</v>
      </c>
      <c r="C863" s="1" t="n">
        <v>-2.25</v>
      </c>
      <c r="D863" s="2" t="n">
        <f aca="false">C863*-1</f>
        <v>2.25</v>
      </c>
    </row>
    <row r="864" customFormat="false" ht="12.75" hidden="false" customHeight="false" outlineLevel="0" collapsed="false">
      <c r="A864" s="1" t="n">
        <v>582387.9</v>
      </c>
      <c r="B864" s="1" t="n">
        <v>4787207.8</v>
      </c>
      <c r="C864" s="1" t="n">
        <v>-2.25</v>
      </c>
      <c r="D864" s="2" t="n">
        <f aca="false">C864*-1</f>
        <v>2.25</v>
      </c>
    </row>
    <row r="865" customFormat="false" ht="12.75" hidden="false" customHeight="false" outlineLevel="0" collapsed="false">
      <c r="A865" s="1" t="n">
        <v>582385.7</v>
      </c>
      <c r="B865" s="1" t="n">
        <v>4787203.1</v>
      </c>
      <c r="C865" s="1" t="n">
        <v>-2.25</v>
      </c>
      <c r="D865" s="2" t="n">
        <f aca="false">C865*-1</f>
        <v>2.25</v>
      </c>
    </row>
    <row r="866" customFormat="false" ht="12.75" hidden="false" customHeight="false" outlineLevel="0" collapsed="false">
      <c r="A866" s="1" t="n">
        <v>582382.8</v>
      </c>
      <c r="B866" s="1" t="n">
        <v>4787198.2</v>
      </c>
      <c r="C866" s="1" t="n">
        <v>-2.25</v>
      </c>
      <c r="D866" s="2" t="n">
        <f aca="false">C866*-1</f>
        <v>2.25</v>
      </c>
    </row>
    <row r="867" customFormat="false" ht="12.75" hidden="false" customHeight="false" outlineLevel="0" collapsed="false">
      <c r="A867" s="1" t="n">
        <v>582380.2</v>
      </c>
      <c r="B867" s="1" t="n">
        <v>4787193.7</v>
      </c>
      <c r="C867" s="1" t="n">
        <v>-2.25</v>
      </c>
      <c r="D867" s="2" t="n">
        <f aca="false">C867*-1</f>
        <v>2.25</v>
      </c>
    </row>
    <row r="868" customFormat="false" ht="12.75" hidden="false" customHeight="false" outlineLevel="0" collapsed="false">
      <c r="A868" s="1" t="n">
        <v>582379.6</v>
      </c>
      <c r="B868" s="1" t="n">
        <v>4787191.5</v>
      </c>
      <c r="C868" s="1" t="n">
        <v>-2.25</v>
      </c>
      <c r="D868" s="2" t="n">
        <f aca="false">C868*-1</f>
        <v>2.25</v>
      </c>
    </row>
    <row r="869" customFormat="false" ht="12.75" hidden="false" customHeight="false" outlineLevel="0" collapsed="false">
      <c r="A869" s="1" t="n">
        <v>582380</v>
      </c>
      <c r="B869" s="1" t="n">
        <v>4787191.3</v>
      </c>
      <c r="C869" s="1" t="n">
        <v>-2.25</v>
      </c>
      <c r="D869" s="2" t="n">
        <f aca="false">C869*-1</f>
        <v>2.25</v>
      </c>
    </row>
    <row r="870" customFormat="false" ht="12.75" hidden="false" customHeight="false" outlineLevel="0" collapsed="false">
      <c r="A870" s="1" t="n">
        <v>582380.5</v>
      </c>
      <c r="B870" s="1" t="n">
        <v>4787191</v>
      </c>
      <c r="C870" s="1" t="n">
        <v>-2.25</v>
      </c>
      <c r="D870" s="2" t="n">
        <f aca="false">C870*-1</f>
        <v>2.25</v>
      </c>
    </row>
    <row r="871" customFormat="false" ht="12.75" hidden="false" customHeight="false" outlineLevel="0" collapsed="false">
      <c r="A871" s="1" t="n">
        <v>582380.5</v>
      </c>
      <c r="B871" s="1" t="n">
        <v>4787192.2</v>
      </c>
      <c r="C871" s="1" t="n">
        <v>-2.25</v>
      </c>
      <c r="D871" s="2" t="n">
        <f aca="false">C871*-1</f>
        <v>2.25</v>
      </c>
    </row>
    <row r="872" customFormat="false" ht="12.75" hidden="false" customHeight="false" outlineLevel="0" collapsed="false">
      <c r="A872" s="1" t="n">
        <v>582380.5</v>
      </c>
      <c r="B872" s="1" t="n">
        <v>4787193</v>
      </c>
      <c r="C872" s="1" t="n">
        <v>-2.25</v>
      </c>
      <c r="D872" s="2" t="n">
        <f aca="false">C872*-1</f>
        <v>2.25</v>
      </c>
    </row>
    <row r="873" customFormat="false" ht="12.75" hidden="false" customHeight="false" outlineLevel="0" collapsed="false">
      <c r="A873" s="1" t="n">
        <v>582380.9</v>
      </c>
      <c r="B873" s="1" t="n">
        <v>4787192.8</v>
      </c>
      <c r="C873" s="1" t="n">
        <v>-2.25</v>
      </c>
      <c r="D873" s="2" t="n">
        <f aca="false">C873*-1</f>
        <v>2.25</v>
      </c>
    </row>
    <row r="874" customFormat="false" ht="12.75" hidden="false" customHeight="false" outlineLevel="0" collapsed="false">
      <c r="A874" s="1" t="n">
        <v>582384.3</v>
      </c>
      <c r="B874" s="1" t="n">
        <v>4787191.9</v>
      </c>
      <c r="C874" s="1" t="n">
        <v>-2.25</v>
      </c>
      <c r="D874" s="2" t="n">
        <f aca="false">C874*-1</f>
        <v>2.25</v>
      </c>
    </row>
    <row r="875" customFormat="false" ht="12.75" hidden="false" customHeight="false" outlineLevel="0" collapsed="false">
      <c r="A875" s="1" t="n">
        <v>582387.1</v>
      </c>
      <c r="B875" s="1" t="n">
        <v>4787188.9</v>
      </c>
      <c r="C875" s="1" t="n">
        <v>-2.25</v>
      </c>
      <c r="D875" s="2" t="n">
        <f aca="false">C875*-1</f>
        <v>2.25</v>
      </c>
    </row>
    <row r="876" customFormat="false" ht="12.75" hidden="false" customHeight="false" outlineLevel="0" collapsed="false">
      <c r="A876" s="1" t="n">
        <v>582386.6</v>
      </c>
      <c r="B876" s="1" t="n">
        <v>4787185</v>
      </c>
      <c r="C876" s="1" t="n">
        <v>-2.25</v>
      </c>
      <c r="D876" s="2" t="n">
        <f aca="false">C876*-1</f>
        <v>2.25</v>
      </c>
    </row>
    <row r="877" customFormat="false" ht="12.75" hidden="false" customHeight="false" outlineLevel="0" collapsed="false">
      <c r="A877" s="1" t="n">
        <v>582386.1</v>
      </c>
      <c r="B877" s="1" t="n">
        <v>4787185</v>
      </c>
      <c r="C877" s="1" t="n">
        <v>-2.25</v>
      </c>
      <c r="D877" s="2" t="n">
        <f aca="false">C877*-1</f>
        <v>2.25</v>
      </c>
    </row>
    <row r="878" customFormat="false" ht="12.75" hidden="false" customHeight="false" outlineLevel="0" collapsed="false">
      <c r="A878" s="1" t="n">
        <v>582385.9</v>
      </c>
      <c r="B878" s="1" t="n">
        <v>4787184.6</v>
      </c>
      <c r="C878" s="1" t="n">
        <v>-2.25</v>
      </c>
      <c r="D878" s="2" t="n">
        <f aca="false">C878*-1</f>
        <v>2.25</v>
      </c>
    </row>
    <row r="879" customFormat="false" ht="12.75" hidden="false" customHeight="false" outlineLevel="0" collapsed="false">
      <c r="A879" s="1" t="n">
        <v>582385.7</v>
      </c>
      <c r="B879" s="1" t="n">
        <v>4787184.7</v>
      </c>
      <c r="C879" s="1" t="n">
        <v>-2.25</v>
      </c>
      <c r="D879" s="2" t="n">
        <f aca="false">C879*-1</f>
        <v>2.25</v>
      </c>
    </row>
    <row r="880" customFormat="false" ht="12.75" hidden="false" customHeight="false" outlineLevel="0" collapsed="false">
      <c r="A880" s="1" t="n">
        <v>582386</v>
      </c>
      <c r="B880" s="1" t="n">
        <v>4787184.1</v>
      </c>
      <c r="C880" s="1" t="n">
        <v>-2.25</v>
      </c>
      <c r="D880" s="2" t="n">
        <f aca="false">C880*-1</f>
        <v>2.25</v>
      </c>
    </row>
    <row r="881" customFormat="false" ht="12.75" hidden="false" customHeight="false" outlineLevel="0" collapsed="false">
      <c r="A881" s="1" t="n">
        <v>582386.3</v>
      </c>
      <c r="B881" s="1" t="n">
        <v>4787184.1</v>
      </c>
      <c r="C881" s="1" t="n">
        <v>-2.25</v>
      </c>
      <c r="D881" s="2" t="n">
        <f aca="false">C881*-1</f>
        <v>2.25</v>
      </c>
    </row>
    <row r="882" customFormat="false" ht="12.75" hidden="false" customHeight="false" outlineLevel="0" collapsed="false">
      <c r="A882" s="1" t="n">
        <v>582386.3</v>
      </c>
      <c r="B882" s="1" t="n">
        <v>4787179.4</v>
      </c>
      <c r="C882" s="1" t="n">
        <v>-2.25</v>
      </c>
      <c r="D882" s="2" t="n">
        <f aca="false">C882*-1</f>
        <v>2.25</v>
      </c>
    </row>
    <row r="883" customFormat="false" ht="12.75" hidden="false" customHeight="false" outlineLevel="0" collapsed="false">
      <c r="A883" s="1" t="n">
        <v>582384.5</v>
      </c>
      <c r="B883" s="1" t="n">
        <v>4787175.5</v>
      </c>
      <c r="C883" s="1" t="n">
        <v>-3.5</v>
      </c>
      <c r="D883" s="2" t="n">
        <f aca="false">C883*-1</f>
        <v>3.5</v>
      </c>
    </row>
    <row r="884" customFormat="false" ht="12.75" hidden="false" customHeight="false" outlineLevel="0" collapsed="false">
      <c r="A884" s="1" t="n">
        <v>582382.3</v>
      </c>
      <c r="B884" s="1" t="n">
        <v>4787173.3</v>
      </c>
      <c r="C884" s="1" t="n">
        <v>-3.5</v>
      </c>
      <c r="D884" s="2" t="n">
        <f aca="false">C884*-1</f>
        <v>3.5</v>
      </c>
    </row>
    <row r="885" customFormat="false" ht="12.75" hidden="false" customHeight="false" outlineLevel="0" collapsed="false">
      <c r="A885" s="1" t="n">
        <v>582379.3</v>
      </c>
      <c r="B885" s="1" t="n">
        <v>4787171.3</v>
      </c>
      <c r="C885" s="1" t="n">
        <v>-3.5</v>
      </c>
      <c r="D885" s="2" t="n">
        <f aca="false">C885*-1</f>
        <v>3.5</v>
      </c>
    </row>
    <row r="886" customFormat="false" ht="12.75" hidden="false" customHeight="false" outlineLevel="0" collapsed="false">
      <c r="A886" s="1" t="n">
        <v>582379.5</v>
      </c>
      <c r="B886" s="1" t="n">
        <v>4787172.7</v>
      </c>
      <c r="C886" s="1" t="n">
        <v>-3.5</v>
      </c>
      <c r="D886" s="2" t="n">
        <f aca="false">C886*-1</f>
        <v>3.5</v>
      </c>
    </row>
    <row r="887" customFormat="false" ht="12.75" hidden="false" customHeight="false" outlineLevel="0" collapsed="false">
      <c r="A887" s="1" t="n">
        <v>582379.3</v>
      </c>
      <c r="B887" s="1" t="n">
        <v>4787173.5</v>
      </c>
      <c r="C887" s="1" t="n">
        <v>-3.5</v>
      </c>
      <c r="D887" s="2" t="n">
        <f aca="false">C887*-1</f>
        <v>3.5</v>
      </c>
    </row>
    <row r="888" customFormat="false" ht="12.75" hidden="false" customHeight="false" outlineLevel="0" collapsed="false">
      <c r="A888" s="1" t="n">
        <v>582376.9</v>
      </c>
      <c r="B888" s="1" t="n">
        <v>4787173.6</v>
      </c>
      <c r="C888" s="1" t="n">
        <v>-3.5</v>
      </c>
      <c r="D888" s="2" t="n">
        <f aca="false">C888*-1</f>
        <v>3.5</v>
      </c>
    </row>
    <row r="889" customFormat="false" ht="12.75" hidden="false" customHeight="false" outlineLevel="0" collapsed="false">
      <c r="A889" s="1" t="n">
        <v>582375.9</v>
      </c>
      <c r="B889" s="1" t="n">
        <v>4787173.2</v>
      </c>
      <c r="C889" s="1" t="n">
        <v>-3.5</v>
      </c>
      <c r="D889" s="2" t="n">
        <f aca="false">C889*-1</f>
        <v>3.5</v>
      </c>
    </row>
    <row r="890" customFormat="false" ht="12.75" hidden="false" customHeight="false" outlineLevel="0" collapsed="false">
      <c r="A890" s="1" t="n">
        <v>582376.4</v>
      </c>
      <c r="B890" s="1" t="n">
        <v>4787170.6</v>
      </c>
      <c r="C890" s="1" t="n">
        <v>-3.5</v>
      </c>
      <c r="D890" s="2" t="n">
        <f aca="false">C890*-1</f>
        <v>3.5</v>
      </c>
    </row>
    <row r="891" customFormat="false" ht="12.75" hidden="false" customHeight="false" outlineLevel="0" collapsed="false">
      <c r="A891" s="1" t="n">
        <v>582376.3</v>
      </c>
      <c r="B891" s="1" t="n">
        <v>4787169.7</v>
      </c>
      <c r="C891" s="1" t="n">
        <v>-2.5</v>
      </c>
      <c r="D891" s="2" t="n">
        <f aca="false">C891*-1</f>
        <v>2.5</v>
      </c>
    </row>
    <row r="892" customFormat="false" ht="12.75" hidden="false" customHeight="false" outlineLevel="0" collapsed="false">
      <c r="A892" s="1" t="n">
        <v>582376</v>
      </c>
      <c r="B892" s="1" t="n">
        <v>4787170.3</v>
      </c>
      <c r="C892" s="1" t="n">
        <v>-2.5</v>
      </c>
      <c r="D892" s="2" t="n">
        <f aca="false">C892*-1</f>
        <v>2.5</v>
      </c>
    </row>
    <row r="893" customFormat="false" ht="12.75" hidden="false" customHeight="false" outlineLevel="0" collapsed="false">
      <c r="A893" s="1" t="n">
        <v>582375.8</v>
      </c>
      <c r="B893" s="1" t="n">
        <v>4787170.1</v>
      </c>
      <c r="C893" s="1" t="n">
        <v>-2.5</v>
      </c>
      <c r="D893" s="2" t="n">
        <f aca="false">C893*-1</f>
        <v>2.5</v>
      </c>
    </row>
    <row r="894" customFormat="false" ht="12.75" hidden="false" customHeight="false" outlineLevel="0" collapsed="false">
      <c r="A894" s="1" t="n">
        <v>582377.7</v>
      </c>
      <c r="B894" s="1" t="n">
        <v>4787165</v>
      </c>
      <c r="C894" s="1" t="n">
        <v>-2.5</v>
      </c>
      <c r="D894" s="2" t="n">
        <f aca="false">C894*-1</f>
        <v>2.5</v>
      </c>
    </row>
    <row r="895" customFormat="false" ht="12.75" hidden="false" customHeight="false" outlineLevel="0" collapsed="false">
      <c r="A895" s="1" t="n">
        <v>582378.6</v>
      </c>
      <c r="B895" s="1" t="n">
        <v>4787160.9</v>
      </c>
      <c r="C895" s="1" t="n">
        <v>-2.5</v>
      </c>
      <c r="D895" s="2" t="n">
        <f aca="false">C895*-1</f>
        <v>2.5</v>
      </c>
    </row>
    <row r="896" customFormat="false" ht="12.75" hidden="false" customHeight="false" outlineLevel="0" collapsed="false">
      <c r="A896" s="1" t="n">
        <v>582379.3</v>
      </c>
      <c r="B896" s="1" t="n">
        <v>4787155.4</v>
      </c>
      <c r="C896" s="1" t="n">
        <v>-2.5</v>
      </c>
      <c r="D896" s="2" t="n">
        <f aca="false">C896*-1</f>
        <v>2.5</v>
      </c>
    </row>
    <row r="897" customFormat="false" ht="12.75" hidden="false" customHeight="false" outlineLevel="0" collapsed="false">
      <c r="A897" s="1" t="n">
        <v>582381.5</v>
      </c>
      <c r="B897" s="1" t="n">
        <v>4787150.9</v>
      </c>
      <c r="C897" s="1" t="n">
        <v>-2.25</v>
      </c>
      <c r="D897" s="2" t="n">
        <f aca="false">C897*-1</f>
        <v>2.25</v>
      </c>
    </row>
    <row r="898" customFormat="false" ht="12.75" hidden="false" customHeight="false" outlineLevel="0" collapsed="false">
      <c r="A898" s="1" t="n">
        <v>582381.2</v>
      </c>
      <c r="B898" s="1" t="n">
        <v>4787146.4</v>
      </c>
      <c r="C898" s="1" t="n">
        <v>-2.25</v>
      </c>
      <c r="D898" s="2" t="n">
        <f aca="false">C898*-1</f>
        <v>2.25</v>
      </c>
    </row>
    <row r="899" customFormat="false" ht="12.75" hidden="false" customHeight="false" outlineLevel="0" collapsed="false">
      <c r="A899" s="1" t="n">
        <v>582382.9</v>
      </c>
      <c r="B899" s="1" t="n">
        <v>4787141.9</v>
      </c>
      <c r="C899" s="1" t="n">
        <v>-2.25</v>
      </c>
      <c r="D899" s="2" t="n">
        <f aca="false">C899*-1</f>
        <v>2.25</v>
      </c>
    </row>
    <row r="900" customFormat="false" ht="12.75" hidden="false" customHeight="false" outlineLevel="0" collapsed="false">
      <c r="A900" s="1" t="n">
        <v>582384.1</v>
      </c>
      <c r="B900" s="1" t="n">
        <v>4787137.6</v>
      </c>
      <c r="C900" s="1" t="n">
        <v>-2.25</v>
      </c>
      <c r="D900" s="2" t="n">
        <f aca="false">C900*-1</f>
        <v>2.25</v>
      </c>
    </row>
    <row r="901" customFormat="false" ht="12.75" hidden="false" customHeight="false" outlineLevel="0" collapsed="false">
      <c r="A901" s="1" t="n">
        <v>582387.1</v>
      </c>
      <c r="B901" s="1" t="n">
        <v>4787133.7</v>
      </c>
      <c r="C901" s="1" t="n">
        <v>-2.25</v>
      </c>
      <c r="D901" s="2" t="n">
        <f aca="false">C901*-1</f>
        <v>2.25</v>
      </c>
    </row>
    <row r="902" customFormat="false" ht="12.75" hidden="false" customHeight="false" outlineLevel="0" collapsed="false">
      <c r="A902" s="1" t="n">
        <v>582386.8</v>
      </c>
      <c r="B902" s="1" t="n">
        <v>4787133.8</v>
      </c>
      <c r="C902" s="1" t="n">
        <v>-2.25</v>
      </c>
      <c r="D902" s="2" t="n">
        <f aca="false">C902*-1</f>
        <v>2.25</v>
      </c>
    </row>
    <row r="903" customFormat="false" ht="12.75" hidden="false" customHeight="false" outlineLevel="0" collapsed="false">
      <c r="A903" s="1" t="n">
        <v>582386.2</v>
      </c>
      <c r="B903" s="1" t="n">
        <v>4787133.9</v>
      </c>
      <c r="C903" s="1" t="n">
        <v>-2.25</v>
      </c>
      <c r="D903" s="2" t="n">
        <f aca="false">C903*-1</f>
        <v>2.25</v>
      </c>
    </row>
    <row r="904" customFormat="false" ht="12.75" hidden="false" customHeight="false" outlineLevel="0" collapsed="false">
      <c r="A904" s="1" t="n">
        <v>582385.6</v>
      </c>
      <c r="B904" s="1" t="n">
        <v>4787133.9</v>
      </c>
      <c r="C904" s="1" t="n">
        <v>-2.25</v>
      </c>
      <c r="D904" s="2" t="n">
        <f aca="false">C904*-1</f>
        <v>2.25</v>
      </c>
    </row>
    <row r="905" customFormat="false" ht="12.75" hidden="false" customHeight="false" outlineLevel="0" collapsed="false">
      <c r="A905" s="1" t="n">
        <v>582386.1</v>
      </c>
      <c r="B905" s="1" t="n">
        <v>4787133.4</v>
      </c>
      <c r="C905" s="1" t="n">
        <v>-2.25</v>
      </c>
      <c r="D905" s="2" t="n">
        <f aca="false">C905*-1</f>
        <v>2.25</v>
      </c>
    </row>
    <row r="906" customFormat="false" ht="12.75" hidden="false" customHeight="false" outlineLevel="0" collapsed="false">
      <c r="A906" s="1" t="n">
        <v>582387.9</v>
      </c>
      <c r="B906" s="1" t="n">
        <v>4787128.9</v>
      </c>
      <c r="C906" s="1" t="n">
        <v>-2</v>
      </c>
      <c r="D906" s="2" t="n">
        <f aca="false">C906*-1</f>
        <v>2</v>
      </c>
    </row>
    <row r="907" customFormat="false" ht="12.75" hidden="false" customHeight="false" outlineLevel="0" collapsed="false">
      <c r="A907" s="1" t="n">
        <v>582390.6</v>
      </c>
      <c r="B907" s="1" t="n">
        <v>4787124.6</v>
      </c>
      <c r="C907" s="1" t="n">
        <v>-2</v>
      </c>
      <c r="D907" s="2" t="n">
        <f aca="false">C907*-1</f>
        <v>2</v>
      </c>
    </row>
    <row r="908" customFormat="false" ht="12.75" hidden="false" customHeight="false" outlineLevel="0" collapsed="false">
      <c r="A908" s="1" t="n">
        <v>582394.2</v>
      </c>
      <c r="B908" s="1" t="n">
        <v>4787121.6</v>
      </c>
      <c r="C908" s="1" t="n">
        <v>-2</v>
      </c>
      <c r="D908" s="2" t="n">
        <f aca="false">C908*-1</f>
        <v>2</v>
      </c>
    </row>
    <row r="909" customFormat="false" ht="12.75" hidden="false" customHeight="false" outlineLevel="0" collapsed="false">
      <c r="A909" s="1" t="n">
        <v>582395.6</v>
      </c>
      <c r="B909" s="1" t="n">
        <v>4787118.9</v>
      </c>
      <c r="C909" s="1" t="n">
        <v>-2</v>
      </c>
      <c r="D909" s="2" t="n">
        <f aca="false">C909*-1</f>
        <v>2</v>
      </c>
    </row>
    <row r="910" customFormat="false" ht="12.75" hidden="false" customHeight="false" outlineLevel="0" collapsed="false">
      <c r="A910" s="1" t="n">
        <v>582394.6</v>
      </c>
      <c r="B910" s="1" t="n">
        <v>4787114.4</v>
      </c>
      <c r="C910" s="1" t="n">
        <v>-2</v>
      </c>
      <c r="D910" s="2" t="n">
        <f aca="false">C910*-1</f>
        <v>2</v>
      </c>
    </row>
    <row r="911" customFormat="false" ht="12.75" hidden="false" customHeight="false" outlineLevel="0" collapsed="false">
      <c r="A911" s="1" t="n">
        <v>582395</v>
      </c>
      <c r="B911" s="1" t="n">
        <v>4787113.5</v>
      </c>
      <c r="C911" s="1" t="n">
        <v>-2</v>
      </c>
      <c r="D911" s="2" t="n">
        <f aca="false">C911*-1</f>
        <v>2</v>
      </c>
    </row>
    <row r="912" customFormat="false" ht="12.75" hidden="false" customHeight="false" outlineLevel="0" collapsed="false">
      <c r="A912" s="1" t="n">
        <v>582395.1</v>
      </c>
      <c r="B912" s="1" t="n">
        <v>4787113.7</v>
      </c>
      <c r="C912" s="1" t="n">
        <v>-2</v>
      </c>
      <c r="D912" s="2" t="n">
        <f aca="false">C912*-1</f>
        <v>2</v>
      </c>
    </row>
    <row r="913" customFormat="false" ht="12.75" hidden="false" customHeight="false" outlineLevel="0" collapsed="false">
      <c r="A913" s="1" t="n">
        <v>582395.1</v>
      </c>
      <c r="B913" s="1" t="n">
        <v>4787114.1</v>
      </c>
      <c r="C913" s="1" t="n">
        <v>-2</v>
      </c>
      <c r="D913" s="2" t="n">
        <f aca="false">C913*-1</f>
        <v>2</v>
      </c>
    </row>
    <row r="914" customFormat="false" ht="12.75" hidden="false" customHeight="false" outlineLevel="0" collapsed="false">
      <c r="A914" s="1" t="n">
        <v>582395.3</v>
      </c>
      <c r="B914" s="1" t="n">
        <v>4787114.3</v>
      </c>
      <c r="C914" s="1" t="n">
        <v>-2</v>
      </c>
      <c r="D914" s="2" t="n">
        <f aca="false">C914*-1</f>
        <v>2</v>
      </c>
    </row>
    <row r="915" customFormat="false" ht="12.75" hidden="false" customHeight="false" outlineLevel="0" collapsed="false">
      <c r="A915" s="1" t="n">
        <v>582395.6</v>
      </c>
      <c r="B915" s="1" t="n">
        <v>4787114</v>
      </c>
      <c r="C915" s="1" t="n">
        <v>-2</v>
      </c>
      <c r="D915" s="2" t="n">
        <f aca="false">C915*-1</f>
        <v>2</v>
      </c>
    </row>
    <row r="916" customFormat="false" ht="12.75" hidden="false" customHeight="false" outlineLevel="0" collapsed="false">
      <c r="A916" s="1" t="n">
        <v>582396.8</v>
      </c>
      <c r="B916" s="1" t="n">
        <v>4787111.4</v>
      </c>
      <c r="C916" s="1" t="n">
        <v>-2</v>
      </c>
      <c r="D916" s="2" t="n">
        <f aca="false">C916*-1</f>
        <v>2</v>
      </c>
    </row>
    <row r="917" customFormat="false" ht="12.75" hidden="false" customHeight="false" outlineLevel="0" collapsed="false">
      <c r="A917" s="1" t="n">
        <v>582398.8</v>
      </c>
      <c r="B917" s="1" t="n">
        <v>4787108.5</v>
      </c>
      <c r="C917" s="1" t="n">
        <v>-2</v>
      </c>
      <c r="D917" s="2" t="n">
        <f aca="false">C917*-1</f>
        <v>2</v>
      </c>
    </row>
    <row r="918" customFormat="false" ht="12.75" hidden="false" customHeight="false" outlineLevel="0" collapsed="false">
      <c r="A918" s="1" t="n">
        <v>582400.2</v>
      </c>
      <c r="B918" s="1" t="n">
        <v>4787105.2</v>
      </c>
      <c r="C918" s="1" t="n">
        <v>-2</v>
      </c>
      <c r="D918" s="2" t="n">
        <f aca="false">C918*-1</f>
        <v>2</v>
      </c>
    </row>
    <row r="919" customFormat="false" ht="12.75" hidden="false" customHeight="false" outlineLevel="0" collapsed="false">
      <c r="A919" s="1" t="n">
        <v>582401.3</v>
      </c>
      <c r="B919" s="1" t="n">
        <v>4787104</v>
      </c>
      <c r="C919" s="1" t="n">
        <v>-2</v>
      </c>
      <c r="D919" s="2" t="n">
        <f aca="false">C919*-1</f>
        <v>2</v>
      </c>
    </row>
    <row r="920" customFormat="false" ht="12.75" hidden="false" customHeight="false" outlineLevel="0" collapsed="false">
      <c r="A920" s="1" t="n">
        <v>582400.9</v>
      </c>
      <c r="B920" s="1" t="n">
        <v>4787103.3</v>
      </c>
      <c r="C920" s="1" t="n">
        <v>-2</v>
      </c>
      <c r="D920" s="2" t="n">
        <f aca="false">C920*-1</f>
        <v>2</v>
      </c>
    </row>
    <row r="921" customFormat="false" ht="12.75" hidden="false" customHeight="false" outlineLevel="0" collapsed="false">
      <c r="A921" s="1" t="n">
        <v>582400.5</v>
      </c>
      <c r="B921" s="1" t="n">
        <v>4787102.8</v>
      </c>
      <c r="C921" s="1" t="n">
        <v>-2</v>
      </c>
      <c r="D921" s="2" t="n">
        <f aca="false">C921*-1</f>
        <v>2</v>
      </c>
    </row>
    <row r="922" customFormat="false" ht="12.75" hidden="false" customHeight="false" outlineLevel="0" collapsed="false">
      <c r="A922" s="1" t="n">
        <v>582400.5</v>
      </c>
      <c r="B922" s="1" t="n">
        <v>4787102.6</v>
      </c>
      <c r="C922" s="1" t="n">
        <v>-2</v>
      </c>
      <c r="D922" s="2" t="n">
        <f aca="false">C922*-1</f>
        <v>2</v>
      </c>
    </row>
    <row r="923" customFormat="false" ht="12.75" hidden="false" customHeight="false" outlineLevel="0" collapsed="false">
      <c r="A923" s="1" t="n">
        <v>582400.5</v>
      </c>
      <c r="B923" s="1" t="n">
        <v>4787102.4</v>
      </c>
      <c r="C923" s="1" t="n">
        <v>-2</v>
      </c>
      <c r="D923" s="2" t="n">
        <f aca="false">C923*-1</f>
        <v>2</v>
      </c>
    </row>
    <row r="924" customFormat="false" ht="12.75" hidden="false" customHeight="false" outlineLevel="0" collapsed="false">
      <c r="A924" s="1" t="n">
        <v>582399.9</v>
      </c>
      <c r="B924" s="1" t="n">
        <v>4787102.2</v>
      </c>
      <c r="C924" s="1" t="n">
        <v>-2</v>
      </c>
      <c r="D924" s="2" t="n">
        <f aca="false">C924*-1</f>
        <v>2</v>
      </c>
    </row>
    <row r="925" customFormat="false" ht="12.75" hidden="false" customHeight="false" outlineLevel="0" collapsed="false">
      <c r="A925" s="1" t="n">
        <v>582399.6</v>
      </c>
      <c r="B925" s="1" t="n">
        <v>4787102.6</v>
      </c>
      <c r="C925" s="1" t="n">
        <v>-2</v>
      </c>
      <c r="D925" s="2" t="n">
        <f aca="false">C925*-1</f>
        <v>2</v>
      </c>
    </row>
    <row r="926" customFormat="false" ht="12.75" hidden="false" customHeight="false" outlineLevel="0" collapsed="false">
      <c r="A926" s="1" t="n">
        <v>582400.2</v>
      </c>
      <c r="B926" s="1" t="n">
        <v>4787100.7</v>
      </c>
      <c r="C926" s="1" t="n">
        <v>-2</v>
      </c>
      <c r="D926" s="2" t="n">
        <f aca="false">C926*-1</f>
        <v>2</v>
      </c>
    </row>
    <row r="927" customFormat="false" ht="12.75" hidden="false" customHeight="false" outlineLevel="0" collapsed="false">
      <c r="A927" s="1" t="n">
        <v>582400.6</v>
      </c>
      <c r="B927" s="1" t="n">
        <v>4787096.2</v>
      </c>
      <c r="C927" s="1" t="n">
        <v>-1</v>
      </c>
      <c r="D927" s="2" t="n">
        <f aca="false">C927*-1</f>
        <v>1</v>
      </c>
    </row>
    <row r="928" customFormat="false" ht="12.75" hidden="false" customHeight="false" outlineLevel="0" collapsed="false">
      <c r="A928" s="1" t="n">
        <v>582399.7</v>
      </c>
      <c r="B928" s="1" t="n">
        <v>4787091.6</v>
      </c>
      <c r="C928" s="1" t="n">
        <v>-1</v>
      </c>
      <c r="D928" s="2" t="n">
        <f aca="false">C928*-1</f>
        <v>1</v>
      </c>
    </row>
    <row r="929" customFormat="false" ht="12.75" hidden="false" customHeight="false" outlineLevel="0" collapsed="false">
      <c r="A929" s="1" t="n">
        <v>582398.9</v>
      </c>
      <c r="B929" s="1" t="n">
        <v>4787087.8</v>
      </c>
      <c r="C929" s="1" t="n">
        <v>-1</v>
      </c>
      <c r="D929" s="2" t="n">
        <f aca="false">C929*-1</f>
        <v>1</v>
      </c>
    </row>
    <row r="930" customFormat="false" ht="12.75" hidden="false" customHeight="false" outlineLevel="0" collapsed="false">
      <c r="A930" s="1" t="n">
        <v>582398.1</v>
      </c>
      <c r="B930" s="1" t="n">
        <v>4787083</v>
      </c>
      <c r="C930" s="1" t="n">
        <v>-1</v>
      </c>
      <c r="D930" s="2" t="n">
        <f aca="false">C930*-1</f>
        <v>1</v>
      </c>
    </row>
    <row r="931" customFormat="false" ht="12.75" hidden="false" customHeight="false" outlineLevel="0" collapsed="false">
      <c r="A931" s="1" t="n">
        <v>582397.3</v>
      </c>
      <c r="B931" s="1" t="n">
        <v>4787078.3</v>
      </c>
      <c r="C931" s="1" t="n">
        <v>-1</v>
      </c>
      <c r="D931" s="2" t="n">
        <f aca="false">C931*-1</f>
        <v>1</v>
      </c>
    </row>
    <row r="932" customFormat="false" ht="12.75" hidden="false" customHeight="false" outlineLevel="0" collapsed="false">
      <c r="A932" s="1" t="n">
        <v>582397.9</v>
      </c>
      <c r="B932" s="1" t="n">
        <v>4787074.2</v>
      </c>
      <c r="C932" s="1" t="n">
        <v>-1</v>
      </c>
      <c r="D932" s="2" t="n">
        <f aca="false">C932*-1</f>
        <v>1</v>
      </c>
    </row>
    <row r="933" customFormat="false" ht="12.75" hidden="false" customHeight="false" outlineLevel="0" collapsed="false">
      <c r="A933" s="1" t="n">
        <v>582396.9</v>
      </c>
      <c r="B933" s="1" t="n">
        <v>4787070.7</v>
      </c>
      <c r="C933" s="1" t="n">
        <v>-1</v>
      </c>
      <c r="D933" s="2" t="n">
        <f aca="false">C933*-1</f>
        <v>1</v>
      </c>
    </row>
    <row r="934" customFormat="false" ht="12.75" hidden="false" customHeight="false" outlineLevel="0" collapsed="false">
      <c r="A934" s="1" t="n">
        <v>582396.6</v>
      </c>
      <c r="B934" s="1" t="n">
        <v>4787070.9</v>
      </c>
      <c r="C934" s="1" t="n">
        <v>-1</v>
      </c>
      <c r="D934" s="2" t="n">
        <f aca="false">C934*-1</f>
        <v>1</v>
      </c>
    </row>
    <row r="935" customFormat="false" ht="12.75" hidden="false" customHeight="false" outlineLevel="0" collapsed="false">
      <c r="A935" s="1" t="n">
        <v>582396.3</v>
      </c>
      <c r="B935" s="1" t="n">
        <v>4787071.1</v>
      </c>
      <c r="C935" s="1" t="n">
        <v>-1</v>
      </c>
      <c r="D935" s="2" t="n">
        <f aca="false">C935*-1</f>
        <v>1</v>
      </c>
    </row>
    <row r="936" customFormat="false" ht="12.75" hidden="false" customHeight="false" outlineLevel="0" collapsed="false">
      <c r="A936" s="1" t="n">
        <v>582396.3</v>
      </c>
      <c r="B936" s="1" t="n">
        <v>4787070.7</v>
      </c>
      <c r="C936" s="1" t="n">
        <v>-1</v>
      </c>
      <c r="D936" s="2" t="n">
        <f aca="false">C936*-1</f>
        <v>1</v>
      </c>
    </row>
    <row r="937" customFormat="false" ht="12.75" hidden="false" customHeight="false" outlineLevel="0" collapsed="false">
      <c r="A937" s="1" t="n">
        <v>582395.7</v>
      </c>
      <c r="B937" s="1" t="n">
        <v>4787067.1</v>
      </c>
      <c r="C937" s="1" t="n">
        <v>-1</v>
      </c>
      <c r="D937" s="2" t="n">
        <f aca="false">C937*-1</f>
        <v>1</v>
      </c>
    </row>
    <row r="938" customFormat="false" ht="12.75" hidden="false" customHeight="false" outlineLevel="0" collapsed="false">
      <c r="A938" s="1" t="n">
        <v>582394.9</v>
      </c>
      <c r="B938" s="1" t="n">
        <v>4787062.7</v>
      </c>
      <c r="C938" s="1" t="n">
        <v>-1</v>
      </c>
      <c r="D938" s="2" t="n">
        <f aca="false">C938*-1</f>
        <v>1</v>
      </c>
    </row>
    <row r="939" customFormat="false" ht="12.75" hidden="false" customHeight="false" outlineLevel="0" collapsed="false">
      <c r="A939" s="1" t="n">
        <v>582394.7</v>
      </c>
      <c r="B939" s="1" t="n">
        <v>4787057.9</v>
      </c>
      <c r="C939" s="1" t="n">
        <v>-1</v>
      </c>
      <c r="D939" s="2" t="n">
        <f aca="false">C939*-1</f>
        <v>1</v>
      </c>
    </row>
    <row r="940" customFormat="false" ht="12.75" hidden="false" customHeight="false" outlineLevel="0" collapsed="false">
      <c r="A940" s="1" t="n">
        <v>582394.6</v>
      </c>
      <c r="B940" s="1" t="n">
        <v>4787053.9</v>
      </c>
      <c r="C940" s="1" t="n">
        <v>0</v>
      </c>
      <c r="D940" s="2" t="n">
        <f aca="false">C940*-1</f>
        <v>-0</v>
      </c>
    </row>
    <row r="941" customFormat="false" ht="12.75" hidden="false" customHeight="false" outlineLevel="0" collapsed="false">
      <c r="A941" s="1" t="n">
        <v>582394.6</v>
      </c>
      <c r="B941" s="1" t="n">
        <v>4787049.8</v>
      </c>
      <c r="C941" s="1" t="n">
        <v>0</v>
      </c>
      <c r="D941" s="2" t="n">
        <f aca="false">C941*-1</f>
        <v>-0</v>
      </c>
    </row>
    <row r="942" customFormat="false" ht="12.75" hidden="false" customHeight="false" outlineLevel="0" collapsed="false">
      <c r="A942" s="1" t="n">
        <v>582394.6</v>
      </c>
      <c r="B942" s="1" t="n">
        <v>4787046</v>
      </c>
      <c r="C942" s="1" t="n">
        <v>0</v>
      </c>
      <c r="D942" s="2" t="n">
        <f aca="false">C942*-1</f>
        <v>-0</v>
      </c>
    </row>
    <row r="943" customFormat="false" ht="12.75" hidden="false" customHeight="false" outlineLevel="0" collapsed="false">
      <c r="A943" s="1" t="n">
        <v>582395.1</v>
      </c>
      <c r="B943" s="1" t="n">
        <v>4787044.6</v>
      </c>
      <c r="C943" s="1" t="n">
        <v>0</v>
      </c>
      <c r="D943" s="2" t="n">
        <f aca="false">C943*-1</f>
        <v>-0</v>
      </c>
    </row>
    <row r="944" customFormat="false" ht="12.75" hidden="false" customHeight="false" outlineLevel="0" collapsed="false">
      <c r="A944" s="1" t="n">
        <v>582395.7</v>
      </c>
      <c r="B944" s="1" t="n">
        <v>4787043.9</v>
      </c>
      <c r="C944" s="1" t="n">
        <v>0</v>
      </c>
      <c r="D944" s="2" t="n">
        <f aca="false">C944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08-10-04T09:33:03Z</dcterms:modified>
  <cp:revision>0</cp:revision>
  <dc:subject/>
  <dc:title/>
</cp:coreProperties>
</file>