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ss sections" sheetId="1" state="visible" r:id="rId2"/>
    <sheet name="XYZ cross sections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Ray -1</t>
  </si>
  <si>
    <t xml:space="preserve">Point</t>
  </si>
  <si>
    <t xml:space="preserve">Distance</t>
  </si>
  <si>
    <t xml:space="preserve">Height</t>
  </si>
  <si>
    <t xml:space="preserve">Adjusted Height</t>
  </si>
  <si>
    <t xml:space="preserve">WL</t>
  </si>
  <si>
    <t xml:space="preserve">Ray 0</t>
  </si>
  <si>
    <t xml:space="preserve">Ray1</t>
  </si>
  <si>
    <t xml:space="preserve">Ray2</t>
  </si>
  <si>
    <t xml:space="preserve">Ray 3</t>
  </si>
  <si>
    <t xml:space="preserve">Ray 4 </t>
  </si>
  <si>
    <t xml:space="preserve">Distance </t>
  </si>
  <si>
    <t xml:space="preserve">Ray 5</t>
  </si>
  <si>
    <t xml:space="preserve">Ray 6</t>
  </si>
  <si>
    <t xml:space="preserve">Ray 7</t>
  </si>
  <si>
    <t xml:space="preserve">2m tov reference</t>
  </si>
  <si>
    <t xml:space="preserve">2m tov ref 1</t>
  </si>
  <si>
    <t xml:space="preserve">parallel to base line</t>
  </si>
  <si>
    <t xml:space="preserve">with 35.5 m distance between</t>
  </si>
  <si>
    <t xml:space="preserve">(WL)  -3</t>
  </si>
  <si>
    <t xml:space="preserve">(WL) 6</t>
  </si>
  <si>
    <t xml:space="preserve">At point 9, the length measurements</t>
  </si>
  <si>
    <t xml:space="preserve">Point 4 is waterline</t>
  </si>
  <si>
    <t xml:space="preserve">rf1</t>
  </si>
  <si>
    <t xml:space="preserve">Rf1</t>
  </si>
  <si>
    <t xml:space="preserve">Higher than -1 is same slope</t>
  </si>
  <si>
    <t xml:space="preserve">are +20 m</t>
  </si>
  <si>
    <t xml:space="preserve">as between points 0 and -1</t>
  </si>
  <si>
    <t xml:space="preserve">Adjusted height regarding reference level</t>
  </si>
  <si>
    <t xml:space="preserve">WL = waterline</t>
  </si>
  <si>
    <t xml:space="preserve">distance = [m]</t>
  </si>
  <si>
    <t xml:space="preserve">height &amp; adjusted height [cm]</t>
  </si>
  <si>
    <t xml:space="preserve">longitude</t>
  </si>
  <si>
    <t xml:space="preserve">latitude</t>
  </si>
  <si>
    <t xml:space="preserve">teta</t>
  </si>
  <si>
    <t xml:space="preserve">distance</t>
  </si>
  <si>
    <t xml:space="preserve">height</t>
  </si>
  <si>
    <t xml:space="preserve">z</t>
  </si>
  <si>
    <t xml:space="preserve">ref1</t>
  </si>
  <si>
    <t xml:space="preserve">sin teta</t>
  </si>
  <si>
    <t xml:space="preserve">ray1</t>
  </si>
  <si>
    <t xml:space="preserve">cos teta</t>
  </si>
  <si>
    <t xml:space="preserve">ray2</t>
  </si>
  <si>
    <t xml:space="preserve">ray3</t>
  </si>
  <si>
    <t xml:space="preserve">ray4</t>
  </si>
  <si>
    <t xml:space="preserve">ray5</t>
  </si>
  <si>
    <t xml:space="preserve">-</t>
  </si>
  <si>
    <t xml:space="preserve">ray6</t>
  </si>
  <si>
    <t xml:space="preserve">ray7</t>
  </si>
  <si>
    <t xml:space="preserve">ray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1</a:t>
            </a:r>
          </a:p>
        </c:rich>
      </c:tx>
      <c:layout>
        <c:manualLayout>
          <c:xMode val="edge"/>
          <c:yMode val="edge"/>
          <c:x val="0.288737021947694"/>
          <c:y val="0.044131843883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3018793534"/>
          <c:y val="0.213211970762653"/>
          <c:w val="0.951636220265475"/>
          <c:h val="0.643911184664184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R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P$2:$P$12</c:f>
              <c:strCache>
                <c:ptCount val="11"/>
                <c:pt idx="0">
                  <c:v>-10.2</c:v>
                </c:pt>
                <c:pt idx="1">
                  <c:v>-9</c:v>
                </c:pt>
                <c:pt idx="2">
                  <c:v>-3</c:v>
                </c:pt>
                <c:pt idx="3">
                  <c:v>0</c:v>
                </c:pt>
                <c:pt idx="4">
                  <c:v>0.5</c:v>
                </c:pt>
                <c:pt idx="5">
                  <c:v>5</c:v>
                </c:pt>
                <c:pt idx="6">
                  <c:v>5.7</c:v>
                </c:pt>
                <c:pt idx="7">
                  <c:v>9</c:v>
                </c:pt>
                <c:pt idx="8">
                  <c:v>10.5</c:v>
                </c:pt>
                <c:pt idx="9">
                  <c:v>15</c:v>
                </c:pt>
                <c:pt idx="10">
                  <c:v>18</c:v>
                </c:pt>
              </c:strCache>
            </c:strRef>
          </c:cat>
          <c:val>
            <c:numRef>
              <c:f>'Cross sections'!$R$2:$R$12</c:f>
              <c:numCache>
                <c:formatCode>General</c:formatCode>
                <c:ptCount val="11"/>
                <c:pt idx="0">
                  <c:v>-115.52</c:v>
                </c:pt>
                <c:pt idx="1">
                  <c:v>-118.6</c:v>
                </c:pt>
                <c:pt idx="2">
                  <c:v>-134</c:v>
                </c:pt>
                <c:pt idx="3">
                  <c:v>-161.2</c:v>
                </c:pt>
                <c:pt idx="4">
                  <c:v>-184.9</c:v>
                </c:pt>
                <c:pt idx="5">
                  <c:v>-257.9</c:v>
                </c:pt>
                <c:pt idx="6">
                  <c:v>-279</c:v>
                </c:pt>
                <c:pt idx="7">
                  <c:v>-292</c:v>
                </c:pt>
                <c:pt idx="8">
                  <c:v>-307</c:v>
                </c:pt>
                <c:pt idx="9">
                  <c:v>-348</c:v>
                </c:pt>
                <c:pt idx="10">
                  <c:v>-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S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P$2:$P$12</c:f>
              <c:strCache>
                <c:ptCount val="11"/>
                <c:pt idx="0">
                  <c:v>-10.2</c:v>
                </c:pt>
                <c:pt idx="1">
                  <c:v>-9</c:v>
                </c:pt>
                <c:pt idx="2">
                  <c:v>-3</c:v>
                </c:pt>
                <c:pt idx="3">
                  <c:v>0</c:v>
                </c:pt>
                <c:pt idx="4">
                  <c:v>0.5</c:v>
                </c:pt>
                <c:pt idx="5">
                  <c:v>5</c:v>
                </c:pt>
                <c:pt idx="6">
                  <c:v>5.7</c:v>
                </c:pt>
                <c:pt idx="7">
                  <c:v>9</c:v>
                </c:pt>
                <c:pt idx="8">
                  <c:v>10.5</c:v>
                </c:pt>
                <c:pt idx="9">
                  <c:v>15</c:v>
                </c:pt>
                <c:pt idx="10">
                  <c:v>18</c:v>
                </c:pt>
              </c:strCache>
            </c:strRef>
          </c:cat>
          <c:val>
            <c:numRef>
              <c:f>'Cross sections'!$S$2:$S$12</c:f>
              <c:numCache>
                <c:formatCode>General</c:formatCode>
                <c:ptCount val="11"/>
                <c:pt idx="6">
                  <c:v>-279</c:v>
                </c:pt>
                <c:pt idx="7">
                  <c:v>-279</c:v>
                </c:pt>
                <c:pt idx="8">
                  <c:v>-279</c:v>
                </c:pt>
                <c:pt idx="9">
                  <c:v>-279</c:v>
                </c:pt>
                <c:pt idx="10">
                  <c:v>-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0438"/>
        <c:axId val="71287537"/>
      </c:lineChart>
      <c:catAx>
        <c:axId val="1237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7537"/>
        <c:crossesAt val="0"/>
        <c:auto val="1"/>
        <c:lblAlgn val="ctr"/>
        <c:lblOffset val="100"/>
        <c:noMultiLvlLbl val="0"/>
      </c:catAx>
      <c:valAx>
        <c:axId val="7128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4143777106059"/>
          <c:y val="0.865673700179286"/>
          <c:w val="0.352345906163753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YZ cross sections'!$L$2:$L$122</c:f>
              <c:numCache>
                <c:formatCode>General</c:formatCode>
                <c:ptCount val="121"/>
                <c:pt idx="0">
                  <c:v>4787372.59635466</c:v>
                </c:pt>
                <c:pt idx="1">
                  <c:v>4787359.97113437</c:v>
                </c:pt>
                <c:pt idx="2">
                  <c:v>4787358.18099119</c:v>
                </c:pt>
                <c:pt idx="3">
                  <c:v>4787354.97757709</c:v>
                </c:pt>
                <c:pt idx="4">
                  <c:v>4787350.45511012</c:v>
                </c:pt>
                <c:pt idx="5">
                  <c:v>4787347.20458698</c:v>
                </c:pt>
                <c:pt idx="6">
                  <c:v>4787344.89624446</c:v>
                </c:pt>
                <c:pt idx="7">
                  <c:v>4787341.03330393</c:v>
                </c:pt>
                <c:pt idx="8">
                  <c:v>4787336.03974665</c:v>
                </c:pt>
                <c:pt idx="9">
                  <c:v>4787331.61149774</c:v>
                </c:pt>
                <c:pt idx="10">
                  <c:v>4787322.84921798</c:v>
                </c:pt>
                <c:pt idx="11">
                  <c:v>4787315.78286334</c:v>
                </c:pt>
                <c:pt idx="12">
                  <c:v>4787330.57947</c:v>
                </c:pt>
                <c:pt idx="13">
                  <c:v>4787331.11563876</c:v>
                </c:pt>
                <c:pt idx="14">
                  <c:v>4787332.1209552</c:v>
                </c:pt>
                <c:pt idx="15">
                  <c:v>4787333.86350368</c:v>
                </c:pt>
                <c:pt idx="16">
                  <c:v>4787334.76828847</c:v>
                </c:pt>
                <c:pt idx="17">
                  <c:v>4787335.20392559</c:v>
                </c:pt>
                <c:pt idx="18">
                  <c:v>4787335.63956271</c:v>
                </c:pt>
                <c:pt idx="19">
                  <c:v>4787337.14753736</c:v>
                </c:pt>
                <c:pt idx="20">
                  <c:v>4787338.25338544</c:v>
                </c:pt>
                <c:pt idx="21">
                  <c:v>4787339.15817023</c:v>
                </c:pt>
                <c:pt idx="22">
                  <c:v>4787340.16348666</c:v>
                </c:pt>
                <c:pt idx="23">
                  <c:v>4787341.40337693</c:v>
                </c:pt>
                <c:pt idx="24">
                  <c:v>4787342.44220391</c:v>
                </c:pt>
                <c:pt idx="25">
                  <c:v>4787344.68741062</c:v>
                </c:pt>
                <c:pt idx="26">
                  <c:v>4787346.63102239</c:v>
                </c:pt>
                <c:pt idx="27">
                  <c:v>4787348.0384654</c:v>
                </c:pt>
                <c:pt idx="28">
                  <c:v>4787306.02740865</c:v>
                </c:pt>
                <c:pt idx="29">
                  <c:v>4787306.42953523</c:v>
                </c:pt>
                <c:pt idx="30">
                  <c:v>4787308.44016809</c:v>
                </c:pt>
                <c:pt idx="31">
                  <c:v>4787309.44548453</c:v>
                </c:pt>
                <c:pt idx="32">
                  <c:v>4787309.61303727</c:v>
                </c:pt>
                <c:pt idx="33">
                  <c:v>4787311.12101192</c:v>
                </c:pt>
                <c:pt idx="34">
                  <c:v>4787311.35558575</c:v>
                </c:pt>
                <c:pt idx="35">
                  <c:v>4787312.46143383</c:v>
                </c:pt>
                <c:pt idx="36">
                  <c:v>4787312.96409204</c:v>
                </c:pt>
                <c:pt idx="37">
                  <c:v>4787314.4720667</c:v>
                </c:pt>
                <c:pt idx="38">
                  <c:v>4787315.47738313</c:v>
                </c:pt>
                <c:pt idx="39">
                  <c:v>4787281.06545017</c:v>
                </c:pt>
                <c:pt idx="40">
                  <c:v>4787281.86970332</c:v>
                </c:pt>
                <c:pt idx="41">
                  <c:v>4787283.21012523</c:v>
                </c:pt>
                <c:pt idx="42">
                  <c:v>4787284.55054714</c:v>
                </c:pt>
                <c:pt idx="43">
                  <c:v>4787285.89096905</c:v>
                </c:pt>
                <c:pt idx="44">
                  <c:v>4787286.99681713</c:v>
                </c:pt>
                <c:pt idx="45">
                  <c:v>4787288.06915466</c:v>
                </c:pt>
                <c:pt idx="46">
                  <c:v>4787288.57181288</c:v>
                </c:pt>
                <c:pt idx="47">
                  <c:v>4787290.24734027</c:v>
                </c:pt>
                <c:pt idx="48">
                  <c:v>4787292.92818409</c:v>
                </c:pt>
                <c:pt idx="49">
                  <c:v>4787294.268606</c:v>
                </c:pt>
                <c:pt idx="50">
                  <c:v>4787296.94944982</c:v>
                </c:pt>
                <c:pt idx="51">
                  <c:v>4787299.63029365</c:v>
                </c:pt>
                <c:pt idx="52">
                  <c:v>4787258.81784606</c:v>
                </c:pt>
                <c:pt idx="53">
                  <c:v>4787259.32050428</c:v>
                </c:pt>
                <c:pt idx="54">
                  <c:v>4787260.32582071</c:v>
                </c:pt>
                <c:pt idx="55">
                  <c:v>4787260.82847893</c:v>
                </c:pt>
                <c:pt idx="56">
                  <c:v>4787262.33645358</c:v>
                </c:pt>
                <c:pt idx="57">
                  <c:v>4787264.01198097</c:v>
                </c:pt>
                <c:pt idx="58">
                  <c:v>4787264.21304426</c:v>
                </c:pt>
                <c:pt idx="59">
                  <c:v>4787265.45293452</c:v>
                </c:pt>
                <c:pt idx="60">
                  <c:v>4787265.8550611</c:v>
                </c:pt>
                <c:pt idx="61">
                  <c:v>4787267.36303575</c:v>
                </c:pt>
                <c:pt idx="62">
                  <c:v>4787269.54122135</c:v>
                </c:pt>
                <c:pt idx="63">
                  <c:v>4787271.48483313</c:v>
                </c:pt>
                <c:pt idx="64">
                  <c:v>4787273.73003983</c:v>
                </c:pt>
                <c:pt idx="65">
                  <c:v>4787233.72184539</c:v>
                </c:pt>
                <c:pt idx="66">
                  <c:v>4787237.10641072</c:v>
                </c:pt>
                <c:pt idx="67">
                  <c:v>4787238.78193811</c:v>
                </c:pt>
                <c:pt idx="68">
                  <c:v>4787240.3234233</c:v>
                </c:pt>
                <c:pt idx="69">
                  <c:v>4787241.49629248</c:v>
                </c:pt>
                <c:pt idx="70">
                  <c:v>4787241.59682412</c:v>
                </c:pt>
                <c:pt idx="71">
                  <c:v>4787242.40107727</c:v>
                </c:pt>
                <c:pt idx="72">
                  <c:v>4787243.03777767</c:v>
                </c:pt>
                <c:pt idx="73">
                  <c:v>4787243.70798863</c:v>
                </c:pt>
                <c:pt idx="74">
                  <c:v>4787244.98138945</c:v>
                </c:pt>
                <c:pt idx="75">
                  <c:v>4787246.15425862</c:v>
                </c:pt>
                <c:pt idx="76">
                  <c:v>4787247.39414889</c:v>
                </c:pt>
                <c:pt idx="77">
                  <c:v>4787248.60052861</c:v>
                </c:pt>
                <c:pt idx="78">
                  <c:v>4787253.02392092</c:v>
                </c:pt>
                <c:pt idx="79">
                  <c:v>4787255.87231748</c:v>
                </c:pt>
                <c:pt idx="80">
                  <c:v>4787207.95563376</c:v>
                </c:pt>
                <c:pt idx="81">
                  <c:v>4787211.2061569</c:v>
                </c:pt>
                <c:pt idx="82">
                  <c:v>4787213.01572648</c:v>
                </c:pt>
                <c:pt idx="83">
                  <c:v>4787215.22742263</c:v>
                </c:pt>
                <c:pt idx="84">
                  <c:v>4787217.90826646</c:v>
                </c:pt>
                <c:pt idx="85">
                  <c:v>4787219.24868837</c:v>
                </c:pt>
                <c:pt idx="86">
                  <c:v>4787220.55559973</c:v>
                </c:pt>
                <c:pt idx="87">
                  <c:v>4787221.0917685</c:v>
                </c:pt>
                <c:pt idx="88">
                  <c:v>4787223.00186972</c:v>
                </c:pt>
                <c:pt idx="89">
                  <c:v>4787223.70559122</c:v>
                </c:pt>
                <c:pt idx="90">
                  <c:v>4787225.07952368</c:v>
                </c:pt>
                <c:pt idx="91">
                  <c:v>4787226.18537176</c:v>
                </c:pt>
                <c:pt idx="92">
                  <c:v>4787224.8784604</c:v>
                </c:pt>
                <c:pt idx="93">
                  <c:v>4787230.54174297</c:v>
                </c:pt>
                <c:pt idx="94">
                  <c:v>4787231.98269653</c:v>
                </c:pt>
                <c:pt idx="95">
                  <c:v>4787162.05298254</c:v>
                </c:pt>
                <c:pt idx="96">
                  <c:v>4787168.11839169</c:v>
                </c:pt>
                <c:pt idx="97">
                  <c:v>4787171.90508359</c:v>
                </c:pt>
                <c:pt idx="98">
                  <c:v>4787174.0162481</c:v>
                </c:pt>
                <c:pt idx="99">
                  <c:v>4787176.16092315</c:v>
                </c:pt>
                <c:pt idx="100">
                  <c:v>4787177.06570794</c:v>
                </c:pt>
                <c:pt idx="101">
                  <c:v>4787178.4396404</c:v>
                </c:pt>
                <c:pt idx="102">
                  <c:v>4787179.07634081</c:v>
                </c:pt>
                <c:pt idx="103">
                  <c:v>4787176.9651763</c:v>
                </c:pt>
                <c:pt idx="104">
                  <c:v>4787182.52792723</c:v>
                </c:pt>
                <c:pt idx="105">
                  <c:v>4787184.30398627</c:v>
                </c:pt>
                <c:pt idx="106">
                  <c:v>4787180.65133656</c:v>
                </c:pt>
                <c:pt idx="107">
                  <c:v>4787183.53324367</c:v>
                </c:pt>
                <c:pt idx="108">
                  <c:v>4787185.20877106</c:v>
                </c:pt>
                <c:pt idx="109">
                  <c:v>4787144.56387621</c:v>
                </c:pt>
                <c:pt idx="110">
                  <c:v>4787148.41758921</c:v>
                </c:pt>
                <c:pt idx="111">
                  <c:v>4787151.70162289</c:v>
                </c:pt>
                <c:pt idx="112">
                  <c:v>4787152.30481275</c:v>
                </c:pt>
                <c:pt idx="113">
                  <c:v>4787154.44948781</c:v>
                </c:pt>
                <c:pt idx="114">
                  <c:v>4787154.44948781</c:v>
                </c:pt>
                <c:pt idx="115">
                  <c:v>4787155.78990972</c:v>
                </c:pt>
                <c:pt idx="116">
                  <c:v>4787156.46012068</c:v>
                </c:pt>
                <c:pt idx="117">
                  <c:v>4787158.13564807</c:v>
                </c:pt>
                <c:pt idx="118">
                  <c:v>4787160.21330203</c:v>
                </c:pt>
                <c:pt idx="119">
                  <c:v>4787156.29256794</c:v>
                </c:pt>
                <c:pt idx="120">
                  <c:v>4787161.65425558</c:v>
                </c:pt>
              </c:numCache>
            </c:numRef>
          </c:xVal>
          <c:yVal>
            <c:numRef>
              <c:f>'XYZ cross sections'!$M$2:$M$122</c:f>
              <c:numCache>
                <c:formatCode>General</c:formatCode>
                <c:ptCount val="121"/>
                <c:pt idx="0">
                  <c:v>582461.181890094</c:v>
                </c:pt>
                <c:pt idx="1">
                  <c:v>582456.69147669</c:v>
                </c:pt>
                <c:pt idx="2">
                  <c:v>582456.054776282</c:v>
                </c:pt>
                <c:pt idx="3">
                  <c:v>582454.915417658</c:v>
                </c:pt>
                <c:pt idx="4">
                  <c:v>582453.306911364</c:v>
                </c:pt>
                <c:pt idx="5">
                  <c:v>582452.150797465</c:v>
                </c:pt>
                <c:pt idx="6">
                  <c:v>582451.329789044</c:v>
                </c:pt>
                <c:pt idx="7">
                  <c:v>582449.955856585</c:v>
                </c:pt>
                <c:pt idx="8">
                  <c:v>582448.179797552</c:v>
                </c:pt>
                <c:pt idx="9">
                  <c:v>582446.604801806</c:v>
                </c:pt>
                <c:pt idx="10">
                  <c:v>582443.488320862</c:v>
                </c:pt>
                <c:pt idx="11">
                  <c:v>582440.975029778</c:v>
                </c:pt>
                <c:pt idx="12">
                  <c:v>582452.837278035</c:v>
                </c:pt>
                <c:pt idx="13">
                  <c:v>582451.329789044</c:v>
                </c:pt>
                <c:pt idx="14">
                  <c:v>582448.503247187</c:v>
                </c:pt>
                <c:pt idx="15">
                  <c:v>582443.603907969</c:v>
                </c:pt>
                <c:pt idx="16">
                  <c:v>582441.060020298</c:v>
                </c:pt>
                <c:pt idx="17">
                  <c:v>582439.835185493</c:v>
                </c:pt>
                <c:pt idx="18">
                  <c:v>582438.610350689</c:v>
                </c:pt>
                <c:pt idx="19">
                  <c:v>582434.370537903</c:v>
                </c:pt>
                <c:pt idx="20">
                  <c:v>582431.261341861</c:v>
                </c:pt>
                <c:pt idx="21">
                  <c:v>582428.71745419</c:v>
                </c:pt>
                <c:pt idx="22">
                  <c:v>582425.890912333</c:v>
                </c:pt>
                <c:pt idx="23">
                  <c:v>582422.404844043</c:v>
                </c:pt>
                <c:pt idx="24">
                  <c:v>582419.484084124</c:v>
                </c:pt>
                <c:pt idx="25">
                  <c:v>582413.171473977</c:v>
                </c:pt>
                <c:pt idx="26">
                  <c:v>582407.706826387</c:v>
                </c:pt>
                <c:pt idx="27">
                  <c:v>582403.749667788</c:v>
                </c:pt>
                <c:pt idx="28">
                  <c:v>582453.232605366</c:v>
                </c:pt>
                <c:pt idx="29">
                  <c:v>582452.101988624</c:v>
                </c:pt>
                <c:pt idx="30">
                  <c:v>582446.44890491</c:v>
                </c:pt>
                <c:pt idx="31">
                  <c:v>582443.622363053</c:v>
                </c:pt>
                <c:pt idx="32">
                  <c:v>582443.151272744</c:v>
                </c:pt>
                <c:pt idx="33">
                  <c:v>582438.911459959</c:v>
                </c:pt>
                <c:pt idx="34">
                  <c:v>582438.251933525</c:v>
                </c:pt>
                <c:pt idx="35">
                  <c:v>582435.142737483</c:v>
                </c:pt>
                <c:pt idx="36">
                  <c:v>582433.729466554</c:v>
                </c:pt>
                <c:pt idx="37">
                  <c:v>582429.489653769</c:v>
                </c:pt>
                <c:pt idx="38">
                  <c:v>582426.663111912</c:v>
                </c:pt>
                <c:pt idx="39">
                  <c:v>582448.812127019</c:v>
                </c:pt>
                <c:pt idx="40">
                  <c:v>582446.550893534</c:v>
                </c:pt>
                <c:pt idx="41">
                  <c:v>582442.782171058</c:v>
                </c:pt>
                <c:pt idx="42">
                  <c:v>582439.013448582</c:v>
                </c:pt>
                <c:pt idx="43">
                  <c:v>582435.244726107</c:v>
                </c:pt>
                <c:pt idx="44">
                  <c:v>582432.135530064</c:v>
                </c:pt>
                <c:pt idx="45">
                  <c:v>582429.120552084</c:v>
                </c:pt>
                <c:pt idx="46">
                  <c:v>582427.707281155</c:v>
                </c:pt>
                <c:pt idx="47">
                  <c:v>582422.99637806</c:v>
                </c:pt>
                <c:pt idx="48">
                  <c:v>582415.458933109</c:v>
                </c:pt>
                <c:pt idx="49">
                  <c:v>582411.690210633</c:v>
                </c:pt>
                <c:pt idx="50">
                  <c:v>582404.152765682</c:v>
                </c:pt>
                <c:pt idx="51">
                  <c:v>582396.61532073</c:v>
                </c:pt>
                <c:pt idx="52">
                  <c:v>582436.759985659</c:v>
                </c:pt>
                <c:pt idx="53">
                  <c:v>582435.34671473</c:v>
                </c:pt>
                <c:pt idx="54">
                  <c:v>582432.520172873</c:v>
                </c:pt>
                <c:pt idx="55">
                  <c:v>582431.106901945</c:v>
                </c:pt>
                <c:pt idx="56">
                  <c:v>582426.86708916</c:v>
                </c:pt>
                <c:pt idx="57">
                  <c:v>582422.156186065</c:v>
                </c:pt>
                <c:pt idx="58">
                  <c:v>582421.590877694</c:v>
                </c:pt>
                <c:pt idx="59">
                  <c:v>582418.104809404</c:v>
                </c:pt>
                <c:pt idx="60">
                  <c:v>582416.974192661</c:v>
                </c:pt>
                <c:pt idx="61">
                  <c:v>582412.734379876</c:v>
                </c:pt>
                <c:pt idx="62">
                  <c:v>582406.610205853</c:v>
                </c:pt>
                <c:pt idx="63">
                  <c:v>582401.145558263</c:v>
                </c:pt>
                <c:pt idx="64">
                  <c:v>582394.832948116</c:v>
                </c:pt>
                <c:pt idx="65">
                  <c:v>582432.716379559</c:v>
                </c:pt>
                <c:pt idx="66">
                  <c:v>582423.200355308</c:v>
                </c:pt>
                <c:pt idx="67">
                  <c:v>582418.489452213</c:v>
                </c:pt>
                <c:pt idx="68">
                  <c:v>582414.155421366</c:v>
                </c:pt>
                <c:pt idx="69">
                  <c:v>582410.8577892</c:v>
                </c:pt>
                <c:pt idx="70">
                  <c:v>582410.575135014</c:v>
                </c:pt>
                <c:pt idx="71">
                  <c:v>582408.313901529</c:v>
                </c:pt>
                <c:pt idx="72">
                  <c:v>582406.523758353</c:v>
                </c:pt>
                <c:pt idx="73">
                  <c:v>582404.639397115</c:v>
                </c:pt>
                <c:pt idx="74">
                  <c:v>582401.059110763</c:v>
                </c:pt>
                <c:pt idx="75">
                  <c:v>582397.761478596</c:v>
                </c:pt>
                <c:pt idx="76">
                  <c:v>582394.275410306</c:v>
                </c:pt>
                <c:pt idx="77">
                  <c:v>582390.883560078</c:v>
                </c:pt>
                <c:pt idx="78">
                  <c:v>582378.446775908</c:v>
                </c:pt>
                <c:pt idx="79">
                  <c:v>582370.438240647</c:v>
                </c:pt>
                <c:pt idx="80">
                  <c:v>582430.557134697</c:v>
                </c:pt>
                <c:pt idx="81">
                  <c:v>582421.417982694</c:v>
                </c:pt>
                <c:pt idx="82">
                  <c:v>582416.330207351</c:v>
                </c:pt>
                <c:pt idx="83">
                  <c:v>582410.111815266</c:v>
                </c:pt>
                <c:pt idx="84">
                  <c:v>582402.574370315</c:v>
                </c:pt>
                <c:pt idx="85">
                  <c:v>582398.805647839</c:v>
                </c:pt>
                <c:pt idx="86">
                  <c:v>582395.131143425</c:v>
                </c:pt>
                <c:pt idx="87">
                  <c:v>582393.623654435</c:v>
                </c:pt>
                <c:pt idx="88">
                  <c:v>582388.253224907</c:v>
                </c:pt>
                <c:pt idx="89">
                  <c:v>582386.274645607</c:v>
                </c:pt>
                <c:pt idx="90">
                  <c:v>582382.41170507</c:v>
                </c:pt>
                <c:pt idx="91">
                  <c:v>582379.302509027</c:v>
                </c:pt>
                <c:pt idx="92">
                  <c:v>582382.977013441</c:v>
                </c:pt>
                <c:pt idx="93">
                  <c:v>582367.054160981</c:v>
                </c:pt>
                <c:pt idx="94">
                  <c:v>582363.00278432</c:v>
                </c:pt>
                <c:pt idx="95">
                  <c:v>582410.410010576</c:v>
                </c:pt>
                <c:pt idx="96">
                  <c:v>582393.356541373</c:v>
                </c:pt>
                <c:pt idx="97">
                  <c:v>582382.709900379</c:v>
                </c:pt>
                <c:pt idx="98">
                  <c:v>582376.77416248</c:v>
                </c:pt>
                <c:pt idx="99">
                  <c:v>582370.744206518</c:v>
                </c:pt>
                <c:pt idx="100">
                  <c:v>582368.200318847</c:v>
                </c:pt>
                <c:pt idx="101">
                  <c:v>582364.33737831</c:v>
                </c:pt>
                <c:pt idx="102">
                  <c:v>582362.547235134</c:v>
                </c:pt>
                <c:pt idx="103">
                  <c:v>582368.482973033</c:v>
                </c:pt>
                <c:pt idx="104">
                  <c:v>582352.842774759</c:v>
                </c:pt>
                <c:pt idx="105">
                  <c:v>582347.849217478</c:v>
                </c:pt>
                <c:pt idx="106">
                  <c:v>582358.118986225</c:v>
                </c:pt>
                <c:pt idx="107">
                  <c:v>582350.016232902</c:v>
                </c:pt>
                <c:pt idx="108">
                  <c:v>582345.305329807</c:v>
                </c:pt>
                <c:pt idx="109">
                  <c:v>582384.978904426</c:v>
                </c:pt>
                <c:pt idx="110">
                  <c:v>582374.143827308</c:v>
                </c:pt>
                <c:pt idx="111">
                  <c:v>582364.910457243</c:v>
                </c:pt>
                <c:pt idx="112">
                  <c:v>582363.214532129</c:v>
                </c:pt>
                <c:pt idx="113">
                  <c:v>582357.184576168</c:v>
                </c:pt>
                <c:pt idx="114">
                  <c:v>582357.184576168</c:v>
                </c:pt>
                <c:pt idx="115">
                  <c:v>582353.415853692</c:v>
                </c:pt>
                <c:pt idx="116">
                  <c:v>582351.531492454</c:v>
                </c:pt>
                <c:pt idx="117">
                  <c:v>582346.820589359</c:v>
                </c:pt>
                <c:pt idx="118">
                  <c:v>582340.979069522</c:v>
                </c:pt>
                <c:pt idx="119">
                  <c:v>582352.002582763</c:v>
                </c:pt>
                <c:pt idx="120">
                  <c:v>582336.92769286</c:v>
                </c:pt>
              </c:numCache>
            </c:numRef>
          </c:yVal>
          <c:smooth val="0"/>
        </c:ser>
        <c:axId val="13955611"/>
        <c:axId val="81027289"/>
      </c:scatterChart>
      <c:valAx>
        <c:axId val="13955611"/>
        <c:scaling>
          <c:orientation val="minMax"/>
          <c:max val="4787400"/>
          <c:min val="47871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289"/>
        <c:crossesAt val="0"/>
        <c:crossBetween val="midCat"/>
      </c:valAx>
      <c:valAx>
        <c:axId val="81027289"/>
        <c:scaling>
          <c:orientation val="minMax"/>
          <c:max val="582500"/>
          <c:min val="582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2</a:t>
            </a:r>
          </a:p>
        </c:rich>
      </c:tx>
      <c:layout>
        <c:manualLayout>
          <c:xMode val="edge"/>
          <c:yMode val="edge"/>
          <c:x val="0.287047381218374"/>
          <c:y val="0.0441440198648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51002168627"/>
          <c:y val="0.213270795971858"/>
          <c:w val="0.951633041992508"/>
          <c:h val="0.643812939715823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Y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W$2:$W$14</c:f>
              <c:strCache>
                <c:ptCount val="13"/>
                <c:pt idx="0">
                  <c:v>-14.4</c:v>
                </c:pt>
                <c:pt idx="1">
                  <c:v>-12</c:v>
                </c:pt>
                <c:pt idx="2">
                  <c:v>-8</c:v>
                </c:pt>
                <c:pt idx="3">
                  <c:v>-4</c:v>
                </c:pt>
                <c:pt idx="4">
                  <c:v>0</c:v>
                </c:pt>
                <c:pt idx="5">
                  <c:v>3.3</c:v>
                </c:pt>
                <c:pt idx="6">
                  <c:v>6.5</c:v>
                </c:pt>
                <c:pt idx="7">
                  <c:v>8</c:v>
                </c:pt>
                <c:pt idx="8">
                  <c:v>13</c:v>
                </c:pt>
                <c:pt idx="9">
                  <c:v>21</c:v>
                </c:pt>
                <c:pt idx="10">
                  <c:v>25</c:v>
                </c:pt>
                <c:pt idx="11">
                  <c:v>33</c:v>
                </c:pt>
                <c:pt idx="12">
                  <c:v>41</c:v>
                </c:pt>
              </c:strCache>
            </c:strRef>
          </c:cat>
          <c:val>
            <c:numRef>
              <c:f>'Cross sections'!$Y$2:$Y$14</c:f>
              <c:numCache>
                <c:formatCode>General</c:formatCode>
                <c:ptCount val="13"/>
                <c:pt idx="0">
                  <c:v>-83</c:v>
                </c:pt>
                <c:pt idx="1">
                  <c:v>-113</c:v>
                </c:pt>
                <c:pt idx="2">
                  <c:v>-121</c:v>
                </c:pt>
                <c:pt idx="3">
                  <c:v>-198</c:v>
                </c:pt>
                <c:pt idx="4">
                  <c:v>-228</c:v>
                </c:pt>
                <c:pt idx="5">
                  <c:v>-279</c:v>
                </c:pt>
                <c:pt idx="6">
                  <c:v>-297</c:v>
                </c:pt>
                <c:pt idx="7">
                  <c:v>-348</c:v>
                </c:pt>
                <c:pt idx="8">
                  <c:v>-397</c:v>
                </c:pt>
                <c:pt idx="9">
                  <c:v>-397</c:v>
                </c:pt>
                <c:pt idx="10">
                  <c:v>-381</c:v>
                </c:pt>
                <c:pt idx="11">
                  <c:v>-386</c:v>
                </c:pt>
                <c:pt idx="12">
                  <c:v>-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Z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W$2:$W$14</c:f>
              <c:strCache>
                <c:ptCount val="13"/>
                <c:pt idx="0">
                  <c:v>-14.4</c:v>
                </c:pt>
                <c:pt idx="1">
                  <c:v>-12</c:v>
                </c:pt>
                <c:pt idx="2">
                  <c:v>-8</c:v>
                </c:pt>
                <c:pt idx="3">
                  <c:v>-4</c:v>
                </c:pt>
                <c:pt idx="4">
                  <c:v>0</c:v>
                </c:pt>
                <c:pt idx="5">
                  <c:v>3.3</c:v>
                </c:pt>
                <c:pt idx="6">
                  <c:v>6.5</c:v>
                </c:pt>
                <c:pt idx="7">
                  <c:v>8</c:v>
                </c:pt>
                <c:pt idx="8">
                  <c:v>13</c:v>
                </c:pt>
                <c:pt idx="9">
                  <c:v>21</c:v>
                </c:pt>
                <c:pt idx="10">
                  <c:v>25</c:v>
                </c:pt>
                <c:pt idx="11">
                  <c:v>33</c:v>
                </c:pt>
                <c:pt idx="12">
                  <c:v>41</c:v>
                </c:pt>
              </c:strCache>
            </c:strRef>
          </c:cat>
          <c:val>
            <c:numRef>
              <c:f>'Cross sections'!$Z$2:$Z$14</c:f>
              <c:numCache>
                <c:formatCode>General</c:formatCode>
                <c:ptCount val="13"/>
                <c:pt idx="5">
                  <c:v>-279</c:v>
                </c:pt>
                <c:pt idx="6">
                  <c:v>-279</c:v>
                </c:pt>
                <c:pt idx="7">
                  <c:v>-279</c:v>
                </c:pt>
                <c:pt idx="8">
                  <c:v>-279</c:v>
                </c:pt>
                <c:pt idx="9">
                  <c:v>-279</c:v>
                </c:pt>
                <c:pt idx="10">
                  <c:v>-279</c:v>
                </c:pt>
                <c:pt idx="11">
                  <c:v>-279</c:v>
                </c:pt>
                <c:pt idx="12">
                  <c:v>-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8779"/>
        <c:axId val="36345734"/>
      </c:lineChart>
      <c:catAx>
        <c:axId val="1999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5734"/>
        <c:crossesAt val="0"/>
        <c:auto val="1"/>
        <c:lblAlgn val="ctr"/>
        <c:lblOffset val="100"/>
        <c:noMultiLvlLbl val="0"/>
      </c:catAx>
      <c:valAx>
        <c:axId val="36345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902871788132"/>
          <c:y val="0.865636639536488"/>
          <c:w val="0.352369060918709"/>
          <c:h val="0.082770037246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3</a:t>
            </a:r>
          </a:p>
        </c:rich>
      </c:tx>
      <c:layout>
        <c:manualLayout>
          <c:xMode val="edge"/>
          <c:yMode val="edge"/>
          <c:x val="0.273762134227251"/>
          <c:y val="0.0442906574394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822194287311"/>
          <c:y val="0.214671280276817"/>
          <c:w val="0.947831552482715"/>
          <c:h val="0.642214532871972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AG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D$2:$AD$14</c:f>
              <c:strCache>
                <c:ptCount val="13"/>
                <c:pt idx="0">
                  <c:v>-10.5</c:v>
                </c:pt>
                <c:pt idx="1">
                  <c:v>-9</c:v>
                </c:pt>
                <c:pt idx="2">
                  <c:v>-6</c:v>
                </c:pt>
                <c:pt idx="3">
                  <c:v>-4.5</c:v>
                </c:pt>
                <c:pt idx="4">
                  <c:v>0</c:v>
                </c:pt>
                <c:pt idx="5">
                  <c:v>5</c:v>
                </c:pt>
                <c:pt idx="6">
                  <c:v>5.6</c:v>
                </c:pt>
                <c:pt idx="7">
                  <c:v>9.3</c:v>
                </c:pt>
                <c:pt idx="8">
                  <c:v>10.5</c:v>
                </c:pt>
                <c:pt idx="9">
                  <c:v>15</c:v>
                </c:pt>
                <c:pt idx="10">
                  <c:v>21.5</c:v>
                </c:pt>
                <c:pt idx="11">
                  <c:v>27.3</c:v>
                </c:pt>
                <c:pt idx="12">
                  <c:v>34</c:v>
                </c:pt>
              </c:strCache>
            </c:strRef>
          </c:cat>
          <c:val>
            <c:numRef>
              <c:f>'Cross sections'!$AG$2:$AG$14</c:f>
              <c:numCache>
                <c:formatCode>General</c:formatCode>
                <c:ptCount val="13"/>
                <c:pt idx="6">
                  <c:v>-284</c:v>
                </c:pt>
                <c:pt idx="7">
                  <c:v>-284</c:v>
                </c:pt>
                <c:pt idx="8">
                  <c:v>-284</c:v>
                </c:pt>
                <c:pt idx="9">
                  <c:v>-284</c:v>
                </c:pt>
                <c:pt idx="10">
                  <c:v>-284</c:v>
                </c:pt>
                <c:pt idx="11">
                  <c:v>-284</c:v>
                </c:pt>
                <c:pt idx="12">
                  <c:v>-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AF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D$2:$AD$14</c:f>
              <c:strCache>
                <c:ptCount val="13"/>
                <c:pt idx="0">
                  <c:v>-10.5</c:v>
                </c:pt>
                <c:pt idx="1">
                  <c:v>-9</c:v>
                </c:pt>
                <c:pt idx="2">
                  <c:v>-6</c:v>
                </c:pt>
                <c:pt idx="3">
                  <c:v>-4.5</c:v>
                </c:pt>
                <c:pt idx="4">
                  <c:v>0</c:v>
                </c:pt>
                <c:pt idx="5">
                  <c:v>5</c:v>
                </c:pt>
                <c:pt idx="6">
                  <c:v>5.6</c:v>
                </c:pt>
                <c:pt idx="7">
                  <c:v>9.3</c:v>
                </c:pt>
                <c:pt idx="8">
                  <c:v>10.5</c:v>
                </c:pt>
                <c:pt idx="9">
                  <c:v>15</c:v>
                </c:pt>
                <c:pt idx="10">
                  <c:v>21.5</c:v>
                </c:pt>
                <c:pt idx="11">
                  <c:v>27.3</c:v>
                </c:pt>
                <c:pt idx="12">
                  <c:v>34</c:v>
                </c:pt>
              </c:strCache>
            </c:strRef>
          </c:cat>
          <c:val>
            <c:numRef>
              <c:f>'Cross sections'!$AF$2:$AF$14</c:f>
              <c:numCache>
                <c:formatCode>General</c:formatCode>
                <c:ptCount val="13"/>
                <c:pt idx="0">
                  <c:v>-61</c:v>
                </c:pt>
                <c:pt idx="1">
                  <c:v>-86</c:v>
                </c:pt>
                <c:pt idx="2">
                  <c:v>-146</c:v>
                </c:pt>
                <c:pt idx="3">
                  <c:v>-178</c:v>
                </c:pt>
                <c:pt idx="4">
                  <c:v>-216</c:v>
                </c:pt>
                <c:pt idx="5">
                  <c:v>-276</c:v>
                </c:pt>
                <c:pt idx="6">
                  <c:v>-284</c:v>
                </c:pt>
                <c:pt idx="7">
                  <c:v>-330</c:v>
                </c:pt>
                <c:pt idx="8">
                  <c:v>-369</c:v>
                </c:pt>
                <c:pt idx="9">
                  <c:v>-393</c:v>
                </c:pt>
                <c:pt idx="10">
                  <c:v>-401</c:v>
                </c:pt>
                <c:pt idx="11">
                  <c:v>-411</c:v>
                </c:pt>
                <c:pt idx="12">
                  <c:v>-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1503"/>
        <c:axId val="1145319"/>
      </c:lineChart>
      <c:catAx>
        <c:axId val="1328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319"/>
        <c:crossesAt val="0"/>
        <c:auto val="1"/>
        <c:lblAlgn val="ctr"/>
        <c:lblOffset val="100"/>
        <c:noMultiLvlLbl val="0"/>
      </c:catAx>
      <c:valAx>
        <c:axId val="114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114812486906"/>
          <c:y val="0.864913494809689"/>
          <c:w val="0.374467490746561"/>
          <c:h val="0.0830449826989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4</a:t>
            </a:r>
          </a:p>
        </c:rich>
      </c:tx>
      <c:layout>
        <c:manualLayout>
          <c:xMode val="edge"/>
          <c:yMode val="edge"/>
          <c:x val="0.258947211452431"/>
          <c:y val="0.0443029212238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42857142857"/>
          <c:y val="0.214730721306936"/>
          <c:w val="0.944303608708619"/>
          <c:h val="0.64211546448844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AM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K$2:$AK$16</c:f>
              <c:strCache>
                <c:ptCount val="15"/>
                <c:pt idx="0">
                  <c:v>-15.1</c:v>
                </c:pt>
                <c:pt idx="1">
                  <c:v>-5</c:v>
                </c:pt>
                <c:pt idx="2">
                  <c:v>0</c:v>
                </c:pt>
                <c:pt idx="3">
                  <c:v>4.6</c:v>
                </c:pt>
                <c:pt idx="4">
                  <c:v>8.1</c:v>
                </c:pt>
                <c:pt idx="5">
                  <c:v>8.4</c:v>
                </c:pt>
                <c:pt idx="6">
                  <c:v>10.8</c:v>
                </c:pt>
                <c:pt idx="7">
                  <c:v>12.7</c:v>
                </c:pt>
                <c:pt idx="8">
                  <c:v>14.7</c:v>
                </c:pt>
                <c:pt idx="9">
                  <c:v>18.5</c:v>
                </c:pt>
                <c:pt idx="10">
                  <c:v>22</c:v>
                </c:pt>
                <c:pt idx="11">
                  <c:v>25.7</c:v>
                </c:pt>
                <c:pt idx="12">
                  <c:v>29.3</c:v>
                </c:pt>
                <c:pt idx="13">
                  <c:v>42.5</c:v>
                </c:pt>
                <c:pt idx="14">
                  <c:v>51</c:v>
                </c:pt>
              </c:strCache>
            </c:strRef>
          </c:cat>
          <c:val>
            <c:numRef>
              <c:f>'Cross sections'!$AM$2:$AM$16</c:f>
              <c:numCache>
                <c:formatCode>General</c:formatCode>
                <c:ptCount val="15"/>
                <c:pt idx="0">
                  <c:v>-51.68</c:v>
                </c:pt>
                <c:pt idx="1">
                  <c:v>-84</c:v>
                </c:pt>
                <c:pt idx="2">
                  <c:v>-100</c:v>
                </c:pt>
                <c:pt idx="3">
                  <c:v>-197</c:v>
                </c:pt>
                <c:pt idx="4">
                  <c:v>-277</c:v>
                </c:pt>
                <c:pt idx="5">
                  <c:v>-286</c:v>
                </c:pt>
                <c:pt idx="6">
                  <c:v>-310</c:v>
                </c:pt>
                <c:pt idx="7">
                  <c:v>-336</c:v>
                </c:pt>
                <c:pt idx="8">
                  <c:v>-362</c:v>
                </c:pt>
                <c:pt idx="9">
                  <c:v>-403</c:v>
                </c:pt>
                <c:pt idx="10">
                  <c:v>-406</c:v>
                </c:pt>
                <c:pt idx="11">
                  <c:v>-358</c:v>
                </c:pt>
                <c:pt idx="12">
                  <c:v>-356</c:v>
                </c:pt>
                <c:pt idx="13">
                  <c:v>-350</c:v>
                </c:pt>
                <c:pt idx="14">
                  <c:v>-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AN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K$2:$AK$16</c:f>
              <c:strCache>
                <c:ptCount val="15"/>
                <c:pt idx="0">
                  <c:v>-15.1</c:v>
                </c:pt>
                <c:pt idx="1">
                  <c:v>-5</c:v>
                </c:pt>
                <c:pt idx="2">
                  <c:v>0</c:v>
                </c:pt>
                <c:pt idx="3">
                  <c:v>4.6</c:v>
                </c:pt>
                <c:pt idx="4">
                  <c:v>8.1</c:v>
                </c:pt>
                <c:pt idx="5">
                  <c:v>8.4</c:v>
                </c:pt>
                <c:pt idx="6">
                  <c:v>10.8</c:v>
                </c:pt>
                <c:pt idx="7">
                  <c:v>12.7</c:v>
                </c:pt>
                <c:pt idx="8">
                  <c:v>14.7</c:v>
                </c:pt>
                <c:pt idx="9">
                  <c:v>18.5</c:v>
                </c:pt>
                <c:pt idx="10">
                  <c:v>22</c:v>
                </c:pt>
                <c:pt idx="11">
                  <c:v>25.7</c:v>
                </c:pt>
                <c:pt idx="12">
                  <c:v>29.3</c:v>
                </c:pt>
                <c:pt idx="13">
                  <c:v>42.5</c:v>
                </c:pt>
                <c:pt idx="14">
                  <c:v>51</c:v>
                </c:pt>
              </c:strCache>
            </c:strRef>
          </c:cat>
          <c:val>
            <c:numRef>
              <c:f>'Cross sections'!$AN$2:$AN$16</c:f>
              <c:numCache>
                <c:formatCode>General</c:formatCode>
                <c:ptCount val="15"/>
                <c:pt idx="4">
                  <c:v>-277</c:v>
                </c:pt>
                <c:pt idx="5">
                  <c:v>-277</c:v>
                </c:pt>
                <c:pt idx="6">
                  <c:v>-277</c:v>
                </c:pt>
                <c:pt idx="7">
                  <c:v>-277</c:v>
                </c:pt>
                <c:pt idx="8">
                  <c:v>-277</c:v>
                </c:pt>
                <c:pt idx="9">
                  <c:v>-277</c:v>
                </c:pt>
                <c:pt idx="10">
                  <c:v>-277</c:v>
                </c:pt>
                <c:pt idx="11">
                  <c:v>-277</c:v>
                </c:pt>
                <c:pt idx="12">
                  <c:v>-277</c:v>
                </c:pt>
                <c:pt idx="13">
                  <c:v>-277</c:v>
                </c:pt>
                <c:pt idx="14">
                  <c:v>-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8629"/>
        <c:axId val="2172640"/>
      </c:lineChart>
      <c:catAx>
        <c:axId val="535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640"/>
        <c:crossesAt val="0"/>
        <c:auto val="1"/>
        <c:lblAlgn val="ctr"/>
        <c:lblOffset val="100"/>
        <c:noMultiLvlLbl val="0"/>
      </c:catAx>
      <c:valAx>
        <c:axId val="217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8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810319117208"/>
          <c:y val="0.864876090267202"/>
          <c:w val="0.399791231732777"/>
          <c:h val="0.0830679772947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5</a:t>
            </a:r>
          </a:p>
        </c:rich>
      </c:tx>
      <c:layout>
        <c:manualLayout>
          <c:xMode val="edge"/>
          <c:yMode val="edge"/>
          <c:x val="0.258830557837353"/>
          <c:y val="0.044131843883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70293480696"/>
          <c:y val="0.213211970762653"/>
          <c:w val="0.667761929654245"/>
          <c:h val="0.748586401875603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AT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R$2:$AR$16</c:f>
              <c:strCache>
                <c:ptCount val="15"/>
                <c:pt idx="0">
                  <c:v>-21.7</c:v>
                </c:pt>
                <c:pt idx="1">
                  <c:v>-12</c:v>
                </c:pt>
                <c:pt idx="2">
                  <c:v>-6.6</c:v>
                </c:pt>
                <c:pt idx="3">
                  <c:v>0</c:v>
                </c:pt>
                <c:pt idx="4">
                  <c:v>8</c:v>
                </c:pt>
                <c:pt idx="5">
                  <c:v>12</c:v>
                </c:pt>
                <c:pt idx="6">
                  <c:v>15.9</c:v>
                </c:pt>
                <c:pt idx="7">
                  <c:v>17.5</c:v>
                </c:pt>
                <c:pt idx="8">
                  <c:v>23.2</c:v>
                </c:pt>
                <c:pt idx="9">
                  <c:v>25.3</c:v>
                </c:pt>
                <c:pt idx="10">
                  <c:v>29.4</c:v>
                </c:pt>
                <c:pt idx="11">
                  <c:v>32.7</c:v>
                </c:pt>
                <c:pt idx="12">
                  <c:v>28.8</c:v>
                </c:pt>
                <c:pt idx="13">
                  <c:v>45.7</c:v>
                </c:pt>
                <c:pt idx="14">
                  <c:v>50</c:v>
                </c:pt>
              </c:strCache>
            </c:strRef>
          </c:cat>
          <c:val>
            <c:numRef>
              <c:f>'Cross sections'!$AT$2:$AT$16</c:f>
              <c:numCache>
                <c:formatCode>General</c:formatCode>
                <c:ptCount val="15"/>
                <c:pt idx="0">
                  <c:v>-41.2407407407408</c:v>
                </c:pt>
                <c:pt idx="1">
                  <c:v>-61</c:v>
                </c:pt>
                <c:pt idx="2">
                  <c:v>-72</c:v>
                </c:pt>
                <c:pt idx="3">
                  <c:v>-97</c:v>
                </c:pt>
                <c:pt idx="4">
                  <c:v>-210</c:v>
                </c:pt>
                <c:pt idx="5">
                  <c:v>-234</c:v>
                </c:pt>
                <c:pt idx="6">
                  <c:v>-282</c:v>
                </c:pt>
                <c:pt idx="7">
                  <c:v>-305</c:v>
                </c:pt>
                <c:pt idx="8">
                  <c:v>-356</c:v>
                </c:pt>
                <c:pt idx="9">
                  <c:v>-396</c:v>
                </c:pt>
                <c:pt idx="10">
                  <c:v>-423</c:v>
                </c:pt>
                <c:pt idx="11">
                  <c:v>-436</c:v>
                </c:pt>
                <c:pt idx="12">
                  <c:v>-387</c:v>
                </c:pt>
                <c:pt idx="13">
                  <c:v>-414</c:v>
                </c:pt>
                <c:pt idx="14">
                  <c:v>-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AU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R$2:$AR$16</c:f>
              <c:strCache>
                <c:ptCount val="15"/>
                <c:pt idx="0">
                  <c:v>-21.7</c:v>
                </c:pt>
                <c:pt idx="1">
                  <c:v>-12</c:v>
                </c:pt>
                <c:pt idx="2">
                  <c:v>-6.6</c:v>
                </c:pt>
                <c:pt idx="3">
                  <c:v>0</c:v>
                </c:pt>
                <c:pt idx="4">
                  <c:v>8</c:v>
                </c:pt>
                <c:pt idx="5">
                  <c:v>12</c:v>
                </c:pt>
                <c:pt idx="6">
                  <c:v>15.9</c:v>
                </c:pt>
                <c:pt idx="7">
                  <c:v>17.5</c:v>
                </c:pt>
                <c:pt idx="8">
                  <c:v>23.2</c:v>
                </c:pt>
                <c:pt idx="9">
                  <c:v>25.3</c:v>
                </c:pt>
                <c:pt idx="10">
                  <c:v>29.4</c:v>
                </c:pt>
                <c:pt idx="11">
                  <c:v>32.7</c:v>
                </c:pt>
                <c:pt idx="12">
                  <c:v>28.8</c:v>
                </c:pt>
                <c:pt idx="13">
                  <c:v>45.7</c:v>
                </c:pt>
                <c:pt idx="14">
                  <c:v>50</c:v>
                </c:pt>
              </c:strCache>
            </c:strRef>
          </c:cat>
          <c:val>
            <c:numRef>
              <c:f>'Cross sections'!$AU$2:$AU$16</c:f>
              <c:numCache>
                <c:formatCode>General</c:formatCode>
                <c:ptCount val="15"/>
                <c:pt idx="6">
                  <c:v>-282</c:v>
                </c:pt>
                <c:pt idx="7">
                  <c:v>-282</c:v>
                </c:pt>
                <c:pt idx="8">
                  <c:v>-282</c:v>
                </c:pt>
                <c:pt idx="9">
                  <c:v>-282</c:v>
                </c:pt>
                <c:pt idx="10">
                  <c:v>-282</c:v>
                </c:pt>
                <c:pt idx="11">
                  <c:v>-282</c:v>
                </c:pt>
                <c:pt idx="12">
                  <c:v>-282</c:v>
                </c:pt>
                <c:pt idx="13">
                  <c:v>-282</c:v>
                </c:pt>
                <c:pt idx="14">
                  <c:v>-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6307"/>
        <c:axId val="33384528"/>
      </c:lineChart>
      <c:catAx>
        <c:axId val="5008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4528"/>
        <c:crossesAt val="0"/>
        <c:auto val="1"/>
        <c:lblAlgn val="ctr"/>
        <c:lblOffset val="100"/>
        <c:noMultiLvlLbl val="0"/>
      </c:catAx>
      <c:valAx>
        <c:axId val="3338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6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565305055634"/>
          <c:y val="0.482278306440491"/>
          <c:w val="0.250242700321111"/>
          <c:h val="0.170321334988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6</a:t>
            </a:r>
          </a:p>
        </c:rich>
      </c:tx>
      <c:layout>
        <c:manualLayout>
          <c:xMode val="edge"/>
          <c:yMode val="edge"/>
          <c:x val="0.260620062602474"/>
          <c:y val="0.044131843883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983156953346"/>
          <c:y val="0.213211970762653"/>
          <c:w val="0.944328513936503"/>
          <c:h val="0.643911184664184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BA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Y$2:$AY$15</c:f>
              <c:strCache>
                <c:ptCount val="14"/>
                <c:pt idx="0">
                  <c:v>-18.1</c:v>
                </c:pt>
                <c:pt idx="1">
                  <c:v>0</c:v>
                </c:pt>
                <c:pt idx="2">
                  <c:v>11.3</c:v>
                </c:pt>
                <c:pt idx="3">
                  <c:v>17.6</c:v>
                </c:pt>
                <c:pt idx="4">
                  <c:v>24</c:v>
                </c:pt>
                <c:pt idx="5">
                  <c:v>26.7</c:v>
                </c:pt>
                <c:pt idx="6">
                  <c:v>30.8</c:v>
                </c:pt>
                <c:pt idx="7">
                  <c:v>32.7</c:v>
                </c:pt>
                <c:pt idx="8">
                  <c:v>26.4</c:v>
                </c:pt>
                <c:pt idx="9">
                  <c:v>43</c:v>
                </c:pt>
                <c:pt idx="10">
                  <c:v>48.3</c:v>
                </c:pt>
                <c:pt idx="11">
                  <c:v>37.4</c:v>
                </c:pt>
                <c:pt idx="12">
                  <c:v>46</c:v>
                </c:pt>
                <c:pt idx="13">
                  <c:v>51</c:v>
                </c:pt>
              </c:strCache>
            </c:strRef>
          </c:cat>
          <c:val>
            <c:numRef>
              <c:f>'Cross sections'!$BA$2:$BA$15</c:f>
              <c:numCache>
                <c:formatCode>General</c:formatCode>
                <c:ptCount val="14"/>
                <c:pt idx="0">
                  <c:v>97.141592920354</c:v>
                </c:pt>
                <c:pt idx="1">
                  <c:v>-31</c:v>
                </c:pt>
                <c:pt idx="2">
                  <c:v>-111</c:v>
                </c:pt>
                <c:pt idx="3">
                  <c:v>-163</c:v>
                </c:pt>
                <c:pt idx="4">
                  <c:v>-242</c:v>
                </c:pt>
                <c:pt idx="5">
                  <c:v>-261</c:v>
                </c:pt>
                <c:pt idx="6">
                  <c:v>-309</c:v>
                </c:pt>
                <c:pt idx="7">
                  <c:v>-353</c:v>
                </c:pt>
                <c:pt idx="8">
                  <c:v>-386</c:v>
                </c:pt>
                <c:pt idx="9">
                  <c:v>-386</c:v>
                </c:pt>
                <c:pt idx="10">
                  <c:v>-401</c:v>
                </c:pt>
                <c:pt idx="11">
                  <c:v>-406</c:v>
                </c:pt>
                <c:pt idx="12">
                  <c:v>-418</c:v>
                </c:pt>
                <c:pt idx="13">
                  <c:v>-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BB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Y$2:$AY$15</c:f>
              <c:strCache>
                <c:ptCount val="14"/>
                <c:pt idx="0">
                  <c:v>-18.1</c:v>
                </c:pt>
                <c:pt idx="1">
                  <c:v>0</c:v>
                </c:pt>
                <c:pt idx="2">
                  <c:v>11.3</c:v>
                </c:pt>
                <c:pt idx="3">
                  <c:v>17.6</c:v>
                </c:pt>
                <c:pt idx="4">
                  <c:v>24</c:v>
                </c:pt>
                <c:pt idx="5">
                  <c:v>26.7</c:v>
                </c:pt>
                <c:pt idx="6">
                  <c:v>30.8</c:v>
                </c:pt>
                <c:pt idx="7">
                  <c:v>32.7</c:v>
                </c:pt>
                <c:pt idx="8">
                  <c:v>26.4</c:v>
                </c:pt>
                <c:pt idx="9">
                  <c:v>43</c:v>
                </c:pt>
                <c:pt idx="10">
                  <c:v>48.3</c:v>
                </c:pt>
                <c:pt idx="11">
                  <c:v>37.4</c:v>
                </c:pt>
                <c:pt idx="12">
                  <c:v>46</c:v>
                </c:pt>
                <c:pt idx="13">
                  <c:v>51</c:v>
                </c:pt>
              </c:strCache>
            </c:strRef>
          </c:cat>
          <c:val>
            <c:numRef>
              <c:f>'Cross sections'!$BB$2:$BB$15</c:f>
              <c:numCache>
                <c:formatCode>General</c:formatCode>
                <c:ptCount val="14"/>
                <c:pt idx="5">
                  <c:v>-261</c:v>
                </c:pt>
                <c:pt idx="6">
                  <c:v>-261</c:v>
                </c:pt>
                <c:pt idx="7">
                  <c:v>-261</c:v>
                </c:pt>
                <c:pt idx="8">
                  <c:v>-261</c:v>
                </c:pt>
                <c:pt idx="9">
                  <c:v>-261</c:v>
                </c:pt>
                <c:pt idx="10">
                  <c:v>-261</c:v>
                </c:pt>
                <c:pt idx="11">
                  <c:v>-261</c:v>
                </c:pt>
                <c:pt idx="12">
                  <c:v>-261</c:v>
                </c:pt>
                <c:pt idx="13">
                  <c:v>-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95351"/>
        <c:axId val="4277475"/>
      </c:lineChart>
      <c:catAx>
        <c:axId val="4909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475"/>
        <c:crossesAt val="0"/>
        <c:auto val="1"/>
        <c:lblAlgn val="ctr"/>
        <c:lblOffset val="100"/>
        <c:noMultiLvlLbl val="0"/>
      </c:catAx>
      <c:valAx>
        <c:axId val="427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267103890297"/>
          <c:y val="0.865673700179286"/>
          <c:w val="0.399612460873454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7</a:t>
            </a:r>
          </a:p>
        </c:rich>
      </c:tx>
      <c:layout>
        <c:manualLayout>
          <c:xMode val="edge"/>
          <c:yMode val="edge"/>
          <c:x val="0.258833196384552"/>
          <c:y val="0.04429678848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809815492642"/>
          <c:y val="0.214700996677741"/>
          <c:w val="0.944274295958766"/>
          <c:h val="0.642165005537099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BH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ss sections'!$BH$2:$BH$13</c:f>
              <c:numCache>
                <c:formatCode>General</c:formatCode>
                <c:ptCount val="12"/>
                <c:pt idx="0">
                  <c:v>-51</c:v>
                </c:pt>
                <c:pt idx="1">
                  <c:v>-115</c:v>
                </c:pt>
                <c:pt idx="2">
                  <c:v>-130</c:v>
                </c:pt>
                <c:pt idx="3">
                  <c:v>-196</c:v>
                </c:pt>
                <c:pt idx="4">
                  <c:v>-267</c:v>
                </c:pt>
                <c:pt idx="5">
                  <c:v>-273</c:v>
                </c:pt>
                <c:pt idx="6">
                  <c:v>-301</c:v>
                </c:pt>
                <c:pt idx="7">
                  <c:v>-366</c:v>
                </c:pt>
                <c:pt idx="8">
                  <c:v>-376</c:v>
                </c:pt>
                <c:pt idx="9">
                  <c:v>-426</c:v>
                </c:pt>
                <c:pt idx="10">
                  <c:v>-436</c:v>
                </c:pt>
                <c:pt idx="11">
                  <c:v>-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BI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ss sections'!$BI$2:$BI$13</c:f>
              <c:numCache>
                <c:formatCode>General</c:formatCode>
                <c:ptCount val="12"/>
                <c:pt idx="4">
                  <c:v>-267</c:v>
                </c:pt>
                <c:pt idx="5">
                  <c:v>-267</c:v>
                </c:pt>
                <c:pt idx="6">
                  <c:v>-267</c:v>
                </c:pt>
                <c:pt idx="7">
                  <c:v>-267</c:v>
                </c:pt>
                <c:pt idx="8">
                  <c:v>-267</c:v>
                </c:pt>
                <c:pt idx="9">
                  <c:v>-267</c:v>
                </c:pt>
                <c:pt idx="10">
                  <c:v>-267</c:v>
                </c:pt>
                <c:pt idx="11">
                  <c:v>-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1924"/>
        <c:axId val="14661445"/>
      </c:lineChart>
      <c:catAx>
        <c:axId val="1994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1445"/>
        <c:crossesAt val="0"/>
        <c:auto val="1"/>
        <c:lblAlgn val="ctr"/>
        <c:lblOffset val="100"/>
        <c:noMultiLvlLbl val="0"/>
      </c:catAx>
      <c:valAx>
        <c:axId val="1466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795025024277"/>
          <c:y val="0.864894795127353"/>
          <c:w val="0.400537835213267"/>
          <c:h val="0.0830564784053156"/>
        </c:manualLayout>
      </c:layout>
      <c:overlay val="0"/>
      <c:spPr>
        <a:noFill/>
        <a:ln w="12600">
          <a:solidFill>
            <a:srgbClr val="cccc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0</a:t>
            </a:r>
          </a:p>
        </c:rich>
      </c:tx>
      <c:layout>
        <c:manualLayout>
          <c:xMode val="edge"/>
          <c:yMode val="edge"/>
          <c:x val="0.2481062085123"/>
          <c:y val="0.0444567935537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77352596642"/>
          <c:y val="0.215198666296193"/>
          <c:w val="0.942756735650137"/>
          <c:h val="0.641706029452626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R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I$2:$I$17</c:f>
              <c:strCache>
                <c:ptCount val="16"/>
                <c:pt idx="0">
                  <c:v>-1.6</c:v>
                </c:pt>
                <c:pt idx="1">
                  <c:v>0</c:v>
                </c:pt>
                <c:pt idx="2">
                  <c:v>3</c:v>
                </c:pt>
                <c:pt idx="3">
                  <c:v>8.2</c:v>
                </c:pt>
                <c:pt idx="4">
                  <c:v>10.9</c:v>
                </c:pt>
                <c:pt idx="5">
                  <c:v>12.2</c:v>
                </c:pt>
                <c:pt idx="6">
                  <c:v>13.5</c:v>
                </c:pt>
                <c:pt idx="7">
                  <c:v>18</c:v>
                </c:pt>
                <c:pt idx="8">
                  <c:v>21.3</c:v>
                </c:pt>
                <c:pt idx="9">
                  <c:v>24</c:v>
                </c:pt>
                <c:pt idx="10">
                  <c:v>27</c:v>
                </c:pt>
                <c:pt idx="11">
                  <c:v>30.7</c:v>
                </c:pt>
                <c:pt idx="12">
                  <c:v>33.8</c:v>
                </c:pt>
                <c:pt idx="13">
                  <c:v>40.5</c:v>
                </c:pt>
                <c:pt idx="14">
                  <c:v>46.3</c:v>
                </c:pt>
                <c:pt idx="15">
                  <c:v>50.5</c:v>
                </c:pt>
              </c:strCache>
            </c:strRef>
          </c:cat>
          <c:val>
            <c:numRef>
              <c:f>'Cross sections'!$K$2:$K$17</c:f>
              <c:numCache>
                <c:formatCode>General</c:formatCode>
                <c:ptCount val="16"/>
                <c:pt idx="0">
                  <c:v>-129</c:v>
                </c:pt>
                <c:pt idx="1">
                  <c:v>-137</c:v>
                </c:pt>
                <c:pt idx="2">
                  <c:v>-140</c:v>
                </c:pt>
                <c:pt idx="3">
                  <c:v>-158</c:v>
                </c:pt>
                <c:pt idx="4">
                  <c:v>-186</c:v>
                </c:pt>
                <c:pt idx="5">
                  <c:v>-210</c:v>
                </c:pt>
                <c:pt idx="6">
                  <c:v>-245</c:v>
                </c:pt>
                <c:pt idx="7">
                  <c:v>-277</c:v>
                </c:pt>
                <c:pt idx="8">
                  <c:v>-310</c:v>
                </c:pt>
                <c:pt idx="9">
                  <c:v>-330</c:v>
                </c:pt>
                <c:pt idx="10">
                  <c:v>-340</c:v>
                </c:pt>
                <c:pt idx="11">
                  <c:v>-334</c:v>
                </c:pt>
                <c:pt idx="12">
                  <c:v>-322</c:v>
                </c:pt>
                <c:pt idx="13">
                  <c:v>-328</c:v>
                </c:pt>
                <c:pt idx="14">
                  <c:v>-334</c:v>
                </c:pt>
                <c:pt idx="15">
                  <c:v>-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S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I$2:$I$17</c:f>
              <c:strCache>
                <c:ptCount val="16"/>
                <c:pt idx="0">
                  <c:v>-1.6</c:v>
                </c:pt>
                <c:pt idx="1">
                  <c:v>0</c:v>
                </c:pt>
                <c:pt idx="2">
                  <c:v>3</c:v>
                </c:pt>
                <c:pt idx="3">
                  <c:v>8.2</c:v>
                </c:pt>
                <c:pt idx="4">
                  <c:v>10.9</c:v>
                </c:pt>
                <c:pt idx="5">
                  <c:v>12.2</c:v>
                </c:pt>
                <c:pt idx="6">
                  <c:v>13.5</c:v>
                </c:pt>
                <c:pt idx="7">
                  <c:v>18</c:v>
                </c:pt>
                <c:pt idx="8">
                  <c:v>21.3</c:v>
                </c:pt>
                <c:pt idx="9">
                  <c:v>24</c:v>
                </c:pt>
                <c:pt idx="10">
                  <c:v>27</c:v>
                </c:pt>
                <c:pt idx="11">
                  <c:v>30.7</c:v>
                </c:pt>
                <c:pt idx="12">
                  <c:v>33.8</c:v>
                </c:pt>
                <c:pt idx="13">
                  <c:v>40.5</c:v>
                </c:pt>
                <c:pt idx="14">
                  <c:v>46.3</c:v>
                </c:pt>
                <c:pt idx="15">
                  <c:v>50.5</c:v>
                </c:pt>
              </c:strCache>
            </c:strRef>
          </c:cat>
          <c:val>
            <c:numRef>
              <c:f>'Cross sections'!$L$2:$L$17</c:f>
              <c:numCache>
                <c:formatCode>General</c:formatCode>
                <c:ptCount val="16"/>
                <c:pt idx="7">
                  <c:v>-277</c:v>
                </c:pt>
                <c:pt idx="8">
                  <c:v>-277</c:v>
                </c:pt>
                <c:pt idx="9">
                  <c:v>-277</c:v>
                </c:pt>
                <c:pt idx="10">
                  <c:v>-277</c:v>
                </c:pt>
                <c:pt idx="11">
                  <c:v>-277</c:v>
                </c:pt>
                <c:pt idx="12">
                  <c:v>-277</c:v>
                </c:pt>
                <c:pt idx="13">
                  <c:v>-277</c:v>
                </c:pt>
                <c:pt idx="14">
                  <c:v>-277</c:v>
                </c:pt>
                <c:pt idx="15">
                  <c:v>-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8986"/>
        <c:axId val="53225042"/>
      </c:lineChart>
      <c:catAx>
        <c:axId val="3333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5042"/>
        <c:crossesAt val="0"/>
        <c:auto val="1"/>
        <c:lblAlgn val="ctr"/>
        <c:lblOffset val="100"/>
        <c:noMultiLvlLbl val="0"/>
      </c:catAx>
      <c:valAx>
        <c:axId val="5322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659898477157"/>
          <c:y val="0.864128924701306"/>
          <c:w val="0.418742678641156"/>
          <c:h val="0.08335648791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-1</a:t>
            </a:r>
          </a:p>
        </c:rich>
      </c:tx>
      <c:layout>
        <c:manualLayout>
          <c:xMode val="edge"/>
          <c:yMode val="edge"/>
          <c:x val="0.155941114616193"/>
          <c:y val="0.04493281075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31861198738"/>
          <c:y val="0.216405375139978"/>
          <c:w val="0.923028391167192"/>
          <c:h val="0.640677491601344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R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C$2:$C$13</c:f>
              <c:strCache>
                <c:ptCount val="12"/>
                <c:pt idx="0">
                  <c:v>-29.4</c:v>
                </c:pt>
                <c:pt idx="1">
                  <c:v>-16</c:v>
                </c:pt>
                <c:pt idx="2">
                  <c:v>-14.1</c:v>
                </c:pt>
                <c:pt idx="3">
                  <c:v>-10.7</c:v>
                </c:pt>
                <c:pt idx="4">
                  <c:v>-5.9</c:v>
                </c:pt>
                <c:pt idx="5">
                  <c:v>-2.45</c:v>
                </c:pt>
                <c:pt idx="6">
                  <c:v>0</c:v>
                </c:pt>
                <c:pt idx="7">
                  <c:v>4.1</c:v>
                </c:pt>
                <c:pt idx="8">
                  <c:v>9.4</c:v>
                </c:pt>
                <c:pt idx="9">
                  <c:v>14.1</c:v>
                </c:pt>
                <c:pt idx="10">
                  <c:v>23.4</c:v>
                </c:pt>
                <c:pt idx="11">
                  <c:v>30.9</c:v>
                </c:pt>
              </c:strCache>
            </c:strRef>
          </c:cat>
          <c:val>
            <c:numRef>
              <c:f>'Cross sections'!$E$2:$E$13</c:f>
              <c:numCache>
                <c:formatCode>General</c:formatCode>
                <c:ptCount val="12"/>
                <c:pt idx="0">
                  <c:v>-172</c:v>
                </c:pt>
                <c:pt idx="1">
                  <c:v>-205</c:v>
                </c:pt>
                <c:pt idx="2">
                  <c:v>-247</c:v>
                </c:pt>
                <c:pt idx="3">
                  <c:v>-295</c:v>
                </c:pt>
                <c:pt idx="4">
                  <c:v>-320</c:v>
                </c:pt>
                <c:pt idx="5">
                  <c:v>-330</c:v>
                </c:pt>
                <c:pt idx="6">
                  <c:v>-340</c:v>
                </c:pt>
                <c:pt idx="7">
                  <c:v>-365</c:v>
                </c:pt>
                <c:pt idx="8">
                  <c:v>-385</c:v>
                </c:pt>
                <c:pt idx="9">
                  <c:v>-383</c:v>
                </c:pt>
                <c:pt idx="10">
                  <c:v>-380</c:v>
                </c:pt>
                <c:pt idx="11">
                  <c:v>-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S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C$2:$C$13</c:f>
              <c:strCache>
                <c:ptCount val="12"/>
                <c:pt idx="0">
                  <c:v>-29.4</c:v>
                </c:pt>
                <c:pt idx="1">
                  <c:v>-16</c:v>
                </c:pt>
                <c:pt idx="2">
                  <c:v>-14.1</c:v>
                </c:pt>
                <c:pt idx="3">
                  <c:v>-10.7</c:v>
                </c:pt>
                <c:pt idx="4">
                  <c:v>-5.9</c:v>
                </c:pt>
                <c:pt idx="5">
                  <c:v>-2.45</c:v>
                </c:pt>
                <c:pt idx="6">
                  <c:v>0</c:v>
                </c:pt>
                <c:pt idx="7">
                  <c:v>4.1</c:v>
                </c:pt>
                <c:pt idx="8">
                  <c:v>9.4</c:v>
                </c:pt>
                <c:pt idx="9">
                  <c:v>14.1</c:v>
                </c:pt>
                <c:pt idx="10">
                  <c:v>23.4</c:v>
                </c:pt>
                <c:pt idx="11">
                  <c:v>30.9</c:v>
                </c:pt>
              </c:strCache>
            </c:strRef>
          </c:cat>
          <c:val>
            <c:numRef>
              <c:f>'Cross sections'!$F$2:$F$13</c:f>
              <c:numCache>
                <c:formatCode>General</c:formatCode>
                <c:ptCount val="12"/>
                <c:pt idx="3">
                  <c:v>-295</c:v>
                </c:pt>
                <c:pt idx="4">
                  <c:v>-295</c:v>
                </c:pt>
                <c:pt idx="5">
                  <c:v>-295</c:v>
                </c:pt>
                <c:pt idx="6">
                  <c:v>-295</c:v>
                </c:pt>
                <c:pt idx="7">
                  <c:v>-295</c:v>
                </c:pt>
                <c:pt idx="8">
                  <c:v>-295</c:v>
                </c:pt>
                <c:pt idx="9">
                  <c:v>-295</c:v>
                </c:pt>
                <c:pt idx="10">
                  <c:v>-295</c:v>
                </c:pt>
                <c:pt idx="11">
                  <c:v>-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5388"/>
        <c:axId val="23958412"/>
      </c:lineChart>
      <c:catAx>
        <c:axId val="7034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8412"/>
        <c:crossesAt val="0"/>
        <c:auto val="1"/>
        <c:lblAlgn val="ctr"/>
        <c:lblOffset val="100"/>
        <c:noMultiLvlLbl val="0"/>
      </c:catAx>
      <c:valAx>
        <c:axId val="2395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31756046267"/>
          <c:y val="0.863661814109742"/>
          <c:w val="0.563827549947424"/>
          <c:h val="0.08398656215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86040</xdr:colOff>
      <xdr:row>23</xdr:row>
      <xdr:rowOff>19080</xdr:rowOff>
    </xdr:from>
    <xdr:to>
      <xdr:col>28</xdr:col>
      <xdr:colOff>184680</xdr:colOff>
      <xdr:row>37</xdr:row>
      <xdr:rowOff>95400</xdr:rowOff>
    </xdr:to>
    <xdr:graphicFrame>
      <xdr:nvGraphicFramePr>
        <xdr:cNvPr id="0" name="Grafiek 2"/>
        <xdr:cNvGraphicFramePr/>
      </xdr:nvGraphicFramePr>
      <xdr:xfrm>
        <a:off x="11055960" y="4181400"/>
        <a:ext cx="54781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74600</xdr:colOff>
      <xdr:row>37</xdr:row>
      <xdr:rowOff>114480</xdr:rowOff>
    </xdr:from>
    <xdr:to>
      <xdr:col>28</xdr:col>
      <xdr:colOff>272880</xdr:colOff>
      <xdr:row>52</xdr:row>
      <xdr:rowOff>9000</xdr:rowOff>
    </xdr:to>
    <xdr:graphicFrame>
      <xdr:nvGraphicFramePr>
        <xdr:cNvPr id="1" name="Grafiek 6"/>
        <xdr:cNvGraphicFramePr/>
      </xdr:nvGraphicFramePr>
      <xdr:xfrm>
        <a:off x="11144520" y="6810480"/>
        <a:ext cx="5477760" cy="260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52920</xdr:colOff>
      <xdr:row>23</xdr:row>
      <xdr:rowOff>85680</xdr:rowOff>
    </xdr:from>
    <xdr:to>
      <xdr:col>38</xdr:col>
      <xdr:colOff>124560</xdr:colOff>
      <xdr:row>37</xdr:row>
      <xdr:rowOff>152640</xdr:rowOff>
    </xdr:to>
    <xdr:graphicFrame>
      <xdr:nvGraphicFramePr>
        <xdr:cNvPr id="2" name="Grafiek 7"/>
        <xdr:cNvGraphicFramePr/>
      </xdr:nvGraphicFramePr>
      <xdr:xfrm>
        <a:off x="16806600" y="4248000"/>
        <a:ext cx="515448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158400</xdr:colOff>
      <xdr:row>38</xdr:row>
      <xdr:rowOff>57240</xdr:rowOff>
    </xdr:from>
    <xdr:to>
      <xdr:col>37</xdr:col>
      <xdr:colOff>387360</xdr:colOff>
      <xdr:row>52</xdr:row>
      <xdr:rowOff>123480</xdr:rowOff>
    </xdr:to>
    <xdr:graphicFrame>
      <xdr:nvGraphicFramePr>
        <xdr:cNvPr id="3" name="Grafiek 8"/>
        <xdr:cNvGraphicFramePr/>
      </xdr:nvGraphicFramePr>
      <xdr:xfrm>
        <a:off x="16912080" y="6934320"/>
        <a:ext cx="48279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290880</xdr:colOff>
      <xdr:row>23</xdr:row>
      <xdr:rowOff>95400</xdr:rowOff>
    </xdr:from>
    <xdr:to>
      <xdr:col>46</xdr:col>
      <xdr:colOff>87840</xdr:colOff>
      <xdr:row>37</xdr:row>
      <xdr:rowOff>171720</xdr:rowOff>
    </xdr:to>
    <xdr:graphicFrame>
      <xdr:nvGraphicFramePr>
        <xdr:cNvPr id="4" name="Grafiek 9"/>
        <xdr:cNvGraphicFramePr/>
      </xdr:nvGraphicFramePr>
      <xdr:xfrm>
        <a:off x="22127400" y="4257720"/>
        <a:ext cx="48204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246240</xdr:colOff>
      <xdr:row>38</xdr:row>
      <xdr:rowOff>142920</xdr:rowOff>
    </xdr:from>
    <xdr:to>
      <xdr:col>46</xdr:col>
      <xdr:colOff>52920</xdr:colOff>
      <xdr:row>53</xdr:row>
      <xdr:rowOff>38160</xdr:rowOff>
    </xdr:to>
    <xdr:graphicFrame>
      <xdr:nvGraphicFramePr>
        <xdr:cNvPr id="5" name="Grafiek 10"/>
        <xdr:cNvGraphicFramePr/>
      </xdr:nvGraphicFramePr>
      <xdr:xfrm>
        <a:off x="22082760" y="7020000"/>
        <a:ext cx="48301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6</xdr:col>
      <xdr:colOff>289800</xdr:colOff>
      <xdr:row>23</xdr:row>
      <xdr:rowOff>57240</xdr:rowOff>
    </xdr:from>
    <xdr:to>
      <xdr:col>55</xdr:col>
      <xdr:colOff>176040</xdr:colOff>
      <xdr:row>37</xdr:row>
      <xdr:rowOff>123840</xdr:rowOff>
    </xdr:to>
    <xdr:graphicFrame>
      <xdr:nvGraphicFramePr>
        <xdr:cNvPr id="6" name="Grafiek 11"/>
        <xdr:cNvGraphicFramePr/>
      </xdr:nvGraphicFramePr>
      <xdr:xfrm>
        <a:off x="27149760" y="4219560"/>
        <a:ext cx="4818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570240</xdr:colOff>
      <xdr:row>24</xdr:row>
      <xdr:rowOff>123840</xdr:rowOff>
    </xdr:from>
    <xdr:to>
      <xdr:col>14</xdr:col>
      <xdr:colOff>396000</xdr:colOff>
      <xdr:row>38</xdr:row>
      <xdr:rowOff>181080</xdr:rowOff>
    </xdr:to>
    <xdr:graphicFrame>
      <xdr:nvGraphicFramePr>
        <xdr:cNvPr id="7" name="Chart 21"/>
        <xdr:cNvGraphicFramePr/>
      </xdr:nvGraphicFramePr>
      <xdr:xfrm>
        <a:off x="4361040" y="4467240"/>
        <a:ext cx="4609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30200</xdr:colOff>
      <xdr:row>24</xdr:row>
      <xdr:rowOff>9360</xdr:rowOff>
    </xdr:from>
    <xdr:to>
      <xdr:col>6</xdr:col>
      <xdr:colOff>62640</xdr:colOff>
      <xdr:row>38</xdr:row>
      <xdr:rowOff>47160</xdr:rowOff>
    </xdr:to>
    <xdr:graphicFrame>
      <xdr:nvGraphicFramePr>
        <xdr:cNvPr id="8" name="Chart 22"/>
        <xdr:cNvGraphicFramePr/>
      </xdr:nvGraphicFramePr>
      <xdr:xfrm>
        <a:off x="430200" y="4352760"/>
        <a:ext cx="34232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20</xdr:colOff>
      <xdr:row>15</xdr:row>
      <xdr:rowOff>38160</xdr:rowOff>
    </xdr:from>
    <xdr:to>
      <xdr:col>9</xdr:col>
      <xdr:colOff>307800</xdr:colOff>
      <xdr:row>34</xdr:row>
      <xdr:rowOff>104760</xdr:rowOff>
    </xdr:to>
    <xdr:graphicFrame>
      <xdr:nvGraphicFramePr>
        <xdr:cNvPr id="9" name="Chart 1"/>
        <xdr:cNvGraphicFramePr/>
      </xdr:nvGraphicFramePr>
      <xdr:xfrm>
        <a:off x="245520" y="2752920"/>
        <a:ext cx="57488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6484375" defaultRowHeight="14.25" zeroHeight="false" outlineLevelRow="0" outlineLevelCol="0"/>
  <cols>
    <col collapsed="false" customWidth="true" hidden="false" outlineLevel="0" max="14" min="14" style="0" width="5.12"/>
    <col collapsed="false" customWidth="true" hidden="false" outlineLevel="0" max="15" min="15" style="0" width="5.74"/>
    <col collapsed="false" customWidth="true" hidden="false" outlineLevel="0" max="16" min="16" style="0" width="8.61"/>
    <col collapsed="false" customWidth="true" hidden="false" outlineLevel="0" max="17" min="17" style="1" width="6.86"/>
    <col collapsed="false" customWidth="true" hidden="false" outlineLevel="0" max="18" min="18" style="1" width="15.37"/>
    <col collapsed="false" customWidth="true" hidden="false" outlineLevel="0" max="19" min="19" style="1" width="4.74"/>
    <col collapsed="false" customWidth="true" hidden="false" outlineLevel="0" max="21" min="21" style="0" width="4.12"/>
    <col collapsed="false" customWidth="true" hidden="false" outlineLevel="0" max="22" min="22" style="0" width="5.74"/>
    <col collapsed="false" customWidth="true" hidden="false" outlineLevel="0" max="23" min="23" style="0" width="8.61"/>
    <col collapsed="false" customWidth="true" hidden="false" outlineLevel="0" max="24" min="24" style="1" width="6.86"/>
    <col collapsed="false" customWidth="true" hidden="false" outlineLevel="0" max="25" min="25" style="1" width="15.37"/>
    <col collapsed="false" customWidth="true" hidden="false" outlineLevel="0" max="26" min="26" style="1" width="4.74"/>
    <col collapsed="false" customWidth="true" hidden="false" outlineLevel="0" max="28" min="28" style="0" width="5.61"/>
    <col collapsed="false" customWidth="true" hidden="false" outlineLevel="0" max="29" min="29" style="0" width="5.74"/>
    <col collapsed="false" customWidth="true" hidden="false" outlineLevel="0" max="30" min="30" style="0" width="8.61"/>
    <col collapsed="false" customWidth="true" hidden="false" outlineLevel="0" max="31" min="31" style="1" width="6.86"/>
    <col collapsed="false" customWidth="true" hidden="false" outlineLevel="0" max="32" min="32" style="1" width="15.37"/>
    <col collapsed="false" customWidth="true" hidden="false" outlineLevel="0" max="33" min="33" style="1" width="4.74"/>
    <col collapsed="false" customWidth="true" hidden="false" outlineLevel="0" max="35" min="35" style="0" width="5.99"/>
    <col collapsed="false" customWidth="true" hidden="false" outlineLevel="0" max="36" min="36" style="0" width="5.74"/>
    <col collapsed="false" customWidth="true" hidden="false" outlineLevel="0" max="38" min="38" style="0" width="6.86"/>
    <col collapsed="false" customWidth="true" hidden="false" outlineLevel="0" max="39" min="39" style="0" width="15.37"/>
    <col collapsed="false" customWidth="true" hidden="false" outlineLevel="0" max="40" min="40" style="0" width="4.74"/>
    <col collapsed="false" customWidth="true" hidden="false" outlineLevel="0" max="42" min="42" style="0" width="5.61"/>
    <col collapsed="false" customWidth="true" hidden="false" outlineLevel="0" max="43" min="43" style="0" width="5.74"/>
    <col collapsed="false" customWidth="true" hidden="false" outlineLevel="0" max="44" min="44" style="0" width="8.61"/>
    <col collapsed="false" customWidth="true" hidden="false" outlineLevel="0" max="45" min="45" style="0" width="6.86"/>
    <col collapsed="false" customWidth="true" hidden="false" outlineLevel="0" max="46" min="46" style="0" width="15.37"/>
    <col collapsed="false" customWidth="true" hidden="false" outlineLevel="0" max="47" min="47" style="0" width="4.74"/>
    <col collapsed="false" customWidth="true" hidden="false" outlineLevel="0" max="49" min="49" style="0" width="5.61"/>
    <col collapsed="false" customWidth="true" hidden="false" outlineLevel="0" max="50" min="50" style="0" width="6.12"/>
    <col collapsed="false" customWidth="true" hidden="false" outlineLevel="0" max="51" min="51" style="0" width="8.61"/>
    <col collapsed="false" customWidth="true" hidden="false" outlineLevel="0" max="52" min="52" style="0" width="6.86"/>
    <col collapsed="false" customWidth="true" hidden="false" outlineLevel="0" max="53" min="53" style="0" width="15.37"/>
    <col collapsed="false" customWidth="true" hidden="false" outlineLevel="0" max="54" min="54" style="0" width="4.74"/>
    <col collapsed="false" customWidth="true" hidden="false" outlineLevel="0" max="56" min="56" style="0" width="5.61"/>
    <col collapsed="false" customWidth="true" hidden="false" outlineLevel="0" max="57" min="57" style="0" width="6.37"/>
    <col collapsed="false" customWidth="true" hidden="false" outlineLevel="0" max="58" min="58" style="0" width="8.61"/>
    <col collapsed="false" customWidth="true" hidden="false" outlineLevel="0" max="59" min="59" style="0" width="6.86"/>
    <col collapsed="false" customWidth="true" hidden="false" outlineLevel="0" max="60" min="60" style="0" width="15.37"/>
    <col collapsed="false" customWidth="true" hidden="false" outlineLevel="0" max="61" min="61" style="0" width="4.7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5</v>
      </c>
      <c r="N1" s="0" t="s">
        <v>7</v>
      </c>
      <c r="O1" s="0" t="s">
        <v>1</v>
      </c>
      <c r="P1" s="0" t="s">
        <v>2</v>
      </c>
      <c r="Q1" s="0" t="s">
        <v>3</v>
      </c>
      <c r="R1" s="0" t="s">
        <v>4</v>
      </c>
      <c r="S1" s="0" t="s">
        <v>5</v>
      </c>
      <c r="U1" s="0" t="s">
        <v>8</v>
      </c>
      <c r="V1" s="0" t="s">
        <v>1</v>
      </c>
      <c r="W1" s="0" t="s">
        <v>2</v>
      </c>
      <c r="X1" s="0" t="s">
        <v>3</v>
      </c>
      <c r="Y1" s="0" t="s">
        <v>4</v>
      </c>
      <c r="Z1" s="0" t="s">
        <v>5</v>
      </c>
      <c r="AB1" s="0" t="s">
        <v>9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I1" s="0" t="s">
        <v>10</v>
      </c>
      <c r="AJ1" s="0" t="s">
        <v>1</v>
      </c>
      <c r="AK1" s="0" t="s">
        <v>11</v>
      </c>
      <c r="AL1" s="0" t="s">
        <v>3</v>
      </c>
      <c r="AM1" s="0" t="s">
        <v>4</v>
      </c>
      <c r="AN1" s="0" t="s">
        <v>5</v>
      </c>
      <c r="AP1" s="0" t="s">
        <v>12</v>
      </c>
      <c r="AQ1" s="0" t="s">
        <v>1</v>
      </c>
      <c r="AR1" s="0" t="s">
        <v>2</v>
      </c>
      <c r="AS1" s="0" t="s">
        <v>3</v>
      </c>
      <c r="AT1" s="0" t="s">
        <v>4</v>
      </c>
      <c r="AU1" s="0" t="s">
        <v>5</v>
      </c>
      <c r="AW1" s="0" t="s">
        <v>13</v>
      </c>
      <c r="AX1" s="0" t="s">
        <v>1</v>
      </c>
      <c r="AY1" s="0" t="s">
        <v>2</v>
      </c>
      <c r="AZ1" s="0" t="s">
        <v>3</v>
      </c>
      <c r="BA1" s="0" t="s">
        <v>4</v>
      </c>
      <c r="BB1" s="0" t="s">
        <v>5</v>
      </c>
      <c r="BD1" s="0" t="s">
        <v>14</v>
      </c>
      <c r="BE1" s="0" t="s">
        <v>1</v>
      </c>
      <c r="BF1" s="0" t="s">
        <v>2</v>
      </c>
      <c r="BG1" s="0" t="s">
        <v>3</v>
      </c>
      <c r="BH1" s="0" t="s">
        <v>4</v>
      </c>
      <c r="BI1" s="0" t="s">
        <v>5</v>
      </c>
    </row>
    <row r="2" customFormat="false" ht="14.25" hidden="false" customHeight="false" outlineLevel="0" collapsed="false">
      <c r="A2" s="0" t="s">
        <v>15</v>
      </c>
      <c r="B2" s="0" t="n">
        <v>-6</v>
      </c>
      <c r="C2" s="0" t="n">
        <v>-29.4</v>
      </c>
      <c r="D2" s="0" t="n">
        <v>32</v>
      </c>
      <c r="E2" s="1" t="n">
        <f aca="false">(D2-$D$22)*-1</f>
        <v>-172</v>
      </c>
      <c r="F2" s="1"/>
      <c r="G2" s="0" t="s">
        <v>16</v>
      </c>
      <c r="H2" s="0" t="n">
        <v>-1</v>
      </c>
      <c r="I2" s="0" t="n">
        <v>-1.6</v>
      </c>
      <c r="J2" s="0" t="n">
        <v>-11</v>
      </c>
      <c r="K2" s="1" t="n">
        <f aca="false">(J2-$J$22)*-1</f>
        <v>-129</v>
      </c>
      <c r="L2" s="1"/>
      <c r="N2" s="0" t="n">
        <v>25</v>
      </c>
      <c r="P2" s="0" t="n">
        <v>-10.2</v>
      </c>
      <c r="Q2" s="0"/>
      <c r="R2" s="1" t="n">
        <f aca="false">R3-(R4-R3)/(P4-P3)*(P3-P2)</f>
        <v>-115.52</v>
      </c>
      <c r="S2" s="0"/>
      <c r="U2" s="0" t="n">
        <v>50</v>
      </c>
      <c r="V2" s="0" t="n">
        <v>-4</v>
      </c>
      <c r="W2" s="0" t="n">
        <v>-14.4</v>
      </c>
      <c r="X2" s="1" t="n">
        <v>-113</v>
      </c>
      <c r="Y2" s="1" t="n">
        <f aca="false">(X2+196)*-1</f>
        <v>-83</v>
      </c>
      <c r="AB2" s="0" t="n">
        <v>75</v>
      </c>
      <c r="AC2" s="0" t="n">
        <v>-4</v>
      </c>
      <c r="AD2" s="0" t="n">
        <v>-10.5</v>
      </c>
      <c r="AE2" s="1" t="n">
        <v>-135</v>
      </c>
      <c r="AF2" s="1" t="n">
        <f aca="false">(AE2+196)*-1</f>
        <v>-61</v>
      </c>
      <c r="AI2" s="0" t="n">
        <v>100</v>
      </c>
      <c r="AK2" s="0" t="n">
        <v>-15.1</v>
      </c>
      <c r="AM2" s="1" t="n">
        <f aca="false">AM3-(AM4-AM3)/(AK4-AK3)*(AK3-AK2)</f>
        <v>-51.68</v>
      </c>
      <c r="AP2" s="0" t="n">
        <v>125</v>
      </c>
      <c r="AR2" s="0" t="n">
        <v>-21.7</v>
      </c>
      <c r="AT2" s="1" t="n">
        <f aca="false">AT3-(AT4-AT3)/(AR4-AR3)*(AR3-AR2)</f>
        <v>-41.2407407407408</v>
      </c>
      <c r="AW2" s="0" t="n">
        <v>175</v>
      </c>
      <c r="AY2" s="0" t="n">
        <v>-18.1</v>
      </c>
      <c r="BA2" s="1" t="n">
        <f aca="false">BA3-(BA4-BA3)/(AY4-AY3)*(AY3-AY2)</f>
        <v>97.141592920354</v>
      </c>
      <c r="BD2" s="0" t="n">
        <v>200</v>
      </c>
      <c r="BE2" s="0" t="n">
        <v>0</v>
      </c>
      <c r="BF2" s="0" t="n">
        <v>0</v>
      </c>
      <c r="BG2" s="0" t="n">
        <v>-115</v>
      </c>
      <c r="BH2" s="0" t="n">
        <f aca="false">(BG2+166)*-1</f>
        <v>-51</v>
      </c>
    </row>
    <row r="3" customFormat="false" ht="14.25" hidden="false" customHeight="false" outlineLevel="0" collapsed="false">
      <c r="A3" s="0" t="s">
        <v>17</v>
      </c>
      <c r="B3" s="0" t="n">
        <v>-5</v>
      </c>
      <c r="C3" s="0" t="n">
        <v>-16</v>
      </c>
      <c r="D3" s="0" t="n">
        <v>65</v>
      </c>
      <c r="E3" s="1" t="n">
        <f aca="false">(D3-$D$22)*-1</f>
        <v>-205</v>
      </c>
      <c r="F3" s="1"/>
      <c r="H3" s="0" t="n">
        <v>0</v>
      </c>
      <c r="I3" s="0" t="n">
        <v>0</v>
      </c>
      <c r="J3" s="0" t="n">
        <v>-3</v>
      </c>
      <c r="K3" s="1" t="n">
        <f aca="false">(J3-$J$22)*-1</f>
        <v>-137</v>
      </c>
      <c r="L3" s="1"/>
      <c r="O3" s="0" t="n">
        <v>-2</v>
      </c>
      <c r="P3" s="0" t="n">
        <v>-9</v>
      </c>
      <c r="Q3" s="1" t="n">
        <v>6.6</v>
      </c>
      <c r="R3" s="1" t="n">
        <f aca="false">(Q3-$Q$22)*-1</f>
        <v>-118.6</v>
      </c>
      <c r="V3" s="0" t="n">
        <v>-3</v>
      </c>
      <c r="W3" s="0" t="n">
        <v>-12</v>
      </c>
      <c r="X3" s="1" t="n">
        <v>-83</v>
      </c>
      <c r="Y3" s="1" t="n">
        <f aca="false">(X3+196)*-1</f>
        <v>-113</v>
      </c>
      <c r="AC3" s="0" t="n">
        <f aca="false">AC2+1</f>
        <v>-3</v>
      </c>
      <c r="AD3" s="0" t="n">
        <v>-9</v>
      </c>
      <c r="AE3" s="1" t="n">
        <v>-110</v>
      </c>
      <c r="AF3" s="1" t="n">
        <f aca="false">(AE3+196)*-1</f>
        <v>-86</v>
      </c>
      <c r="AJ3" s="0" t="n">
        <v>-1</v>
      </c>
      <c r="AK3" s="0" t="n">
        <v>-5</v>
      </c>
      <c r="AL3" s="0" t="n">
        <v>-112</v>
      </c>
      <c r="AM3" s="1" t="n">
        <f aca="false">(AL3+196)*-1</f>
        <v>-84</v>
      </c>
      <c r="AN3" s="1"/>
      <c r="AQ3" s="0" t="n">
        <v>-2</v>
      </c>
      <c r="AR3" s="0" t="n">
        <v>-12</v>
      </c>
      <c r="AS3" s="0" t="n">
        <v>-135</v>
      </c>
      <c r="AT3" s="1" t="n">
        <f aca="false">(AS3+196)*-1</f>
        <v>-61</v>
      </c>
      <c r="AU3" s="1"/>
      <c r="AX3" s="0" t="n">
        <v>0</v>
      </c>
      <c r="AY3" s="0" t="n">
        <v>0</v>
      </c>
      <c r="AZ3" s="0" t="n">
        <v>-135</v>
      </c>
      <c r="BA3" s="0" t="n">
        <f aca="false">(AZ3+166)*-1</f>
        <v>-31</v>
      </c>
      <c r="BE3" s="0" t="n">
        <f aca="false">BE2+1</f>
        <v>1</v>
      </c>
      <c r="BF3" s="0" t="n">
        <v>11.5</v>
      </c>
      <c r="BG3" s="0" t="n">
        <v>-51</v>
      </c>
      <c r="BH3" s="0" t="n">
        <f aca="false">(BG3+166)*-1</f>
        <v>-115</v>
      </c>
    </row>
    <row r="4" customFormat="false" ht="14.25" hidden="false" customHeight="false" outlineLevel="0" collapsed="false">
      <c r="A4" s="0" t="s">
        <v>18</v>
      </c>
      <c r="B4" s="0" t="n">
        <v>-4</v>
      </c>
      <c r="C4" s="0" t="n">
        <v>-14.1</v>
      </c>
      <c r="D4" s="0" t="n">
        <v>107</v>
      </c>
      <c r="E4" s="1" t="n">
        <f aca="false">(D4-$D$22)*-1</f>
        <v>-247</v>
      </c>
      <c r="F4" s="1"/>
      <c r="H4" s="0" t="n">
        <v>1</v>
      </c>
      <c r="I4" s="0" t="n">
        <v>3</v>
      </c>
      <c r="J4" s="0" t="n">
        <v>0</v>
      </c>
      <c r="K4" s="1" t="n">
        <f aca="false">(J4-$J$22)*-1</f>
        <v>-140</v>
      </c>
      <c r="L4" s="1"/>
      <c r="O4" s="0" t="n">
        <v>-1</v>
      </c>
      <c r="P4" s="0" t="n">
        <v>-3</v>
      </c>
      <c r="Q4" s="1" t="n">
        <v>22</v>
      </c>
      <c r="R4" s="1" t="n">
        <f aca="false">(Q4-$Q$22)*-1</f>
        <v>-134</v>
      </c>
      <c r="V4" s="0" t="n">
        <v>-2</v>
      </c>
      <c r="W4" s="0" t="n">
        <v>-8</v>
      </c>
      <c r="X4" s="1" t="n">
        <v>-75</v>
      </c>
      <c r="Y4" s="1" t="n">
        <f aca="false">(X4+196)*-1</f>
        <v>-121</v>
      </c>
      <c r="AC4" s="0" t="n">
        <f aca="false">AC3+1</f>
        <v>-2</v>
      </c>
      <c r="AD4" s="0" t="n">
        <v>-6</v>
      </c>
      <c r="AE4" s="1" t="n">
        <v>-50</v>
      </c>
      <c r="AF4" s="1" t="n">
        <f aca="false">(AE4+196)*-1</f>
        <v>-146</v>
      </c>
      <c r="AJ4" s="0" t="n">
        <f aca="false">AJ3+1</f>
        <v>0</v>
      </c>
      <c r="AK4" s="0" t="n">
        <v>0</v>
      </c>
      <c r="AL4" s="0" t="n">
        <v>-96</v>
      </c>
      <c r="AM4" s="1" t="n">
        <f aca="false">(AL4+196)*-1</f>
        <v>-100</v>
      </c>
      <c r="AN4" s="1"/>
      <c r="AQ4" s="0" t="n">
        <f aca="false">AQ3+1</f>
        <v>-1</v>
      </c>
      <c r="AR4" s="0" t="n">
        <v>-6.6</v>
      </c>
      <c r="AS4" s="0" t="n">
        <v>-124</v>
      </c>
      <c r="AT4" s="1" t="n">
        <f aca="false">(AS4+196)*-1</f>
        <v>-72</v>
      </c>
      <c r="AU4" s="1"/>
      <c r="AX4" s="0" t="n">
        <f aca="false">AX3+1</f>
        <v>1</v>
      </c>
      <c r="AY4" s="0" t="n">
        <v>11.3</v>
      </c>
      <c r="AZ4" s="0" t="n">
        <v>-55</v>
      </c>
      <c r="BA4" s="0" t="n">
        <f aca="false">(AZ4+166)*-1</f>
        <v>-111</v>
      </c>
      <c r="BE4" s="0" t="n">
        <f aca="false">BE3+1</f>
        <v>2</v>
      </c>
      <c r="BF4" s="0" t="n">
        <v>21.3</v>
      </c>
      <c r="BG4" s="0" t="n">
        <v>-36</v>
      </c>
      <c r="BH4" s="0" t="n">
        <f aca="false">(BG4+166)*-1</f>
        <v>-130</v>
      </c>
    </row>
    <row r="5" customFormat="false" ht="14.25" hidden="false" customHeight="false" outlineLevel="0" collapsed="false">
      <c r="B5" s="0" t="s">
        <v>19</v>
      </c>
      <c r="C5" s="0" t="n">
        <v>-10.7</v>
      </c>
      <c r="D5" s="0" t="n">
        <v>155</v>
      </c>
      <c r="E5" s="1" t="n">
        <f aca="false">(D5-$D$22)*-1</f>
        <v>-295</v>
      </c>
      <c r="F5" s="1" t="n">
        <v>-295</v>
      </c>
      <c r="H5" s="0" t="n">
        <v>2</v>
      </c>
      <c r="I5" s="0" t="n">
        <v>8.2</v>
      </c>
      <c r="J5" s="0" t="n">
        <v>18</v>
      </c>
      <c r="K5" s="1" t="n">
        <f aca="false">(J5-$J$22)*-1</f>
        <v>-158</v>
      </c>
      <c r="L5" s="1"/>
      <c r="O5" s="0" t="n">
        <v>0</v>
      </c>
      <c r="P5" s="0" t="n">
        <v>0</v>
      </c>
      <c r="Q5" s="1" t="n">
        <v>49.2</v>
      </c>
      <c r="R5" s="1" t="n">
        <f aca="false">(Q5-$Q$22)*-1</f>
        <v>-161.2</v>
      </c>
      <c r="V5" s="0" t="n">
        <v>-1</v>
      </c>
      <c r="W5" s="0" t="n">
        <v>-4</v>
      </c>
      <c r="X5" s="1" t="n">
        <v>2</v>
      </c>
      <c r="Y5" s="1" t="n">
        <f aca="false">(X5+196)*-1</f>
        <v>-198</v>
      </c>
      <c r="AC5" s="0" t="n">
        <f aca="false">AC4+1</f>
        <v>-1</v>
      </c>
      <c r="AD5" s="0" t="n">
        <v>-4.5</v>
      </c>
      <c r="AE5" s="1" t="n">
        <v>-18</v>
      </c>
      <c r="AF5" s="1" t="n">
        <f aca="false">(AE5+196)*-1</f>
        <v>-178</v>
      </c>
      <c r="AJ5" s="0" t="n">
        <f aca="false">AJ4+1</f>
        <v>1</v>
      </c>
      <c r="AK5" s="0" t="n">
        <v>4.6</v>
      </c>
      <c r="AL5" s="0" t="n">
        <v>1</v>
      </c>
      <c r="AM5" s="1" t="n">
        <f aca="false">(AL5+196)*-1</f>
        <v>-197</v>
      </c>
      <c r="AN5" s="1"/>
      <c r="AQ5" s="0" t="n">
        <f aca="false">AQ4+1</f>
        <v>0</v>
      </c>
      <c r="AR5" s="0" t="n">
        <v>0</v>
      </c>
      <c r="AS5" s="0" t="n">
        <v>-99</v>
      </c>
      <c r="AT5" s="1" t="n">
        <f aca="false">(AS5+196)*-1</f>
        <v>-97</v>
      </c>
      <c r="AU5" s="1"/>
      <c r="AX5" s="0" t="n">
        <f aca="false">AX4+1</f>
        <v>2</v>
      </c>
      <c r="AY5" s="0" t="n">
        <v>17.6</v>
      </c>
      <c r="AZ5" s="0" t="n">
        <v>-3</v>
      </c>
      <c r="BA5" s="0" t="n">
        <f aca="false">(AZ5+166)*-1</f>
        <v>-163</v>
      </c>
      <c r="BE5" s="0" t="n">
        <f aca="false">BE4+1</f>
        <v>3</v>
      </c>
      <c r="BF5" s="0" t="n">
        <v>23.1</v>
      </c>
      <c r="BG5" s="0" t="n">
        <v>30</v>
      </c>
      <c r="BH5" s="0" t="n">
        <f aca="false">(BG5+166)*-1</f>
        <v>-196</v>
      </c>
    </row>
    <row r="6" customFormat="false" ht="14.25" hidden="false" customHeight="false" outlineLevel="0" collapsed="false">
      <c r="B6" s="0" t="n">
        <v>-2</v>
      </c>
      <c r="C6" s="0" t="n">
        <v>-5.9</v>
      </c>
      <c r="D6" s="0" t="n">
        <v>180</v>
      </c>
      <c r="E6" s="1" t="n">
        <f aca="false">(D6-$D$22)*-1</f>
        <v>-320</v>
      </c>
      <c r="F6" s="1" t="n">
        <v>-295</v>
      </c>
      <c r="H6" s="0" t="n">
        <v>3</v>
      </c>
      <c r="I6" s="0" t="n">
        <v>10.9</v>
      </c>
      <c r="J6" s="0" t="n">
        <v>46</v>
      </c>
      <c r="K6" s="1" t="n">
        <f aca="false">(J6-$J$22)*-1</f>
        <v>-186</v>
      </c>
      <c r="L6" s="1"/>
      <c r="O6" s="0" t="n">
        <v>1</v>
      </c>
      <c r="P6" s="0" t="n">
        <v>0.5</v>
      </c>
      <c r="Q6" s="1" t="n">
        <v>72.9</v>
      </c>
      <c r="R6" s="1" t="n">
        <f aca="false">(Q6-$Q$22)*-1</f>
        <v>-184.9</v>
      </c>
      <c r="V6" s="0" t="n">
        <f aca="false">V5+1</f>
        <v>0</v>
      </c>
      <c r="W6" s="0" t="n">
        <v>0</v>
      </c>
      <c r="X6" s="1" t="n">
        <v>32</v>
      </c>
      <c r="Y6" s="1" t="n">
        <f aca="false">(X6+196)*-1</f>
        <v>-228</v>
      </c>
      <c r="AC6" s="0" t="n">
        <f aca="false">AC5+1</f>
        <v>0</v>
      </c>
      <c r="AD6" s="0" t="n">
        <v>0</v>
      </c>
      <c r="AE6" s="1" t="n">
        <v>20</v>
      </c>
      <c r="AF6" s="1" t="n">
        <f aca="false">(AE6+196)*-1</f>
        <v>-216</v>
      </c>
      <c r="AJ6" s="0" t="s">
        <v>5</v>
      </c>
      <c r="AK6" s="0" t="n">
        <v>8.1</v>
      </c>
      <c r="AL6" s="0" t="n">
        <v>53</v>
      </c>
      <c r="AM6" s="1" t="n">
        <f aca="false">(AL6+224)*-1</f>
        <v>-277</v>
      </c>
      <c r="AN6" s="1" t="n">
        <v>-277</v>
      </c>
      <c r="AQ6" s="0" t="n">
        <f aca="false">AQ5+1</f>
        <v>1</v>
      </c>
      <c r="AR6" s="0" t="n">
        <v>8</v>
      </c>
      <c r="AS6" s="0" t="n">
        <v>14</v>
      </c>
      <c r="AT6" s="1" t="n">
        <f aca="false">(AS6+196)*-1</f>
        <v>-210</v>
      </c>
      <c r="AU6" s="1"/>
      <c r="AX6" s="0" t="n">
        <f aca="false">AX5+1</f>
        <v>3</v>
      </c>
      <c r="AY6" s="0" t="n">
        <v>24</v>
      </c>
      <c r="AZ6" s="0" t="n">
        <v>76</v>
      </c>
      <c r="BA6" s="0" t="n">
        <f aca="false">(AZ6+166)*-1</f>
        <v>-242</v>
      </c>
      <c r="BE6" s="0" t="s">
        <v>5</v>
      </c>
      <c r="BF6" s="0" t="n">
        <v>29.5</v>
      </c>
      <c r="BG6" s="0" t="n">
        <v>43</v>
      </c>
      <c r="BH6" s="1" t="n">
        <f aca="false">(BG6+224)*-1</f>
        <v>-267</v>
      </c>
      <c r="BI6" s="0" t="n">
        <v>-267</v>
      </c>
    </row>
    <row r="7" customFormat="false" ht="14.25" hidden="false" customHeight="false" outlineLevel="0" collapsed="false">
      <c r="B7" s="0" t="n">
        <v>-1</v>
      </c>
      <c r="C7" s="0" t="n">
        <v>-2.45</v>
      </c>
      <c r="D7" s="0" t="n">
        <v>190</v>
      </c>
      <c r="E7" s="1" t="n">
        <f aca="false">(D7-$D$22)*-1</f>
        <v>-330</v>
      </c>
      <c r="F7" s="1" t="n">
        <v>-295</v>
      </c>
      <c r="H7" s="0" t="n">
        <v>4</v>
      </c>
      <c r="I7" s="0" t="n">
        <v>12.2</v>
      </c>
      <c r="J7" s="0" t="n">
        <v>70</v>
      </c>
      <c r="K7" s="1" t="n">
        <f aca="false">(J7-$J$22)*-1</f>
        <v>-210</v>
      </c>
      <c r="L7" s="1"/>
      <c r="O7" s="0" t="n">
        <v>2</v>
      </c>
      <c r="P7" s="0" t="n">
        <v>5</v>
      </c>
      <c r="Q7" s="1" t="n">
        <v>145.9</v>
      </c>
      <c r="R7" s="1" t="n">
        <f aca="false">(Q7-$Q$22)*-1</f>
        <v>-257.9</v>
      </c>
      <c r="V7" s="0" t="s">
        <v>5</v>
      </c>
      <c r="W7" s="0" t="n">
        <v>3.3</v>
      </c>
      <c r="X7" s="1" t="n">
        <v>55</v>
      </c>
      <c r="Y7" s="1" t="n">
        <f aca="false">(X7+224)*-1</f>
        <v>-279</v>
      </c>
      <c r="Z7" s="1" t="n">
        <v>-279</v>
      </c>
      <c r="AC7" s="0" t="n">
        <f aca="false">AC6+1</f>
        <v>1</v>
      </c>
      <c r="AD7" s="0" t="n">
        <v>5</v>
      </c>
      <c r="AE7" s="1" t="n">
        <v>80</v>
      </c>
      <c r="AF7" s="1" t="n">
        <f aca="false">(AE7+196)*-1</f>
        <v>-276</v>
      </c>
      <c r="AJ7" s="0" t="n">
        <f aca="false">AJ5+1</f>
        <v>2</v>
      </c>
      <c r="AK7" s="0" t="n">
        <v>8.4</v>
      </c>
      <c r="AL7" s="0" t="n">
        <v>90</v>
      </c>
      <c r="AM7" s="1" t="n">
        <f aca="false">(AL7+196)*-1</f>
        <v>-286</v>
      </c>
      <c r="AN7" s="1" t="n">
        <v>-277</v>
      </c>
      <c r="AQ7" s="0" t="n">
        <f aca="false">AQ6+1</f>
        <v>2</v>
      </c>
      <c r="AR7" s="0" t="n">
        <v>12</v>
      </c>
      <c r="AS7" s="0" t="n">
        <v>38</v>
      </c>
      <c r="AT7" s="1" t="n">
        <f aca="false">(AS7+196)*-1</f>
        <v>-234</v>
      </c>
      <c r="AU7" s="1"/>
      <c r="AX7" s="0" t="s">
        <v>5</v>
      </c>
      <c r="AY7" s="0" t="n">
        <v>26.7</v>
      </c>
      <c r="AZ7" s="0" t="n">
        <v>37</v>
      </c>
      <c r="BA7" s="1" t="n">
        <f aca="false">(AZ7+224)*-1</f>
        <v>-261</v>
      </c>
      <c r="BB7" s="0" t="n">
        <v>-261</v>
      </c>
      <c r="BE7" s="0" t="n">
        <f aca="false">BE5+1</f>
        <v>4</v>
      </c>
      <c r="BF7" s="0" t="n">
        <v>29.5</v>
      </c>
      <c r="BG7" s="0" t="n">
        <v>107</v>
      </c>
      <c r="BH7" s="0" t="n">
        <f aca="false">(BG7+166)*-1</f>
        <v>-273</v>
      </c>
      <c r="BI7" s="0" t="n">
        <v>-267</v>
      </c>
    </row>
    <row r="8" customFormat="false" ht="14.25" hidden="false" customHeight="false" outlineLevel="0" collapsed="false">
      <c r="B8" s="0" t="n">
        <v>0</v>
      </c>
      <c r="C8" s="0" t="n">
        <v>0</v>
      </c>
      <c r="D8" s="0" t="n">
        <v>200</v>
      </c>
      <c r="E8" s="1" t="n">
        <f aca="false">(D8-$D$22)*-1</f>
        <v>-340</v>
      </c>
      <c r="F8" s="1" t="n">
        <v>-295</v>
      </c>
      <c r="H8" s="0" t="n">
        <v>5</v>
      </c>
      <c r="I8" s="0" t="n">
        <v>13.5</v>
      </c>
      <c r="J8" s="0" t="n">
        <v>105</v>
      </c>
      <c r="K8" s="1" t="n">
        <f aca="false">(J8-$J$22)*-1</f>
        <v>-245</v>
      </c>
      <c r="L8" s="1"/>
      <c r="O8" s="0" t="s">
        <v>5</v>
      </c>
      <c r="P8" s="0" t="n">
        <v>5.7</v>
      </c>
      <c r="Q8" s="1" t="n">
        <v>55</v>
      </c>
      <c r="R8" s="1" t="n">
        <f aca="false">(Q8+224)*-1</f>
        <v>-279</v>
      </c>
      <c r="S8" s="1" t="n">
        <v>-279</v>
      </c>
      <c r="V8" s="0" t="n">
        <f aca="false">V6+1</f>
        <v>1</v>
      </c>
      <c r="W8" s="0" t="n">
        <v>6.5</v>
      </c>
      <c r="X8" s="1" t="n">
        <v>101</v>
      </c>
      <c r="Y8" s="1" t="n">
        <f aca="false">(X8+196)*-1</f>
        <v>-297</v>
      </c>
      <c r="Z8" s="1" t="n">
        <v>-279</v>
      </c>
      <c r="AC8" s="0" t="s">
        <v>5</v>
      </c>
      <c r="AD8" s="0" t="n">
        <v>5.6</v>
      </c>
      <c r="AE8" s="0" t="n">
        <v>60</v>
      </c>
      <c r="AF8" s="1" t="n">
        <f aca="false">(AE8+224)*-1</f>
        <v>-284</v>
      </c>
      <c r="AG8" s="1" t="n">
        <v>-284</v>
      </c>
      <c r="AJ8" s="0" t="n">
        <f aca="false">AJ7+1</f>
        <v>3</v>
      </c>
      <c r="AK8" s="0" t="n">
        <v>10.8</v>
      </c>
      <c r="AL8" s="0" t="n">
        <v>114</v>
      </c>
      <c r="AM8" s="1" t="n">
        <f aca="false">(AL8+196)*-1</f>
        <v>-310</v>
      </c>
      <c r="AN8" s="1" t="n">
        <v>-277</v>
      </c>
      <c r="AQ8" s="0" t="s">
        <v>5</v>
      </c>
      <c r="AR8" s="0" t="n">
        <v>15.9</v>
      </c>
      <c r="AS8" s="0" t="n">
        <v>58</v>
      </c>
      <c r="AT8" s="1" t="n">
        <f aca="false">(AS8+224)*-1</f>
        <v>-282</v>
      </c>
      <c r="AU8" s="1" t="n">
        <v>-282</v>
      </c>
      <c r="AX8" s="0" t="n">
        <f aca="false">AX6+1</f>
        <v>4</v>
      </c>
      <c r="AY8" s="0" t="n">
        <v>30.8</v>
      </c>
      <c r="AZ8" s="0" t="n">
        <v>143</v>
      </c>
      <c r="BA8" s="0" t="n">
        <f aca="false">(AZ8+166)*-1</f>
        <v>-309</v>
      </c>
      <c r="BB8" s="0" t="n">
        <v>-261</v>
      </c>
      <c r="BE8" s="0" t="n">
        <f aca="false">BE7+1</f>
        <v>5</v>
      </c>
      <c r="BF8" s="0" t="n">
        <v>33.5</v>
      </c>
      <c r="BG8" s="0" t="n">
        <v>135</v>
      </c>
      <c r="BH8" s="0" t="n">
        <f aca="false">(BG8+166)*-1</f>
        <v>-301</v>
      </c>
      <c r="BI8" s="0" t="n">
        <v>-267</v>
      </c>
    </row>
    <row r="9" customFormat="false" ht="14.25" hidden="false" customHeight="false" outlineLevel="0" collapsed="false">
      <c r="B9" s="0" t="n">
        <v>1</v>
      </c>
      <c r="C9" s="0" t="n">
        <v>4.1</v>
      </c>
      <c r="D9" s="0" t="n">
        <v>225</v>
      </c>
      <c r="E9" s="1" t="n">
        <f aca="false">(D9-$D$22)*-1</f>
        <v>-365</v>
      </c>
      <c r="F9" s="1" t="n">
        <v>-295</v>
      </c>
      <c r="H9" s="2" t="s">
        <v>20</v>
      </c>
      <c r="I9" s="0" t="n">
        <v>18</v>
      </c>
      <c r="J9" s="0" t="n">
        <v>137</v>
      </c>
      <c r="K9" s="1" t="n">
        <f aca="false">(J9-$J$22)*-1</f>
        <v>-277</v>
      </c>
      <c r="L9" s="1" t="n">
        <v>-277</v>
      </c>
      <c r="O9" s="0" t="n">
        <v>3</v>
      </c>
      <c r="P9" s="0" t="n">
        <v>9</v>
      </c>
      <c r="Q9" s="1" t="n">
        <v>180</v>
      </c>
      <c r="R9" s="1" t="n">
        <f aca="false">(Q9-$Q$22)*-1</f>
        <v>-292</v>
      </c>
      <c r="S9" s="1" t="n">
        <v>-279</v>
      </c>
      <c r="V9" s="0" t="n">
        <f aca="false">V8+1</f>
        <v>2</v>
      </c>
      <c r="W9" s="0" t="n">
        <v>8</v>
      </c>
      <c r="X9" s="1" t="n">
        <v>152</v>
      </c>
      <c r="Y9" s="1" t="n">
        <f aca="false">(X9+196)*-1</f>
        <v>-348</v>
      </c>
      <c r="Z9" s="1" t="n">
        <v>-279</v>
      </c>
      <c r="AC9" s="0" t="n">
        <f aca="false">AC7+1</f>
        <v>2</v>
      </c>
      <c r="AD9" s="0" t="n">
        <v>9.3</v>
      </c>
      <c r="AE9" s="1" t="n">
        <v>134</v>
      </c>
      <c r="AF9" s="1" t="n">
        <f aca="false">(AE9+196)*-1</f>
        <v>-330</v>
      </c>
      <c r="AG9" s="1" t="n">
        <v>-284</v>
      </c>
      <c r="AJ9" s="0" t="n">
        <f aca="false">AJ8+1</f>
        <v>4</v>
      </c>
      <c r="AK9" s="0" t="n">
        <v>12.7</v>
      </c>
      <c r="AL9" s="0" t="n">
        <v>140</v>
      </c>
      <c r="AM9" s="1" t="n">
        <f aca="false">(AL9+196)*-1</f>
        <v>-336</v>
      </c>
      <c r="AN9" s="1" t="n">
        <v>-277</v>
      </c>
      <c r="AQ9" s="0" t="n">
        <f aca="false">AQ7+1</f>
        <v>3</v>
      </c>
      <c r="AR9" s="0" t="n">
        <v>17.5</v>
      </c>
      <c r="AS9" s="0" t="n">
        <v>109</v>
      </c>
      <c r="AT9" s="1" t="n">
        <f aca="false">(AS9+196)*-1</f>
        <v>-305</v>
      </c>
      <c r="AU9" s="1" t="n">
        <v>-282</v>
      </c>
      <c r="AX9" s="0" t="n">
        <f aca="false">AX8+1</f>
        <v>5</v>
      </c>
      <c r="AY9" s="0" t="n">
        <v>32.7</v>
      </c>
      <c r="AZ9" s="0" t="n">
        <v>187</v>
      </c>
      <c r="BA9" s="0" t="n">
        <f aca="false">(AZ9+166)*-1</f>
        <v>-353</v>
      </c>
      <c r="BB9" s="0" t="n">
        <v>-261</v>
      </c>
      <c r="BE9" s="0" t="n">
        <f aca="false">BE8+1</f>
        <v>6</v>
      </c>
      <c r="BF9" s="0" t="n">
        <v>35.5</v>
      </c>
      <c r="BG9" s="0" t="n">
        <v>200</v>
      </c>
      <c r="BH9" s="0" t="n">
        <f aca="false">(BG9+166)*-1</f>
        <v>-366</v>
      </c>
      <c r="BI9" s="0" t="n">
        <v>-267</v>
      </c>
    </row>
    <row r="10" customFormat="false" ht="14.25" hidden="false" customHeight="false" outlineLevel="0" collapsed="false">
      <c r="B10" s="0" t="n">
        <v>2</v>
      </c>
      <c r="C10" s="0" t="n">
        <v>9.4</v>
      </c>
      <c r="D10" s="0" t="n">
        <v>245</v>
      </c>
      <c r="E10" s="1" t="n">
        <f aca="false">(D10-$D$22)*-1</f>
        <v>-385</v>
      </c>
      <c r="F10" s="1" t="n">
        <v>-295</v>
      </c>
      <c r="H10" s="0" t="n">
        <v>7</v>
      </c>
      <c r="I10" s="0" t="n">
        <v>21.3</v>
      </c>
      <c r="J10" s="0" t="n">
        <v>170</v>
      </c>
      <c r="K10" s="1" t="n">
        <f aca="false">(J10-$J$22)*-1</f>
        <v>-310</v>
      </c>
      <c r="L10" s="1" t="n">
        <v>-277</v>
      </c>
      <c r="O10" s="0" t="n">
        <v>4</v>
      </c>
      <c r="P10" s="0" t="n">
        <v>10.5</v>
      </c>
      <c r="Q10" s="1" t="n">
        <v>195</v>
      </c>
      <c r="R10" s="1" t="n">
        <f aca="false">(Q10-$Q$22)*-1</f>
        <v>-307</v>
      </c>
      <c r="S10" s="1" t="n">
        <v>-279</v>
      </c>
      <c r="V10" s="0" t="n">
        <f aca="false">V9+1</f>
        <v>3</v>
      </c>
      <c r="W10" s="0" t="n">
        <v>13</v>
      </c>
      <c r="X10" s="1" t="n">
        <v>201</v>
      </c>
      <c r="Y10" s="1" t="n">
        <f aca="false">(X10+196)*-1</f>
        <v>-397</v>
      </c>
      <c r="Z10" s="1" t="n">
        <v>-279</v>
      </c>
      <c r="AC10" s="0" t="n">
        <f aca="false">AC9+1</f>
        <v>3</v>
      </c>
      <c r="AD10" s="0" t="n">
        <v>10.5</v>
      </c>
      <c r="AE10" s="1" t="n">
        <v>173</v>
      </c>
      <c r="AF10" s="1" t="n">
        <f aca="false">(AE10+196)*-1</f>
        <v>-369</v>
      </c>
      <c r="AG10" s="1" t="n">
        <v>-284</v>
      </c>
      <c r="AJ10" s="0" t="n">
        <f aca="false">AJ9+1</f>
        <v>5</v>
      </c>
      <c r="AK10" s="0" t="n">
        <v>14.7</v>
      </c>
      <c r="AL10" s="0" t="n">
        <v>166</v>
      </c>
      <c r="AM10" s="1" t="n">
        <f aca="false">(AL10+196)*-1</f>
        <v>-362</v>
      </c>
      <c r="AN10" s="1" t="n">
        <v>-277</v>
      </c>
      <c r="AQ10" s="0" t="n">
        <f aca="false">AQ9+1</f>
        <v>4</v>
      </c>
      <c r="AR10" s="0" t="n">
        <v>23.2</v>
      </c>
      <c r="AS10" s="0" t="n">
        <v>160</v>
      </c>
      <c r="AT10" s="1" t="n">
        <f aca="false">(AS10+196)*-1</f>
        <v>-356</v>
      </c>
      <c r="AU10" s="1" t="n">
        <v>-282</v>
      </c>
      <c r="AX10" s="0" t="n">
        <f aca="false">AX9+1</f>
        <v>6</v>
      </c>
      <c r="AY10" s="0" t="n">
        <v>26.4</v>
      </c>
      <c r="AZ10" s="0" t="n">
        <v>220</v>
      </c>
      <c r="BA10" s="0" t="n">
        <f aca="false">(AZ10+166)*-1</f>
        <v>-386</v>
      </c>
      <c r="BB10" s="0" t="n">
        <v>-261</v>
      </c>
      <c r="BE10" s="0" t="n">
        <f aca="false">BE9+1</f>
        <v>7</v>
      </c>
      <c r="BF10" s="0" t="n">
        <v>40.5</v>
      </c>
      <c r="BG10" s="0" t="n">
        <v>210</v>
      </c>
      <c r="BH10" s="0" t="n">
        <f aca="false">(BG10+166)*-1</f>
        <v>-376</v>
      </c>
      <c r="BI10" s="0" t="n">
        <v>-267</v>
      </c>
    </row>
    <row r="11" customFormat="false" ht="14.25" hidden="false" customHeight="false" outlineLevel="0" collapsed="false">
      <c r="B11" s="0" t="n">
        <v>3</v>
      </c>
      <c r="C11" s="0" t="n">
        <v>14.1</v>
      </c>
      <c r="D11" s="0" t="n">
        <v>243</v>
      </c>
      <c r="E11" s="1" t="n">
        <f aca="false">(D11-$D$22)*-1</f>
        <v>-383</v>
      </c>
      <c r="F11" s="1" t="n">
        <v>-295</v>
      </c>
      <c r="H11" s="0" t="n">
        <v>8</v>
      </c>
      <c r="I11" s="0" t="n">
        <v>24</v>
      </c>
      <c r="J11" s="0" t="n">
        <v>190</v>
      </c>
      <c r="K11" s="1" t="n">
        <f aca="false">(J11-$J$22)*-1</f>
        <v>-330</v>
      </c>
      <c r="L11" s="1" t="n">
        <v>-277</v>
      </c>
      <c r="O11" s="0" t="n">
        <v>5</v>
      </c>
      <c r="P11" s="0" t="n">
        <v>15</v>
      </c>
      <c r="Q11" s="1" t="n">
        <v>236</v>
      </c>
      <c r="R11" s="1" t="n">
        <f aca="false">(Q11-$Q$22)*-1</f>
        <v>-348</v>
      </c>
      <c r="S11" s="1" t="n">
        <v>-279</v>
      </c>
      <c r="V11" s="0" t="n">
        <f aca="false">V10+1</f>
        <v>4</v>
      </c>
      <c r="W11" s="0" t="n">
        <v>21</v>
      </c>
      <c r="X11" s="1" t="n">
        <v>201</v>
      </c>
      <c r="Y11" s="1" t="n">
        <f aca="false">(X11+196)*-1</f>
        <v>-397</v>
      </c>
      <c r="Z11" s="1" t="n">
        <v>-279</v>
      </c>
      <c r="AC11" s="0" t="n">
        <f aca="false">AC10+1</f>
        <v>4</v>
      </c>
      <c r="AD11" s="0" t="n">
        <v>15</v>
      </c>
      <c r="AE11" s="1" t="n">
        <v>197</v>
      </c>
      <c r="AF11" s="1" t="n">
        <f aca="false">(AE11+196)*-1</f>
        <v>-393</v>
      </c>
      <c r="AG11" s="1" t="n">
        <v>-284</v>
      </c>
      <c r="AJ11" s="0" t="n">
        <f aca="false">AJ10+1</f>
        <v>6</v>
      </c>
      <c r="AK11" s="0" t="n">
        <v>18.5</v>
      </c>
      <c r="AL11" s="0" t="n">
        <v>207</v>
      </c>
      <c r="AM11" s="1" t="n">
        <f aca="false">(AL11+196)*-1</f>
        <v>-403</v>
      </c>
      <c r="AN11" s="1" t="n">
        <v>-277</v>
      </c>
      <c r="AQ11" s="0" t="n">
        <f aca="false">AQ10+1</f>
        <v>5</v>
      </c>
      <c r="AR11" s="0" t="n">
        <v>25.3</v>
      </c>
      <c r="AS11" s="0" t="n">
        <v>200</v>
      </c>
      <c r="AT11" s="1" t="n">
        <f aca="false">(AS11+196)*-1</f>
        <v>-396</v>
      </c>
      <c r="AU11" s="1" t="n">
        <v>-282</v>
      </c>
      <c r="AX11" s="0" t="n">
        <f aca="false">AX10+1</f>
        <v>7</v>
      </c>
      <c r="AY11" s="0" t="n">
        <v>43</v>
      </c>
      <c r="AZ11" s="0" t="n">
        <v>220</v>
      </c>
      <c r="BA11" s="0" t="n">
        <f aca="false">(AZ11+166)*-1</f>
        <v>-386</v>
      </c>
      <c r="BB11" s="0" t="n">
        <v>-261</v>
      </c>
      <c r="BE11" s="0" t="n">
        <f aca="false">BE10+1</f>
        <v>8</v>
      </c>
      <c r="BF11" s="0" t="n">
        <v>46.7</v>
      </c>
      <c r="BG11" s="0" t="n">
        <v>260</v>
      </c>
      <c r="BH11" s="0" t="n">
        <f aca="false">(BG11+166)*-1</f>
        <v>-426</v>
      </c>
      <c r="BI11" s="0" t="n">
        <v>-267</v>
      </c>
    </row>
    <row r="12" customFormat="false" ht="14.25" hidden="false" customHeight="false" outlineLevel="0" collapsed="false">
      <c r="B12" s="0" t="n">
        <v>4</v>
      </c>
      <c r="C12" s="0" t="n">
        <v>23.4</v>
      </c>
      <c r="D12" s="0" t="n">
        <v>240</v>
      </c>
      <c r="E12" s="1" t="n">
        <f aca="false">(D12-$D$22)*-1</f>
        <v>-380</v>
      </c>
      <c r="F12" s="1" t="n">
        <v>-295</v>
      </c>
      <c r="H12" s="0" t="n">
        <v>9</v>
      </c>
      <c r="I12" s="0" t="n">
        <v>27</v>
      </c>
      <c r="J12" s="0" t="n">
        <v>200</v>
      </c>
      <c r="K12" s="1" t="n">
        <f aca="false">(J12-$J$22)*-1</f>
        <v>-340</v>
      </c>
      <c r="L12" s="1" t="n">
        <v>-277</v>
      </c>
      <c r="O12" s="0" t="n">
        <v>6</v>
      </c>
      <c r="P12" s="0" t="n">
        <v>18</v>
      </c>
      <c r="Q12" s="1" t="n">
        <v>247</v>
      </c>
      <c r="R12" s="1" t="n">
        <f aca="false">(Q12-$Q$22)*-1</f>
        <v>-359</v>
      </c>
      <c r="S12" s="1" t="n">
        <v>-279</v>
      </c>
      <c r="V12" s="0" t="n">
        <f aca="false">V11+1</f>
        <v>5</v>
      </c>
      <c r="W12" s="0" t="n">
        <v>25</v>
      </c>
      <c r="X12" s="1" t="n">
        <v>185</v>
      </c>
      <c r="Y12" s="1" t="n">
        <f aca="false">(X12+196)*-1</f>
        <v>-381</v>
      </c>
      <c r="Z12" s="1" t="n">
        <v>-279</v>
      </c>
      <c r="AC12" s="0" t="n">
        <f aca="false">AC11+1</f>
        <v>5</v>
      </c>
      <c r="AD12" s="0" t="n">
        <v>21.5</v>
      </c>
      <c r="AE12" s="1" t="n">
        <v>205</v>
      </c>
      <c r="AF12" s="1" t="n">
        <f aca="false">(AE12+196)*-1</f>
        <v>-401</v>
      </c>
      <c r="AG12" s="1" t="n">
        <v>-284</v>
      </c>
      <c r="AJ12" s="0" t="n">
        <f aca="false">AJ11+1</f>
        <v>7</v>
      </c>
      <c r="AK12" s="0" t="n">
        <v>22</v>
      </c>
      <c r="AL12" s="0" t="n">
        <v>210</v>
      </c>
      <c r="AM12" s="1" t="n">
        <f aca="false">(AL12+196)*-1</f>
        <v>-406</v>
      </c>
      <c r="AN12" s="1" t="n">
        <v>-277</v>
      </c>
      <c r="AQ12" s="0" t="n">
        <f aca="false">AQ11+1</f>
        <v>6</v>
      </c>
      <c r="AR12" s="0" t="n">
        <v>29.4</v>
      </c>
      <c r="AS12" s="0" t="n">
        <v>227</v>
      </c>
      <c r="AT12" s="1" t="n">
        <f aca="false">(AS12+196)*-1</f>
        <v>-423</v>
      </c>
      <c r="AU12" s="1" t="n">
        <v>-282</v>
      </c>
      <c r="AX12" s="0" t="n">
        <f aca="false">AX11+1</f>
        <v>8</v>
      </c>
      <c r="AY12" s="0" t="n">
        <v>48.3</v>
      </c>
      <c r="AZ12" s="0" t="n">
        <v>235</v>
      </c>
      <c r="BA12" s="0" t="n">
        <f aca="false">(AZ12+166)*-1</f>
        <v>-401</v>
      </c>
      <c r="BB12" s="0" t="n">
        <v>-261</v>
      </c>
      <c r="BE12" s="0" t="n">
        <f aca="false">BE11+1</f>
        <v>9</v>
      </c>
      <c r="BF12" s="0" t="n">
        <v>35</v>
      </c>
      <c r="BG12" s="0" t="n">
        <v>270</v>
      </c>
      <c r="BH12" s="0" t="n">
        <f aca="false">(BG12+166)*-1</f>
        <v>-436</v>
      </c>
      <c r="BI12" s="0" t="n">
        <v>-267</v>
      </c>
    </row>
    <row r="13" customFormat="false" ht="14.25" hidden="false" customHeight="false" outlineLevel="0" collapsed="false">
      <c r="B13" s="0" t="n">
        <v>5</v>
      </c>
      <c r="C13" s="0" t="n">
        <v>30.9</v>
      </c>
      <c r="D13" s="0" t="n">
        <v>243</v>
      </c>
      <c r="E13" s="1" t="n">
        <f aca="false">(D13-$D$22)*-1</f>
        <v>-383</v>
      </c>
      <c r="F13" s="1" t="n">
        <v>-295</v>
      </c>
      <c r="H13" s="0" t="n">
        <v>10</v>
      </c>
      <c r="I13" s="0" t="n">
        <v>30.7</v>
      </c>
      <c r="J13" s="0" t="n">
        <v>194</v>
      </c>
      <c r="K13" s="1" t="n">
        <f aca="false">(J13-$J$22)*-1</f>
        <v>-334</v>
      </c>
      <c r="L13" s="1" t="n">
        <v>-277</v>
      </c>
      <c r="V13" s="0" t="n">
        <f aca="false">V12+1</f>
        <v>6</v>
      </c>
      <c r="W13" s="0" t="n">
        <v>33</v>
      </c>
      <c r="X13" s="1" t="n">
        <v>190</v>
      </c>
      <c r="Y13" s="1" t="n">
        <f aca="false">(X13+196)*-1</f>
        <v>-386</v>
      </c>
      <c r="Z13" s="1" t="n">
        <v>-279</v>
      </c>
      <c r="AC13" s="0" t="n">
        <f aca="false">AC12+1</f>
        <v>6</v>
      </c>
      <c r="AD13" s="0" t="n">
        <v>27.3</v>
      </c>
      <c r="AE13" s="1" t="n">
        <v>215</v>
      </c>
      <c r="AF13" s="1" t="n">
        <f aca="false">(AE13+196)*-1</f>
        <v>-411</v>
      </c>
      <c r="AG13" s="1" t="n">
        <v>-284</v>
      </c>
      <c r="AJ13" s="0" t="n">
        <f aca="false">AJ12+1</f>
        <v>8</v>
      </c>
      <c r="AK13" s="0" t="n">
        <v>25.7</v>
      </c>
      <c r="AL13" s="0" t="n">
        <v>162</v>
      </c>
      <c r="AM13" s="1" t="n">
        <f aca="false">(AL13+196)*-1</f>
        <v>-358</v>
      </c>
      <c r="AN13" s="1" t="n">
        <v>-277</v>
      </c>
      <c r="AQ13" s="0" t="n">
        <f aca="false">AQ12+1</f>
        <v>7</v>
      </c>
      <c r="AR13" s="0" t="n">
        <v>32.7</v>
      </c>
      <c r="AS13" s="0" t="n">
        <v>240</v>
      </c>
      <c r="AT13" s="1" t="n">
        <f aca="false">(AS13+196)*-1</f>
        <v>-436</v>
      </c>
      <c r="AU13" s="1" t="n">
        <v>-282</v>
      </c>
      <c r="AX13" s="0" t="n">
        <f aca="false">AX12+1</f>
        <v>9</v>
      </c>
      <c r="AY13" s="0" t="n">
        <v>37.4</v>
      </c>
      <c r="AZ13" s="0" t="n">
        <v>240</v>
      </c>
      <c r="BA13" s="0" t="n">
        <f aca="false">(AZ13+166)*-1</f>
        <v>-406</v>
      </c>
      <c r="BB13" s="0" t="n">
        <v>-261</v>
      </c>
      <c r="BE13" s="0" t="n">
        <f aca="false">BE12+1</f>
        <v>10</v>
      </c>
      <c r="BF13" s="0" t="n">
        <v>51</v>
      </c>
      <c r="BG13" s="0" t="n">
        <v>270</v>
      </c>
      <c r="BH13" s="0" t="n">
        <f aca="false">(BG13+166)*-1</f>
        <v>-436</v>
      </c>
      <c r="BI13" s="0" t="n">
        <v>-267</v>
      </c>
    </row>
    <row r="14" customFormat="false" ht="14.25" hidden="false" customHeight="false" outlineLevel="0" collapsed="false">
      <c r="H14" s="0" t="n">
        <v>11</v>
      </c>
      <c r="I14" s="0" t="n">
        <v>33.8</v>
      </c>
      <c r="J14" s="0" t="n">
        <v>182</v>
      </c>
      <c r="K14" s="1" t="n">
        <f aca="false">(J14-$J$22)*-1</f>
        <v>-322</v>
      </c>
      <c r="L14" s="1" t="n">
        <v>-277</v>
      </c>
      <c r="Q14" s="1" t="n">
        <v>12</v>
      </c>
      <c r="R14" s="1" t="n">
        <f aca="false">(Q14-$Q$22)*-1</f>
        <v>-124</v>
      </c>
      <c r="V14" s="0" t="n">
        <f aca="false">V13+1</f>
        <v>7</v>
      </c>
      <c r="W14" s="0" t="n">
        <v>41</v>
      </c>
      <c r="X14" s="1" t="n">
        <v>201</v>
      </c>
      <c r="Y14" s="1" t="n">
        <f aca="false">(X14+196)*-1</f>
        <v>-397</v>
      </c>
      <c r="Z14" s="1" t="n">
        <v>-279</v>
      </c>
      <c r="AC14" s="0" t="n">
        <f aca="false">AC13+1</f>
        <v>7</v>
      </c>
      <c r="AD14" s="0" t="n">
        <v>34</v>
      </c>
      <c r="AE14" s="1" t="n">
        <v>238</v>
      </c>
      <c r="AF14" s="1" t="n">
        <f aca="false">(AE14+196)*-1</f>
        <v>-434</v>
      </c>
      <c r="AG14" s="1" t="n">
        <v>-284</v>
      </c>
      <c r="AJ14" s="0" t="n">
        <f aca="false">AJ13+1</f>
        <v>9</v>
      </c>
      <c r="AK14" s="0" t="n">
        <v>29.3</v>
      </c>
      <c r="AL14" s="0" t="n">
        <v>160</v>
      </c>
      <c r="AM14" s="1" t="n">
        <f aca="false">(AL14+196)*-1</f>
        <v>-356</v>
      </c>
      <c r="AN14" s="1" t="n">
        <v>-277</v>
      </c>
      <c r="AQ14" s="0" t="n">
        <f aca="false">AQ13+1</f>
        <v>8</v>
      </c>
      <c r="AR14" s="0" t="n">
        <v>28.8</v>
      </c>
      <c r="AS14" s="0" t="n">
        <v>191</v>
      </c>
      <c r="AT14" s="1" t="n">
        <f aca="false">(AS14+196)*-1</f>
        <v>-387</v>
      </c>
      <c r="AU14" s="1" t="n">
        <v>-282</v>
      </c>
      <c r="AX14" s="0" t="n">
        <f aca="false">AX13+1</f>
        <v>10</v>
      </c>
      <c r="AY14" s="0" t="n">
        <v>46</v>
      </c>
      <c r="AZ14" s="0" t="n">
        <v>252</v>
      </c>
      <c r="BA14" s="0" t="n">
        <f aca="false">(AZ14+166)*-1</f>
        <v>-418</v>
      </c>
      <c r="BB14" s="0" t="n">
        <v>-261</v>
      </c>
    </row>
    <row r="15" customFormat="false" ht="14.25" hidden="false" customHeight="false" outlineLevel="0" collapsed="false">
      <c r="E15" s="1"/>
      <c r="F15" s="1"/>
      <c r="H15" s="0" t="n">
        <v>12</v>
      </c>
      <c r="I15" s="0" t="n">
        <v>40.5</v>
      </c>
      <c r="J15" s="0" t="n">
        <v>188</v>
      </c>
      <c r="K15" s="1" t="n">
        <f aca="false">(J15-$J$22)*-1</f>
        <v>-328</v>
      </c>
      <c r="L15" s="1" t="n">
        <v>-277</v>
      </c>
      <c r="AJ15" s="0" t="n">
        <f aca="false">AJ14+1</f>
        <v>10</v>
      </c>
      <c r="AK15" s="0" t="n">
        <v>42.5</v>
      </c>
      <c r="AL15" s="0" t="n">
        <v>154</v>
      </c>
      <c r="AM15" s="1" t="n">
        <f aca="false">(AL15+196)*-1</f>
        <v>-350</v>
      </c>
      <c r="AN15" s="1" t="n">
        <v>-277</v>
      </c>
      <c r="AQ15" s="0" t="n">
        <f aca="false">AQ14+1</f>
        <v>9</v>
      </c>
      <c r="AR15" s="0" t="n">
        <v>45.7</v>
      </c>
      <c r="AS15" s="0" t="n">
        <v>218</v>
      </c>
      <c r="AT15" s="1" t="n">
        <f aca="false">(AS15+196)*-1</f>
        <v>-414</v>
      </c>
      <c r="AU15" s="1" t="n">
        <v>-282</v>
      </c>
      <c r="AX15" s="0" t="n">
        <f aca="false">AX14+1</f>
        <v>11</v>
      </c>
      <c r="AY15" s="0" t="n">
        <v>51</v>
      </c>
      <c r="AZ15" s="0" t="n">
        <v>260</v>
      </c>
      <c r="BA15" s="0" t="n">
        <f aca="false">(AZ15+166)*-1</f>
        <v>-426</v>
      </c>
      <c r="BB15" s="0" t="n">
        <v>-261</v>
      </c>
    </row>
    <row r="16" customFormat="false" ht="14.25" hidden="false" customHeight="false" outlineLevel="0" collapsed="false">
      <c r="E16" s="1"/>
      <c r="F16" s="1"/>
      <c r="H16" s="0" t="n">
        <v>13</v>
      </c>
      <c r="I16" s="0" t="n">
        <v>46.3</v>
      </c>
      <c r="J16" s="0" t="n">
        <v>194</v>
      </c>
      <c r="K16" s="1" t="n">
        <f aca="false">(J16-$J$22)*-1</f>
        <v>-334</v>
      </c>
      <c r="L16" s="1" t="n">
        <v>-277</v>
      </c>
      <c r="AJ16" s="0" t="n">
        <f aca="false">AJ15+1</f>
        <v>11</v>
      </c>
      <c r="AK16" s="0" t="n">
        <v>51</v>
      </c>
      <c r="AL16" s="0" t="n">
        <v>152</v>
      </c>
      <c r="AM16" s="1" t="n">
        <f aca="false">(AL16+196)*-1</f>
        <v>-348</v>
      </c>
      <c r="AN16" s="1" t="n">
        <v>-277</v>
      </c>
      <c r="AQ16" s="0" t="n">
        <f aca="false">AQ15+1</f>
        <v>10</v>
      </c>
      <c r="AR16" s="0" t="n">
        <v>50</v>
      </c>
      <c r="AS16" s="0" t="n">
        <v>226</v>
      </c>
      <c r="AT16" s="1" t="n">
        <f aca="false">(AS16+196)*-1</f>
        <v>-422</v>
      </c>
      <c r="AU16" s="1" t="n">
        <v>-282</v>
      </c>
    </row>
    <row r="17" customFormat="false" ht="14.25" hidden="false" customHeight="false" outlineLevel="0" collapsed="false">
      <c r="E17" s="1"/>
      <c r="F17" s="1"/>
      <c r="H17" s="0" t="n">
        <v>14</v>
      </c>
      <c r="I17" s="0" t="n">
        <v>50.5</v>
      </c>
      <c r="J17" s="0" t="n">
        <v>175</v>
      </c>
      <c r="K17" s="1" t="n">
        <f aca="false">(J17-$J$22)*-1</f>
        <v>-315</v>
      </c>
      <c r="L17" s="1" t="n">
        <v>-277</v>
      </c>
      <c r="AM17" s="1"/>
      <c r="AN17" s="1"/>
      <c r="AT17" s="1"/>
      <c r="AU17" s="1"/>
    </row>
    <row r="18" customFormat="false" ht="14.25" hidden="false" customHeight="false" outlineLevel="0" collapsed="false">
      <c r="E18" s="1"/>
      <c r="F18" s="1"/>
      <c r="O18" s="0" t="s">
        <v>5</v>
      </c>
      <c r="P18" s="0" t="n">
        <v>5.7</v>
      </c>
      <c r="Q18" s="1" t="n">
        <v>55</v>
      </c>
      <c r="R18" s="1" t="n">
        <f aca="false">(Q18+124)*-1</f>
        <v>-179</v>
      </c>
      <c r="V18" s="0" t="s">
        <v>5</v>
      </c>
      <c r="W18" s="0" t="n">
        <v>3.3</v>
      </c>
      <c r="X18" s="1" t="n">
        <v>55</v>
      </c>
      <c r="Y18" s="1" t="n">
        <f aca="false">(X18+124)*-1</f>
        <v>-179</v>
      </c>
      <c r="AC18" s="0" t="s">
        <v>5</v>
      </c>
      <c r="AD18" s="0" t="n">
        <v>5.6</v>
      </c>
      <c r="AE18" s="0" t="n">
        <v>60</v>
      </c>
      <c r="AF18" s="1" t="n">
        <f aca="false">(AE18+124)*-1</f>
        <v>-184</v>
      </c>
      <c r="AJ18" s="0" t="s">
        <v>5</v>
      </c>
      <c r="AK18" s="0" t="n">
        <v>8.1</v>
      </c>
      <c r="AL18" s="0" t="n">
        <v>53</v>
      </c>
      <c r="AM18" s="1" t="n">
        <f aca="false">(AL18+124)*-1</f>
        <v>-177</v>
      </c>
      <c r="AN18" s="1"/>
      <c r="AQ18" s="0" t="s">
        <v>5</v>
      </c>
      <c r="AR18" s="0" t="n">
        <v>15.9</v>
      </c>
      <c r="AS18" s="0" t="n">
        <v>58</v>
      </c>
      <c r="AT18" s="1" t="n">
        <f aca="false">(AS18+124)*-1</f>
        <v>-182</v>
      </c>
      <c r="AU18" s="1"/>
      <c r="AX18" s="0" t="s">
        <v>5</v>
      </c>
      <c r="AY18" s="0" t="n">
        <v>26.7</v>
      </c>
      <c r="AZ18" s="0" t="n">
        <v>37</v>
      </c>
      <c r="BA18" s="1" t="n">
        <f aca="false">(AZ18+124)*-1</f>
        <v>-161</v>
      </c>
      <c r="BB18" s="1"/>
      <c r="BE18" s="0" t="s">
        <v>5</v>
      </c>
      <c r="BF18" s="0" t="n">
        <v>29.5</v>
      </c>
      <c r="BG18" s="0" t="n">
        <v>43</v>
      </c>
      <c r="BH18" s="1" t="n">
        <f aca="false">(BG18+124)*-1</f>
        <v>-167</v>
      </c>
    </row>
    <row r="19" customFormat="false" ht="14.25" hidden="false" customHeight="false" outlineLevel="0" collapsed="false">
      <c r="AM19" s="1"/>
      <c r="AN19" s="1"/>
      <c r="AT19" s="1"/>
      <c r="AU19" s="1"/>
    </row>
    <row r="20" customFormat="false" ht="14.25" hidden="false" customHeight="false" outlineLevel="0" collapsed="false">
      <c r="AM20" s="1"/>
      <c r="AN20" s="1"/>
      <c r="AT20" s="1"/>
      <c r="AU20" s="1"/>
    </row>
    <row r="21" customFormat="false" ht="14.25" hidden="false" customHeight="false" outlineLevel="0" collapsed="false">
      <c r="AX21" s="0" t="s">
        <v>21</v>
      </c>
      <c r="BE21" s="0" t="s">
        <v>22</v>
      </c>
    </row>
    <row r="22" customFormat="false" ht="14.25" hidden="false" customHeight="false" outlineLevel="0" collapsed="false">
      <c r="A22" s="0" t="s">
        <v>23</v>
      </c>
      <c r="D22" s="0" t="n">
        <v>-140</v>
      </c>
      <c r="G22" s="0" t="s">
        <v>23</v>
      </c>
      <c r="J22" s="0" t="n">
        <v>-140</v>
      </c>
      <c r="N22" s="0" t="s">
        <v>24</v>
      </c>
      <c r="Q22" s="1" t="n">
        <v>-112</v>
      </c>
      <c r="R22" s="1" t="n">
        <f aca="false">(Q22-$Q$22)*-1</f>
        <v>-0</v>
      </c>
      <c r="AJ22" s="0" t="s">
        <v>25</v>
      </c>
      <c r="AX22" s="0" t="s">
        <v>26</v>
      </c>
    </row>
    <row r="23" customFormat="false" ht="14.25" hidden="false" customHeight="false" outlineLevel="0" collapsed="false">
      <c r="AJ23" s="0" t="s">
        <v>27</v>
      </c>
    </row>
    <row r="26" customFormat="false" ht="14.25" hidden="false" customHeight="false" outlineLevel="0" collapsed="false">
      <c r="N26" s="0" t="s">
        <v>28</v>
      </c>
    </row>
    <row r="27" customFormat="false" ht="14.25" hidden="false" customHeight="false" outlineLevel="0" collapsed="false">
      <c r="N27" s="0" t="s">
        <v>29</v>
      </c>
    </row>
    <row r="29" customFormat="false" ht="14.25" hidden="false" customHeight="false" outlineLevel="0" collapsed="false">
      <c r="N29" s="0" t="s">
        <v>30</v>
      </c>
    </row>
    <row r="30" customFormat="false" ht="14.25" hidden="false" customHeight="false" outlineLevel="0" collapsed="false">
      <c r="N30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B1" s="0" t="s">
        <v>32</v>
      </c>
      <c r="C1" s="0" t="s">
        <v>33</v>
      </c>
      <c r="E1" s="0" t="s">
        <v>34</v>
      </c>
      <c r="F1" s="0" t="n">
        <f aca="false">ATAN(69/194)</f>
        <v>0.341717178668608</v>
      </c>
      <c r="G1" s="0" t="n">
        <f aca="false">F1*360/(2*PI())</f>
        <v>19.5789521248291</v>
      </c>
      <c r="H1" s="0" t="n">
        <v>-1</v>
      </c>
      <c r="J1" s="0" t="s">
        <v>35</v>
      </c>
      <c r="K1" s="0" t="s">
        <v>36</v>
      </c>
      <c r="L1" s="0" t="s">
        <v>33</v>
      </c>
      <c r="M1" s="0" t="s">
        <v>32</v>
      </c>
      <c r="N1" s="0" t="s">
        <v>37</v>
      </c>
    </row>
    <row r="2" customFormat="false" ht="14.25" hidden="false" customHeight="false" outlineLevel="0" collapsed="false">
      <c r="A2" s="0" t="s">
        <v>38</v>
      </c>
      <c r="B2" s="0" t="n">
        <v>582452</v>
      </c>
      <c r="C2" s="0" t="n">
        <v>4787333</v>
      </c>
      <c r="E2" s="0" t="s">
        <v>39</v>
      </c>
      <c r="F2" s="0" t="n">
        <f aca="false">SIN(F1)</f>
        <v>0.335105477869588</v>
      </c>
      <c r="J2" s="0" t="n">
        <v>-29.4</v>
      </c>
      <c r="K2" s="0" t="n">
        <v>-172</v>
      </c>
      <c r="L2" s="1" t="n">
        <f aca="false">-J2*$F$3+L$8</f>
        <v>4787372.59635466</v>
      </c>
      <c r="M2" s="1" t="n">
        <f aca="false">-J2*$F$2+M$8</f>
        <v>582461.181890094</v>
      </c>
      <c r="N2" s="0" t="n">
        <f aca="false">(K2/100+2.745)*-1</f>
        <v>-1.025</v>
      </c>
      <c r="O2" s="0" t="n">
        <f aca="false">MAX(N:N)</f>
        <v>1.615</v>
      </c>
      <c r="Q2" s="1" t="n">
        <f aca="false">-O2*$F$3+Q$8</f>
        <v>582417.030966328</v>
      </c>
    </row>
    <row r="3" customFormat="false" ht="14.25" hidden="false" customHeight="false" outlineLevel="0" collapsed="false">
      <c r="A3" s="0" t="s">
        <v>40</v>
      </c>
      <c r="B3" s="0" t="n">
        <v>582443.622363053</v>
      </c>
      <c r="C3" s="0" t="n">
        <v>4787309.44548453</v>
      </c>
      <c r="E3" s="0" t="s">
        <v>41</v>
      </c>
      <c r="F3" s="0" t="n">
        <f aca="false">COS(F1)</f>
        <v>0.942180618937683</v>
      </c>
      <c r="J3" s="0" t="n">
        <v>-16</v>
      </c>
      <c r="K3" s="0" t="n">
        <v>-205</v>
      </c>
      <c r="L3" s="1" t="n">
        <f aca="false">-J3*$F$3+L$8</f>
        <v>4787359.97113437</v>
      </c>
      <c r="M3" s="1" t="n">
        <f aca="false">-J3*$F$2+M$8</f>
        <v>582456.69147669</v>
      </c>
      <c r="N3" s="0" t="n">
        <f aca="false">(K3/100+2.745)*-1</f>
        <v>-0.695</v>
      </c>
      <c r="O3" s="0" t="n">
        <f aca="false">MIN(N:N)</f>
        <v>-3.71641592920354</v>
      </c>
      <c r="Q3" s="1" t="n">
        <f aca="false">-O3*$F$3+Q$8</f>
        <v>582422.054123088</v>
      </c>
    </row>
    <row r="4" customFormat="false" ht="14.25" hidden="false" customHeight="false" outlineLevel="0" collapsed="false">
      <c r="A4" s="0" t="s">
        <v>42</v>
      </c>
      <c r="B4" s="0" t="n">
        <v>582435.244726107</v>
      </c>
      <c r="C4" s="0" t="n">
        <v>4787285.89096905</v>
      </c>
      <c r="J4" s="0" t="n">
        <v>-14.1</v>
      </c>
      <c r="K4" s="0" t="n">
        <v>-247</v>
      </c>
      <c r="L4" s="1" t="n">
        <f aca="false">-J4*$F$3+L$8</f>
        <v>4787358.18099119</v>
      </c>
      <c r="M4" s="1" t="n">
        <f aca="false">-J4*$F$2+M$8</f>
        <v>582456.054776282</v>
      </c>
      <c r="N4" s="0" t="n">
        <f aca="false">(K4/100+2.745)*-1</f>
        <v>-0.275</v>
      </c>
      <c r="Q4" s="1" t="n">
        <f aca="false">-O4*$F$3+Q$8</f>
        <v>582418.552588028</v>
      </c>
    </row>
    <row r="5" customFormat="false" ht="14.25" hidden="false" customHeight="false" outlineLevel="0" collapsed="false">
      <c r="A5" s="0" t="s">
        <v>43</v>
      </c>
      <c r="B5" s="0" t="n">
        <v>582426.86708916</v>
      </c>
      <c r="C5" s="0" t="n">
        <v>4787262.33645358</v>
      </c>
      <c r="J5" s="0" t="n">
        <v>-10.7</v>
      </c>
      <c r="K5" s="0" t="n">
        <v>-295</v>
      </c>
      <c r="L5" s="1" t="n">
        <f aca="false">-J5*$F$3+L$8</f>
        <v>4787354.97757709</v>
      </c>
      <c r="M5" s="1" t="n">
        <f aca="false">-J5*$F$2+M$8</f>
        <v>582454.915417658</v>
      </c>
      <c r="N5" s="0" t="n">
        <f aca="false">(K5/100+2.745)*-1</f>
        <v>0.205</v>
      </c>
      <c r="Q5" s="1" t="n">
        <f aca="false">-O5*$F$3+Q$8</f>
        <v>582418.552588028</v>
      </c>
    </row>
    <row r="6" customFormat="false" ht="14.25" hidden="false" customHeight="false" outlineLevel="0" collapsed="false">
      <c r="A6" s="0" t="s">
        <v>44</v>
      </c>
      <c r="B6" s="0" t="n">
        <v>582418.489452213</v>
      </c>
      <c r="C6" s="0" t="n">
        <v>4787238.78193811</v>
      </c>
      <c r="E6" s="1"/>
      <c r="F6" s="1"/>
      <c r="J6" s="0" t="n">
        <v>-5.9</v>
      </c>
      <c r="K6" s="0" t="n">
        <v>-320</v>
      </c>
      <c r="L6" s="1" t="n">
        <f aca="false">-J6*$F$3+L$8</f>
        <v>4787350.45511012</v>
      </c>
      <c r="M6" s="1" t="n">
        <f aca="false">-J6*$F$2+M$8</f>
        <v>582453.306911364</v>
      </c>
      <c r="N6" s="0" t="n">
        <f aca="false">(K6/100+2.745)*-1</f>
        <v>0.455</v>
      </c>
      <c r="Q6" s="1" t="n">
        <f aca="false">-O6*$F$3+Q$8</f>
        <v>582418.552588028</v>
      </c>
    </row>
    <row r="7" customFormat="false" ht="14.25" hidden="false" customHeight="false" outlineLevel="0" collapsed="false">
      <c r="A7" s="0" t="s">
        <v>45</v>
      </c>
      <c r="B7" s="0" t="n">
        <v>582410.111815266</v>
      </c>
      <c r="C7" s="0" t="n">
        <v>4787215.22742263</v>
      </c>
      <c r="J7" s="0" t="n">
        <v>-2.45</v>
      </c>
      <c r="K7" s="0" t="n">
        <v>-330</v>
      </c>
      <c r="L7" s="1" t="n">
        <f aca="false">-J7*$F$3+L$8</f>
        <v>4787347.20458698</v>
      </c>
      <c r="M7" s="1" t="n">
        <f aca="false">-J7*$F$2+M$8</f>
        <v>582452.150797465</v>
      </c>
      <c r="N7" s="0" t="n">
        <f aca="false">(K7/100+2.745)*-1</f>
        <v>0.555</v>
      </c>
      <c r="Q7" s="1" t="n">
        <f aca="false">-O7*$F$3+Q$8</f>
        <v>582418.552588028</v>
      </c>
    </row>
    <row r="8" customFormat="false" ht="14.25" hidden="false" customHeight="false" outlineLevel="0" collapsed="false">
      <c r="A8" s="0" t="s">
        <v>46</v>
      </c>
      <c r="B8" s="0" t="n">
        <v>582401.73417832</v>
      </c>
      <c r="C8" s="0" t="n">
        <v>4787191.67290716</v>
      </c>
      <c r="J8" s="0" t="n">
        <v>0</v>
      </c>
      <c r="K8" s="0" t="n">
        <v>-340</v>
      </c>
      <c r="L8" s="3" t="n">
        <v>4787344.89624446</v>
      </c>
      <c r="M8" s="3" t="n">
        <v>582451.329789044</v>
      </c>
      <c r="N8" s="0" t="n">
        <f aca="false">(K8/100+2.745)*-1</f>
        <v>0.655</v>
      </c>
      <c r="Q8" s="4" t="n">
        <v>582418.552588028</v>
      </c>
    </row>
    <row r="9" customFormat="false" ht="14.25" hidden="false" customHeight="false" outlineLevel="0" collapsed="false">
      <c r="A9" s="0" t="s">
        <v>47</v>
      </c>
      <c r="B9" s="0" t="n">
        <v>582393.356541373</v>
      </c>
      <c r="C9" s="0" t="n">
        <v>4787168.11839169</v>
      </c>
      <c r="J9" s="0" t="n">
        <v>4.1</v>
      </c>
      <c r="K9" s="0" t="n">
        <v>-365</v>
      </c>
      <c r="L9" s="1" t="n">
        <f aca="false">-J9*$F$3+L$8</f>
        <v>4787341.03330393</v>
      </c>
      <c r="M9" s="1" t="n">
        <f aca="false">-J9*$F$2+M$8</f>
        <v>582449.955856585</v>
      </c>
      <c r="N9" s="0" t="n">
        <f aca="false">(K9/100+2.745)*-1</f>
        <v>0.905</v>
      </c>
      <c r="Q9" s="1" t="n">
        <f aca="false">-O9*$F$3+Q$8</f>
        <v>582418.552588028</v>
      </c>
    </row>
    <row r="10" customFormat="false" ht="14.25" hidden="false" customHeight="false" outlineLevel="0" collapsed="false">
      <c r="A10" s="0" t="s">
        <v>48</v>
      </c>
      <c r="B10" s="0" t="n">
        <v>582384.978904426</v>
      </c>
      <c r="C10" s="0" t="n">
        <v>4787144.56387621</v>
      </c>
      <c r="J10" s="0" t="n">
        <v>9.4</v>
      </c>
      <c r="K10" s="0" t="n">
        <v>-385</v>
      </c>
      <c r="L10" s="1" t="n">
        <f aca="false">-J10*$F$3+L$8</f>
        <v>4787336.03974665</v>
      </c>
      <c r="M10" s="1" t="n">
        <f aca="false">-J10*$F$2+M$8</f>
        <v>582448.179797552</v>
      </c>
      <c r="N10" s="0" t="n">
        <f aca="false">(K10/100+2.745)*-1</f>
        <v>1.105</v>
      </c>
      <c r="Q10" s="1" t="n">
        <f aca="false">-O10*$F$3+Q$8</f>
        <v>582418.552588028</v>
      </c>
    </row>
    <row r="11" customFormat="false" ht="14.25" hidden="false" customHeight="false" outlineLevel="0" collapsed="false">
      <c r="A11" s="0" t="s">
        <v>49</v>
      </c>
      <c r="B11" s="0" t="n">
        <f aca="false">B2-35.5*F3</f>
        <v>582418.552588028</v>
      </c>
      <c r="C11" s="0" t="n">
        <f aca="false">C2+F2*35.5</f>
        <v>4787344.89624446</v>
      </c>
      <c r="J11" s="0" t="n">
        <v>14.1</v>
      </c>
      <c r="K11" s="0" t="n">
        <v>-383</v>
      </c>
      <c r="L11" s="1" t="n">
        <f aca="false">-J11*$F$3+L$8</f>
        <v>4787331.61149774</v>
      </c>
      <c r="M11" s="1" t="n">
        <f aca="false">-J11*$F$2+M$8</f>
        <v>582446.604801806</v>
      </c>
      <c r="N11" s="0" t="n">
        <f aca="false">(K11/100+2.745)*-1</f>
        <v>1.085</v>
      </c>
      <c r="Q11" s="1" t="n">
        <f aca="false">-O11*$F$3+Q$8</f>
        <v>582418.552588028</v>
      </c>
    </row>
    <row r="12" customFormat="false" ht="14.25" hidden="false" customHeight="false" outlineLevel="0" collapsed="false">
      <c r="J12" s="0" t="n">
        <v>23.4</v>
      </c>
      <c r="K12" s="0" t="n">
        <v>-380</v>
      </c>
      <c r="L12" s="1" t="n">
        <f aca="false">-J12*$F$3+L$8</f>
        <v>4787322.84921798</v>
      </c>
      <c r="M12" s="1" t="n">
        <f aca="false">-J12*$F$2+M$8</f>
        <v>582443.488320862</v>
      </c>
      <c r="N12" s="0" t="n">
        <f aca="false">(K12/100+2.745)*-1</f>
        <v>1.055</v>
      </c>
      <c r="Q12" s="1" t="n">
        <f aca="false">-O12*$F$3+Q$8</f>
        <v>582418.552588028</v>
      </c>
    </row>
    <row r="13" customFormat="false" ht="14.25" hidden="false" customHeight="false" outlineLevel="0" collapsed="false">
      <c r="J13" s="0" t="n">
        <v>30.9</v>
      </c>
      <c r="K13" s="0" t="n">
        <v>-383</v>
      </c>
      <c r="L13" s="1" t="n">
        <f aca="false">-J13*$F$3+L$8</f>
        <v>4787315.78286334</v>
      </c>
      <c r="M13" s="1" t="n">
        <f aca="false">-J13*$F$2+M$8</f>
        <v>582440.975029778</v>
      </c>
      <c r="N13" s="0" t="n">
        <f aca="false">(K13/100+2.745)*-1</f>
        <v>1.085</v>
      </c>
      <c r="Q13" s="1" t="n">
        <f aca="false">-O13*$F$3+Q$8</f>
        <v>582418.552588028</v>
      </c>
    </row>
    <row r="14" customFormat="false" ht="14.25" hidden="false" customHeight="false" outlineLevel="0" collapsed="false">
      <c r="H14" s="0" t="n">
        <v>0</v>
      </c>
      <c r="J14" s="0" t="n">
        <v>-1.6</v>
      </c>
      <c r="K14" s="1" t="n">
        <v>-129</v>
      </c>
      <c r="L14" s="1" t="n">
        <f aca="false">J14*$F$2+L$15</f>
        <v>4787330.57947</v>
      </c>
      <c r="M14" s="1" t="n">
        <f aca="false">-J14*$F$3+M$15</f>
        <v>582452.837278035</v>
      </c>
      <c r="N14" s="0" t="n">
        <f aca="false">(K14/100+2.745)*-1</f>
        <v>-1.455</v>
      </c>
    </row>
    <row r="15" customFormat="false" ht="14.25" hidden="false" customHeight="false" outlineLevel="0" collapsed="false">
      <c r="J15" s="0" t="n">
        <v>0</v>
      </c>
      <c r="K15" s="1" t="n">
        <v>-137</v>
      </c>
      <c r="L15" s="3" t="n">
        <v>4787331.11563876</v>
      </c>
      <c r="M15" s="3" t="n">
        <v>582451.329789044</v>
      </c>
      <c r="N15" s="0" t="n">
        <f aca="false">(K15/100+2.745)*-1</f>
        <v>-1.375</v>
      </c>
      <c r="P15" s="0" t="n">
        <v>582451.329789044</v>
      </c>
      <c r="Q15" s="0" t="n">
        <v>4787331.11563876</v>
      </c>
    </row>
    <row r="16" customFormat="false" ht="14.25" hidden="false" customHeight="false" outlineLevel="0" collapsed="false">
      <c r="J16" s="0" t="n">
        <v>3</v>
      </c>
      <c r="K16" s="1" t="n">
        <v>-140</v>
      </c>
      <c r="L16" s="1" t="n">
        <f aca="false">J16*$F$2+L$15</f>
        <v>4787332.1209552</v>
      </c>
      <c r="M16" s="1" t="n">
        <f aca="false">-J16*$F$3+M$15</f>
        <v>582448.503247187</v>
      </c>
      <c r="N16" s="0" t="n">
        <f aca="false">(K16/100+2.745)*-1</f>
        <v>-1.345</v>
      </c>
    </row>
    <row r="17" customFormat="false" ht="14.25" hidden="false" customHeight="false" outlineLevel="0" collapsed="false">
      <c r="J17" s="0" t="n">
        <v>8.2</v>
      </c>
      <c r="K17" s="1" t="n">
        <v>-158</v>
      </c>
      <c r="L17" s="1" t="n">
        <f aca="false">J17*$F$2+L$15</f>
        <v>4787333.86350368</v>
      </c>
      <c r="M17" s="1" t="n">
        <f aca="false">-J17*$F$3+M$15</f>
        <v>582443.603907969</v>
      </c>
      <c r="N17" s="0" t="n">
        <f aca="false">(K17/100+2.745)*-1</f>
        <v>-1.165</v>
      </c>
    </row>
    <row r="18" customFormat="false" ht="14.25" hidden="false" customHeight="false" outlineLevel="0" collapsed="false">
      <c r="J18" s="0" t="n">
        <v>10.9</v>
      </c>
      <c r="K18" s="1" t="n">
        <v>-186</v>
      </c>
      <c r="L18" s="1" t="n">
        <f aca="false">J18*$F$2+L$15</f>
        <v>4787334.76828847</v>
      </c>
      <c r="M18" s="1" t="n">
        <f aca="false">-J18*$F$3+M$15</f>
        <v>582441.060020298</v>
      </c>
      <c r="N18" s="0" t="n">
        <f aca="false">(K18/100+2.745)*-1</f>
        <v>-0.885</v>
      </c>
    </row>
    <row r="19" customFormat="false" ht="14.25" hidden="false" customHeight="false" outlineLevel="0" collapsed="false">
      <c r="J19" s="0" t="n">
        <v>12.2</v>
      </c>
      <c r="K19" s="1" t="n">
        <v>-210</v>
      </c>
      <c r="L19" s="1" t="n">
        <f aca="false">J19*$F$2+L$15</f>
        <v>4787335.20392559</v>
      </c>
      <c r="M19" s="1" t="n">
        <f aca="false">-J19*$F$3+M$15</f>
        <v>582439.835185493</v>
      </c>
      <c r="N19" s="0" t="n">
        <f aca="false">(K19/100+2.745)*-1</f>
        <v>-0.645</v>
      </c>
    </row>
    <row r="20" customFormat="false" ht="14.25" hidden="false" customHeight="false" outlineLevel="0" collapsed="false">
      <c r="J20" s="0" t="n">
        <v>13.5</v>
      </c>
      <c r="K20" s="1" t="n">
        <v>-245</v>
      </c>
      <c r="L20" s="1" t="n">
        <f aca="false">J20*$F$2+L$15</f>
        <v>4787335.63956271</v>
      </c>
      <c r="M20" s="1" t="n">
        <f aca="false">-J20*$F$3+M$15</f>
        <v>582438.610350689</v>
      </c>
      <c r="N20" s="0" t="n">
        <f aca="false">(K20/100+2.745)*-1</f>
        <v>-0.295</v>
      </c>
    </row>
    <row r="21" customFormat="false" ht="14.25" hidden="false" customHeight="false" outlineLevel="0" collapsed="false">
      <c r="J21" s="0" t="n">
        <v>18</v>
      </c>
      <c r="K21" s="1" t="n">
        <v>-277</v>
      </c>
      <c r="L21" s="1" t="n">
        <f aca="false">J21*$F$2+L$15</f>
        <v>4787337.14753736</v>
      </c>
      <c r="M21" s="1" t="n">
        <f aca="false">-J21*$F$3+M$15</f>
        <v>582434.370537903</v>
      </c>
      <c r="N21" s="0" t="n">
        <f aca="false">(K21/100+2.745)*-1</f>
        <v>0.0249999999999999</v>
      </c>
    </row>
    <row r="22" customFormat="false" ht="14.25" hidden="false" customHeight="false" outlineLevel="0" collapsed="false">
      <c r="J22" s="0" t="n">
        <v>21.3</v>
      </c>
      <c r="K22" s="1" t="n">
        <v>-310</v>
      </c>
      <c r="L22" s="1" t="n">
        <f aca="false">J22*$F$2+L$15</f>
        <v>4787338.25338544</v>
      </c>
      <c r="M22" s="1" t="n">
        <f aca="false">-J22*$F$3+M$15</f>
        <v>582431.261341861</v>
      </c>
      <c r="N22" s="0" t="n">
        <f aca="false">(K22/100+2.745)*-1</f>
        <v>0.355</v>
      </c>
    </row>
    <row r="23" customFormat="false" ht="14.25" hidden="false" customHeight="false" outlineLevel="0" collapsed="false">
      <c r="J23" s="0" t="n">
        <v>24</v>
      </c>
      <c r="K23" s="1" t="n">
        <v>-330</v>
      </c>
      <c r="L23" s="1" t="n">
        <f aca="false">J23*$F$2+L$15</f>
        <v>4787339.15817023</v>
      </c>
      <c r="M23" s="1" t="n">
        <f aca="false">-J23*$F$3+M$15</f>
        <v>582428.71745419</v>
      </c>
      <c r="N23" s="0" t="n">
        <f aca="false">(K23/100+2.745)*-1</f>
        <v>0.555</v>
      </c>
    </row>
    <row r="24" customFormat="false" ht="14.25" hidden="false" customHeight="false" outlineLevel="0" collapsed="false">
      <c r="J24" s="0" t="n">
        <v>27</v>
      </c>
      <c r="K24" s="1" t="n">
        <v>-340</v>
      </c>
      <c r="L24" s="1" t="n">
        <f aca="false">J24*$F$2+L$15</f>
        <v>4787340.16348666</v>
      </c>
      <c r="M24" s="1" t="n">
        <f aca="false">-J24*$F$3+M$15</f>
        <v>582425.890912333</v>
      </c>
      <c r="N24" s="0" t="n">
        <f aca="false">(K24/100+2.745)*-1</f>
        <v>0.655</v>
      </c>
    </row>
    <row r="25" customFormat="false" ht="14.25" hidden="false" customHeight="false" outlineLevel="0" collapsed="false">
      <c r="J25" s="0" t="n">
        <v>30.7</v>
      </c>
      <c r="K25" s="1" t="n">
        <v>-334</v>
      </c>
      <c r="L25" s="1" t="n">
        <f aca="false">J25*$F$2+L$15</f>
        <v>4787341.40337693</v>
      </c>
      <c r="M25" s="1" t="n">
        <f aca="false">-J25*$F$3+M$15</f>
        <v>582422.404844043</v>
      </c>
      <c r="N25" s="0" t="n">
        <f aca="false">(K25/100+2.745)*-1</f>
        <v>0.595</v>
      </c>
    </row>
    <row r="26" customFormat="false" ht="14.25" hidden="false" customHeight="false" outlineLevel="0" collapsed="false">
      <c r="J26" s="0" t="n">
        <v>33.8</v>
      </c>
      <c r="K26" s="1" t="n">
        <v>-322</v>
      </c>
      <c r="L26" s="1" t="n">
        <f aca="false">J26*$F$2+L$15</f>
        <v>4787342.44220391</v>
      </c>
      <c r="M26" s="1" t="n">
        <f aca="false">-J26*$F$3+M$15</f>
        <v>582419.484084124</v>
      </c>
      <c r="N26" s="0" t="n">
        <f aca="false">(K26/100+2.745)*-1</f>
        <v>0.475</v>
      </c>
    </row>
    <row r="27" customFormat="false" ht="14.25" hidden="false" customHeight="false" outlineLevel="0" collapsed="false">
      <c r="J27" s="0" t="n">
        <v>40.5</v>
      </c>
      <c r="K27" s="1" t="n">
        <v>-328</v>
      </c>
      <c r="L27" s="1" t="n">
        <f aca="false">J27*$F$2+L$15</f>
        <v>4787344.68741062</v>
      </c>
      <c r="M27" s="1" t="n">
        <f aca="false">-J27*$F$3+M$15</f>
        <v>582413.171473977</v>
      </c>
      <c r="N27" s="0" t="n">
        <f aca="false">(K27/100+2.745)*-1</f>
        <v>0.535</v>
      </c>
    </row>
    <row r="28" customFormat="false" ht="14.25" hidden="false" customHeight="false" outlineLevel="0" collapsed="false">
      <c r="J28" s="0" t="n">
        <v>46.3</v>
      </c>
      <c r="K28" s="1" t="n">
        <v>-334</v>
      </c>
      <c r="L28" s="1" t="n">
        <f aca="false">J28*$F$2+L$15</f>
        <v>4787346.63102239</v>
      </c>
      <c r="M28" s="1" t="n">
        <f aca="false">-J28*$F$3+M$15</f>
        <v>582407.706826387</v>
      </c>
      <c r="N28" s="0" t="n">
        <f aca="false">(K28/100+2.745)*-1</f>
        <v>0.595</v>
      </c>
    </row>
    <row r="29" customFormat="false" ht="14.25" hidden="false" customHeight="false" outlineLevel="0" collapsed="false">
      <c r="J29" s="0" t="n">
        <v>50.5</v>
      </c>
      <c r="K29" s="1" t="n">
        <v>-315</v>
      </c>
      <c r="L29" s="1" t="n">
        <f aca="false">J29*$F$2+L$15</f>
        <v>4787348.0384654</v>
      </c>
      <c r="M29" s="1" t="n">
        <f aca="false">-J29*$F$3+M$15</f>
        <v>582403.749667788</v>
      </c>
      <c r="N29" s="0" t="n">
        <f aca="false">(K29/100+2.745)*-1</f>
        <v>0.405</v>
      </c>
    </row>
    <row r="30" customFormat="false" ht="14.25" hidden="false" customHeight="false" outlineLevel="0" collapsed="false">
      <c r="H30" s="0" t="n">
        <v>1</v>
      </c>
      <c r="J30" s="0" t="n">
        <v>-10.2</v>
      </c>
      <c r="K30" s="0" t="n">
        <v>-115.52</v>
      </c>
      <c r="L30" s="1" t="n">
        <f aca="false">J30*$F$2+L$33</f>
        <v>4787306.02740865</v>
      </c>
      <c r="M30" s="1" t="n">
        <f aca="false">-J30*$F$3+M$33</f>
        <v>582453.232605366</v>
      </c>
      <c r="N30" s="0" t="n">
        <f aca="false">(K30/100+2.745)*-1</f>
        <v>-1.5898</v>
      </c>
    </row>
    <row r="31" customFormat="false" ht="14.25" hidden="false" customHeight="false" outlineLevel="0" collapsed="false">
      <c r="J31" s="0" t="n">
        <v>-9</v>
      </c>
      <c r="K31" s="0" t="n">
        <v>-118.6</v>
      </c>
      <c r="L31" s="1" t="n">
        <f aca="false">J31*$F$2+L$33</f>
        <v>4787306.42953523</v>
      </c>
      <c r="M31" s="1" t="n">
        <f aca="false">-J31*$F$3+M$33</f>
        <v>582452.101988624</v>
      </c>
      <c r="N31" s="0" t="n">
        <f aca="false">(K31/100+2.745)*-1</f>
        <v>-1.559</v>
      </c>
    </row>
    <row r="32" customFormat="false" ht="14.25" hidden="false" customHeight="false" outlineLevel="0" collapsed="false">
      <c r="J32" s="0" t="n">
        <v>-3</v>
      </c>
      <c r="K32" s="0" t="n">
        <v>-134</v>
      </c>
      <c r="L32" s="1" t="n">
        <f aca="false">J32*$F$2+L$33</f>
        <v>4787308.44016809</v>
      </c>
      <c r="M32" s="1" t="n">
        <f aca="false">-J32*$F$3+M$33</f>
        <v>582446.44890491</v>
      </c>
      <c r="N32" s="0" t="n">
        <f aca="false">(K32/100+2.745)*-1</f>
        <v>-1.405</v>
      </c>
    </row>
    <row r="33" customFormat="false" ht="14.25" hidden="false" customHeight="false" outlineLevel="0" collapsed="false">
      <c r="J33" s="0" t="n">
        <v>0</v>
      </c>
      <c r="K33" s="0" t="n">
        <v>-161.2</v>
      </c>
      <c r="L33" s="3" t="n">
        <f aca="false">C3</f>
        <v>4787309.44548453</v>
      </c>
      <c r="M33" s="3" t="n">
        <f aca="false">B3</f>
        <v>582443.622363053</v>
      </c>
      <c r="N33" s="0" t="n">
        <f aca="false">(K33/100+2.745)*-1</f>
        <v>-1.133</v>
      </c>
    </row>
    <row r="34" customFormat="false" ht="14.25" hidden="false" customHeight="false" outlineLevel="0" collapsed="false">
      <c r="J34" s="0" t="n">
        <v>0.5</v>
      </c>
      <c r="K34" s="0" t="n">
        <v>-184.9</v>
      </c>
      <c r="L34" s="1" t="n">
        <f aca="false">J34*$F$2+L$33</f>
        <v>4787309.61303727</v>
      </c>
      <c r="M34" s="1" t="n">
        <f aca="false">-J34*$F$3+M$33</f>
        <v>582443.151272744</v>
      </c>
      <c r="N34" s="0" t="n">
        <f aca="false">(K34/100+2.745)*-1</f>
        <v>-0.896</v>
      </c>
    </row>
    <row r="35" customFormat="false" ht="14.25" hidden="false" customHeight="false" outlineLevel="0" collapsed="false">
      <c r="J35" s="0" t="n">
        <v>5</v>
      </c>
      <c r="K35" s="0" t="n">
        <v>-257.9</v>
      </c>
      <c r="L35" s="1" t="n">
        <f aca="false">J35*$F$2+L$33</f>
        <v>4787311.12101192</v>
      </c>
      <c r="M35" s="1" t="n">
        <f aca="false">-J35*$F$3+M$33</f>
        <v>582438.911459959</v>
      </c>
      <c r="N35" s="0" t="n">
        <f aca="false">(K35/100+2.745)*-1</f>
        <v>-0.166</v>
      </c>
    </row>
    <row r="36" customFormat="false" ht="14.25" hidden="false" customHeight="false" outlineLevel="0" collapsed="false">
      <c r="J36" s="0" t="n">
        <v>5.7</v>
      </c>
      <c r="K36" s="0" t="n">
        <v>-279</v>
      </c>
      <c r="L36" s="1" t="n">
        <f aca="false">J36*$F$2+L$33</f>
        <v>4787311.35558575</v>
      </c>
      <c r="M36" s="1" t="n">
        <f aca="false">-J36*$F$3+M$33</f>
        <v>582438.251933525</v>
      </c>
      <c r="N36" s="0" t="n">
        <f aca="false">(K36/100+2.745)*-1</f>
        <v>0.0449999999999999</v>
      </c>
    </row>
    <row r="37" customFormat="false" ht="14.25" hidden="false" customHeight="false" outlineLevel="0" collapsed="false">
      <c r="J37" s="0" t="n">
        <v>9</v>
      </c>
      <c r="K37" s="0" t="n">
        <v>-292</v>
      </c>
      <c r="L37" s="1" t="n">
        <f aca="false">J37*$F$2+L$33</f>
        <v>4787312.46143383</v>
      </c>
      <c r="M37" s="1" t="n">
        <f aca="false">-J37*$F$3+M$33</f>
        <v>582435.142737483</v>
      </c>
      <c r="N37" s="0" t="n">
        <f aca="false">(K37/100+2.745)*-1</f>
        <v>0.175</v>
      </c>
    </row>
    <row r="38" customFormat="false" ht="14.25" hidden="false" customHeight="false" outlineLevel="0" collapsed="false">
      <c r="J38" s="0" t="n">
        <v>10.5</v>
      </c>
      <c r="K38" s="0" t="n">
        <v>-307</v>
      </c>
      <c r="L38" s="1" t="n">
        <f aca="false">J38*$F$2+L$33</f>
        <v>4787312.96409204</v>
      </c>
      <c r="M38" s="1" t="n">
        <f aca="false">-J38*$F$3+M$33</f>
        <v>582433.729466554</v>
      </c>
      <c r="N38" s="0" t="n">
        <f aca="false">(K38/100+2.745)*-1</f>
        <v>0.325</v>
      </c>
    </row>
    <row r="39" customFormat="false" ht="14.25" hidden="false" customHeight="false" outlineLevel="0" collapsed="false">
      <c r="J39" s="0" t="n">
        <v>15</v>
      </c>
      <c r="K39" s="0" t="n">
        <v>-348</v>
      </c>
      <c r="L39" s="1" t="n">
        <f aca="false">J39*$F$2+L$33</f>
        <v>4787314.4720667</v>
      </c>
      <c r="M39" s="1" t="n">
        <f aca="false">-J39*$F$3+M$33</f>
        <v>582429.489653769</v>
      </c>
      <c r="N39" s="0" t="n">
        <f aca="false">(K39/100+2.745)*-1</f>
        <v>0.735</v>
      </c>
    </row>
    <row r="40" customFormat="false" ht="14.25" hidden="false" customHeight="false" outlineLevel="0" collapsed="false">
      <c r="J40" s="0" t="n">
        <v>18</v>
      </c>
      <c r="K40" s="0" t="n">
        <v>-359</v>
      </c>
      <c r="L40" s="1" t="n">
        <f aca="false">J40*$F$2+L$33</f>
        <v>4787315.47738313</v>
      </c>
      <c r="M40" s="1" t="n">
        <f aca="false">-J40*$F$3+M$33</f>
        <v>582426.663111912</v>
      </c>
      <c r="N40" s="0" t="n">
        <f aca="false">(K40/100+2.745)*-1</f>
        <v>0.845</v>
      </c>
    </row>
    <row r="41" customFormat="false" ht="14.25" hidden="false" customHeight="false" outlineLevel="0" collapsed="false">
      <c r="H41" s="0" t="n">
        <v>2</v>
      </c>
      <c r="J41" s="0" t="n">
        <v>-14.4</v>
      </c>
      <c r="K41" s="1" t="n">
        <v>-83</v>
      </c>
      <c r="L41" s="1" t="n">
        <f aca="false">J41*$F$2+L$45</f>
        <v>4787281.06545017</v>
      </c>
      <c r="M41" s="1" t="n">
        <f aca="false">-J41*$F$3+M$45</f>
        <v>582448.812127019</v>
      </c>
      <c r="N41" s="0" t="n">
        <f aca="false">(K41/100+2.745)*-1</f>
        <v>-1.915</v>
      </c>
    </row>
    <row r="42" customFormat="false" ht="14.25" hidden="false" customHeight="false" outlineLevel="0" collapsed="false">
      <c r="J42" s="0" t="n">
        <v>-12</v>
      </c>
      <c r="K42" s="1" t="n">
        <v>-113</v>
      </c>
      <c r="L42" s="1" t="n">
        <f aca="false">J42*$F$2+L$45</f>
        <v>4787281.86970332</v>
      </c>
      <c r="M42" s="1" t="n">
        <f aca="false">-J42*$F$3+M$45</f>
        <v>582446.550893534</v>
      </c>
      <c r="N42" s="0" t="n">
        <f aca="false">(K42/100+2.745)*-1</f>
        <v>-1.615</v>
      </c>
    </row>
    <row r="43" customFormat="false" ht="14.25" hidden="false" customHeight="false" outlineLevel="0" collapsed="false">
      <c r="J43" s="0" t="n">
        <v>-8</v>
      </c>
      <c r="K43" s="1" t="n">
        <v>-121</v>
      </c>
      <c r="L43" s="1" t="n">
        <f aca="false">J43*$F$2+L$45</f>
        <v>4787283.21012523</v>
      </c>
      <c r="M43" s="1" t="n">
        <f aca="false">-J43*$F$3+M$45</f>
        <v>582442.782171058</v>
      </c>
      <c r="N43" s="0" t="n">
        <f aca="false">(K43/100+2.745)*-1</f>
        <v>-1.535</v>
      </c>
    </row>
    <row r="44" customFormat="false" ht="14.25" hidden="false" customHeight="false" outlineLevel="0" collapsed="false">
      <c r="J44" s="0" t="n">
        <v>-4</v>
      </c>
      <c r="K44" s="1" t="n">
        <v>-198</v>
      </c>
      <c r="L44" s="1" t="n">
        <f aca="false">J44*$F$2+L$45</f>
        <v>4787284.55054714</v>
      </c>
      <c r="M44" s="1" t="n">
        <f aca="false">-J44*$F$3+M$45</f>
        <v>582439.013448582</v>
      </c>
      <c r="N44" s="0" t="n">
        <f aca="false">(K44/100+2.745)*-1</f>
        <v>-0.765</v>
      </c>
    </row>
    <row r="45" customFormat="false" ht="14.25" hidden="false" customHeight="false" outlineLevel="0" collapsed="false">
      <c r="J45" s="0" t="n">
        <v>0</v>
      </c>
      <c r="K45" s="1" t="n">
        <v>-228</v>
      </c>
      <c r="L45" s="3" t="n">
        <f aca="false">C4</f>
        <v>4787285.89096905</v>
      </c>
      <c r="M45" s="3" t="n">
        <f aca="false">B4</f>
        <v>582435.244726107</v>
      </c>
      <c r="N45" s="0" t="n">
        <f aca="false">(K45/100+2.745)*-1</f>
        <v>-0.465</v>
      </c>
    </row>
    <row r="46" customFormat="false" ht="14.25" hidden="false" customHeight="false" outlineLevel="0" collapsed="false">
      <c r="J46" s="0" t="n">
        <v>3.3</v>
      </c>
      <c r="K46" s="1" t="n">
        <v>-279</v>
      </c>
      <c r="L46" s="1" t="n">
        <f aca="false">J46*$F$2+L$45</f>
        <v>4787286.99681713</v>
      </c>
      <c r="M46" s="1" t="n">
        <f aca="false">-J46*$F$3+M$45</f>
        <v>582432.135530064</v>
      </c>
      <c r="N46" s="0" t="n">
        <f aca="false">(K46/100+2.745)*-1</f>
        <v>0.0449999999999999</v>
      </c>
    </row>
    <row r="47" customFormat="false" ht="14.25" hidden="false" customHeight="false" outlineLevel="0" collapsed="false">
      <c r="J47" s="0" t="n">
        <v>6.5</v>
      </c>
      <c r="K47" s="1" t="n">
        <v>-297</v>
      </c>
      <c r="L47" s="1" t="n">
        <f aca="false">J47*$F$2+L$45</f>
        <v>4787288.06915466</v>
      </c>
      <c r="M47" s="1" t="n">
        <f aca="false">-J47*$F$3+M$45</f>
        <v>582429.120552084</v>
      </c>
      <c r="N47" s="0" t="n">
        <f aca="false">(K47/100+2.745)*-1</f>
        <v>0.225</v>
      </c>
    </row>
    <row r="48" customFormat="false" ht="14.25" hidden="false" customHeight="false" outlineLevel="0" collapsed="false">
      <c r="J48" s="0" t="n">
        <v>8</v>
      </c>
      <c r="K48" s="1" t="n">
        <v>-348</v>
      </c>
      <c r="L48" s="1" t="n">
        <f aca="false">J48*$F$2+L$45</f>
        <v>4787288.57181288</v>
      </c>
      <c r="M48" s="1" t="n">
        <f aca="false">-J48*$F$3+M$45</f>
        <v>582427.707281155</v>
      </c>
      <c r="N48" s="0" t="n">
        <f aca="false">(K48/100+2.745)*-1</f>
        <v>0.735</v>
      </c>
    </row>
    <row r="49" customFormat="false" ht="14.25" hidden="false" customHeight="false" outlineLevel="0" collapsed="false">
      <c r="J49" s="0" t="n">
        <v>13</v>
      </c>
      <c r="K49" s="1" t="n">
        <v>-397</v>
      </c>
      <c r="L49" s="1" t="n">
        <f aca="false">J49*$F$2+L$45</f>
        <v>4787290.24734027</v>
      </c>
      <c r="M49" s="1" t="n">
        <f aca="false">-J49*$F$3+M$45</f>
        <v>582422.99637806</v>
      </c>
      <c r="N49" s="0" t="n">
        <f aca="false">(K49/100+2.745)*-1</f>
        <v>1.225</v>
      </c>
    </row>
    <row r="50" customFormat="false" ht="14.25" hidden="false" customHeight="false" outlineLevel="0" collapsed="false">
      <c r="J50" s="0" t="n">
        <v>21</v>
      </c>
      <c r="K50" s="1" t="n">
        <v>-397</v>
      </c>
      <c r="L50" s="1" t="n">
        <f aca="false">J50*$F$2+L$45</f>
        <v>4787292.92818409</v>
      </c>
      <c r="M50" s="1" t="n">
        <f aca="false">-J50*$F$3+M$45</f>
        <v>582415.458933109</v>
      </c>
      <c r="N50" s="0" t="n">
        <f aca="false">(K50/100+2.745)*-1</f>
        <v>1.225</v>
      </c>
    </row>
    <row r="51" customFormat="false" ht="14.25" hidden="false" customHeight="false" outlineLevel="0" collapsed="false">
      <c r="J51" s="0" t="n">
        <v>25</v>
      </c>
      <c r="K51" s="1" t="n">
        <v>-381</v>
      </c>
      <c r="L51" s="1" t="n">
        <f aca="false">J51*$F$2+L$45</f>
        <v>4787294.268606</v>
      </c>
      <c r="M51" s="1" t="n">
        <f aca="false">-J51*$F$3+M$45</f>
        <v>582411.690210633</v>
      </c>
      <c r="N51" s="0" t="n">
        <f aca="false">(K51/100+2.745)*-1</f>
        <v>1.065</v>
      </c>
    </row>
    <row r="52" customFormat="false" ht="14.25" hidden="false" customHeight="false" outlineLevel="0" collapsed="false">
      <c r="J52" s="0" t="n">
        <v>33</v>
      </c>
      <c r="K52" s="1" t="n">
        <v>-386</v>
      </c>
      <c r="L52" s="1" t="n">
        <f aca="false">J52*$F$2+L$45</f>
        <v>4787296.94944982</v>
      </c>
      <c r="M52" s="1" t="n">
        <f aca="false">-J52*$F$3+M$45</f>
        <v>582404.152765682</v>
      </c>
      <c r="N52" s="0" t="n">
        <f aca="false">(K52/100+2.745)*-1</f>
        <v>1.115</v>
      </c>
    </row>
    <row r="53" customFormat="false" ht="14.25" hidden="false" customHeight="false" outlineLevel="0" collapsed="false">
      <c r="J53" s="0" t="n">
        <v>41</v>
      </c>
      <c r="K53" s="1" t="n">
        <v>-397</v>
      </c>
      <c r="L53" s="1" t="n">
        <f aca="false">J53*$F$2+L$45</f>
        <v>4787299.63029365</v>
      </c>
      <c r="M53" s="1" t="n">
        <f aca="false">-J53*$F$3+M$45</f>
        <v>582396.61532073</v>
      </c>
      <c r="N53" s="0" t="n">
        <f aca="false">(K53/100+2.745)*-1</f>
        <v>1.225</v>
      </c>
    </row>
    <row r="54" customFormat="false" ht="14.25" hidden="false" customHeight="false" outlineLevel="0" collapsed="false">
      <c r="H54" s="0" t="n">
        <v>3</v>
      </c>
      <c r="J54" s="0" t="n">
        <v>-10.5</v>
      </c>
      <c r="K54" s="0" t="n">
        <v>-61</v>
      </c>
      <c r="L54" s="1" t="n">
        <f aca="false">J54*$F$2+L$58</f>
        <v>4787258.81784606</v>
      </c>
      <c r="M54" s="1" t="n">
        <f aca="false">-J54*$F$3+M$58</f>
        <v>582436.759985659</v>
      </c>
      <c r="N54" s="0" t="n">
        <f aca="false">(K54/100+2.745)*-1</f>
        <v>-2.135</v>
      </c>
    </row>
    <row r="55" customFormat="false" ht="14.25" hidden="false" customHeight="false" outlineLevel="0" collapsed="false">
      <c r="J55" s="0" t="n">
        <v>-9</v>
      </c>
      <c r="K55" s="0" t="n">
        <v>-86</v>
      </c>
      <c r="L55" s="1" t="n">
        <f aca="false">J55*$F$2+L$58</f>
        <v>4787259.32050428</v>
      </c>
      <c r="M55" s="1" t="n">
        <f aca="false">-J55*$F$3+M$58</f>
        <v>582435.34671473</v>
      </c>
      <c r="N55" s="0" t="n">
        <f aca="false">(K55/100+2.745)*-1</f>
        <v>-1.885</v>
      </c>
    </row>
    <row r="56" customFormat="false" ht="14.25" hidden="false" customHeight="false" outlineLevel="0" collapsed="false">
      <c r="J56" s="0" t="n">
        <v>-6</v>
      </c>
      <c r="K56" s="0" t="n">
        <v>-146</v>
      </c>
      <c r="L56" s="1" t="n">
        <f aca="false">J56*$F$2+L$58</f>
        <v>4787260.32582071</v>
      </c>
      <c r="M56" s="1" t="n">
        <f aca="false">-J56*$F$3+M$58</f>
        <v>582432.520172873</v>
      </c>
      <c r="N56" s="0" t="n">
        <f aca="false">(K56/100+2.745)*-1</f>
        <v>-1.285</v>
      </c>
    </row>
    <row r="57" customFormat="false" ht="14.25" hidden="false" customHeight="false" outlineLevel="0" collapsed="false">
      <c r="J57" s="0" t="n">
        <v>-4.5</v>
      </c>
      <c r="K57" s="0" t="n">
        <v>-178</v>
      </c>
      <c r="L57" s="1" t="n">
        <f aca="false">J57*$F$2+L$58</f>
        <v>4787260.82847893</v>
      </c>
      <c r="M57" s="1" t="n">
        <f aca="false">-J57*$F$3+M$58</f>
        <v>582431.106901945</v>
      </c>
      <c r="N57" s="0" t="n">
        <f aca="false">(K57/100+2.745)*-1</f>
        <v>-0.965</v>
      </c>
    </row>
    <row r="58" customFormat="false" ht="14.25" hidden="false" customHeight="false" outlineLevel="0" collapsed="false">
      <c r="J58" s="0" t="n">
        <v>0</v>
      </c>
      <c r="K58" s="0" t="n">
        <v>-216</v>
      </c>
      <c r="L58" s="3" t="n">
        <f aca="false">C5</f>
        <v>4787262.33645358</v>
      </c>
      <c r="M58" s="3" t="n">
        <f aca="false">B5</f>
        <v>582426.86708916</v>
      </c>
      <c r="N58" s="0" t="n">
        <f aca="false">(K58/100+2.745)*-1</f>
        <v>-0.585</v>
      </c>
    </row>
    <row r="59" customFormat="false" ht="14.25" hidden="false" customHeight="false" outlineLevel="0" collapsed="false">
      <c r="J59" s="0" t="n">
        <v>5</v>
      </c>
      <c r="K59" s="0" t="n">
        <v>-276</v>
      </c>
      <c r="L59" s="1" t="n">
        <f aca="false">J59*$F$2+L$58</f>
        <v>4787264.01198097</v>
      </c>
      <c r="M59" s="1" t="n">
        <f aca="false">-J59*$F$3+M$58</f>
        <v>582422.156186065</v>
      </c>
      <c r="N59" s="0" t="n">
        <f aca="false">(K59/100+2.745)*-1</f>
        <v>0.0149999999999997</v>
      </c>
    </row>
    <row r="60" customFormat="false" ht="14.25" hidden="false" customHeight="false" outlineLevel="0" collapsed="false">
      <c r="J60" s="0" t="n">
        <v>5.6</v>
      </c>
      <c r="K60" s="0" t="n">
        <v>-284</v>
      </c>
      <c r="L60" s="1" t="n">
        <f aca="false">J60*$F$2+L$58</f>
        <v>4787264.21304426</v>
      </c>
      <c r="M60" s="1" t="n">
        <f aca="false">-J60*$F$3+M$58</f>
        <v>582421.590877694</v>
      </c>
      <c r="N60" s="0" t="n">
        <f aca="false">(K60/100+2.745)*-1</f>
        <v>0.0949999999999998</v>
      </c>
    </row>
    <row r="61" customFormat="false" ht="14.25" hidden="false" customHeight="false" outlineLevel="0" collapsed="false">
      <c r="J61" s="0" t="n">
        <v>9.3</v>
      </c>
      <c r="K61" s="0" t="n">
        <v>-330</v>
      </c>
      <c r="L61" s="1" t="n">
        <f aca="false">J61*$F$2+L$58</f>
        <v>4787265.45293452</v>
      </c>
      <c r="M61" s="1" t="n">
        <f aca="false">-J61*$F$3+M$58</f>
        <v>582418.104809404</v>
      </c>
      <c r="N61" s="0" t="n">
        <f aca="false">(K61/100+2.745)*-1</f>
        <v>0.555</v>
      </c>
    </row>
    <row r="62" customFormat="false" ht="14.25" hidden="false" customHeight="false" outlineLevel="0" collapsed="false">
      <c r="J62" s="0" t="n">
        <v>10.5</v>
      </c>
      <c r="K62" s="0" t="n">
        <v>-369</v>
      </c>
      <c r="L62" s="1" t="n">
        <f aca="false">J62*$F$2+L$58</f>
        <v>4787265.8550611</v>
      </c>
      <c r="M62" s="1" t="n">
        <f aca="false">-J62*$F$3+M$58</f>
        <v>582416.974192661</v>
      </c>
      <c r="N62" s="0" t="n">
        <f aca="false">(K62/100+2.745)*-1</f>
        <v>0.945</v>
      </c>
    </row>
    <row r="63" customFormat="false" ht="14.25" hidden="false" customHeight="false" outlineLevel="0" collapsed="false">
      <c r="J63" s="0" t="n">
        <v>15</v>
      </c>
      <c r="K63" s="0" t="n">
        <v>-393</v>
      </c>
      <c r="L63" s="1" t="n">
        <f aca="false">J63*$F$2+L$58</f>
        <v>4787267.36303575</v>
      </c>
      <c r="M63" s="1" t="n">
        <f aca="false">-J63*$F$3+M$58</f>
        <v>582412.734379876</v>
      </c>
      <c r="N63" s="0" t="n">
        <f aca="false">(K63/100+2.745)*-1</f>
        <v>1.185</v>
      </c>
    </row>
    <row r="64" customFormat="false" ht="14.25" hidden="false" customHeight="false" outlineLevel="0" collapsed="false">
      <c r="J64" s="0" t="n">
        <v>21.5</v>
      </c>
      <c r="K64" s="0" t="n">
        <v>-401</v>
      </c>
      <c r="L64" s="1" t="n">
        <f aca="false">J64*$F$2+L$58</f>
        <v>4787269.54122135</v>
      </c>
      <c r="M64" s="1" t="n">
        <f aca="false">-J64*$F$3+M$58</f>
        <v>582406.610205853</v>
      </c>
      <c r="N64" s="0" t="n">
        <f aca="false">(K64/100+2.745)*-1</f>
        <v>1.265</v>
      </c>
    </row>
    <row r="65" customFormat="false" ht="14.25" hidden="false" customHeight="false" outlineLevel="0" collapsed="false">
      <c r="J65" s="0" t="n">
        <v>27.3</v>
      </c>
      <c r="K65" s="0" t="n">
        <v>-411</v>
      </c>
      <c r="L65" s="1" t="n">
        <f aca="false">J65*$F$2+L$58</f>
        <v>4787271.48483313</v>
      </c>
      <c r="M65" s="1" t="n">
        <f aca="false">-J65*$F$3+M$58</f>
        <v>582401.145558263</v>
      </c>
      <c r="N65" s="0" t="n">
        <f aca="false">(K65/100+2.745)*-1</f>
        <v>1.365</v>
      </c>
    </row>
    <row r="66" customFormat="false" ht="14.25" hidden="false" customHeight="false" outlineLevel="0" collapsed="false">
      <c r="J66" s="0" t="n">
        <v>34</v>
      </c>
      <c r="K66" s="0" t="n">
        <v>-434</v>
      </c>
      <c r="L66" s="1" t="n">
        <f aca="false">J66*$F$2+L$58</f>
        <v>4787273.73003983</v>
      </c>
      <c r="M66" s="1" t="n">
        <f aca="false">-J66*$F$3+M$58</f>
        <v>582394.832948116</v>
      </c>
      <c r="N66" s="0" t="n">
        <f aca="false">(K66/100+2.745)*-1</f>
        <v>1.595</v>
      </c>
    </row>
    <row r="67" customFormat="false" ht="14.25" hidden="false" customHeight="false" outlineLevel="0" collapsed="false">
      <c r="H67" s="0" t="n">
        <v>4</v>
      </c>
      <c r="J67" s="0" t="n">
        <v>-15.1</v>
      </c>
      <c r="K67" s="0" t="n">
        <v>-51.68</v>
      </c>
      <c r="L67" s="1" t="n">
        <f aca="false">J67*$F$2+L$69</f>
        <v>4787233.72184539</v>
      </c>
      <c r="M67" s="1" t="n">
        <f aca="false">-J67*$F$3+M$69</f>
        <v>582432.716379559</v>
      </c>
      <c r="N67" s="0" t="n">
        <f aca="false">(K67/100+2.745)*-1</f>
        <v>-2.2282</v>
      </c>
    </row>
    <row r="68" customFormat="false" ht="14.25" hidden="false" customHeight="false" outlineLevel="0" collapsed="false">
      <c r="J68" s="0" t="n">
        <v>-5</v>
      </c>
      <c r="K68" s="0" t="n">
        <v>-84</v>
      </c>
      <c r="L68" s="1" t="n">
        <f aca="false">J68*$F$2+L$69</f>
        <v>4787237.10641072</v>
      </c>
      <c r="M68" s="1" t="n">
        <f aca="false">-J68*$F$3+M$69</f>
        <v>582423.200355308</v>
      </c>
      <c r="N68" s="0" t="n">
        <f aca="false">(K68/100+2.745)*-1</f>
        <v>-1.905</v>
      </c>
    </row>
    <row r="69" customFormat="false" ht="14.25" hidden="false" customHeight="false" outlineLevel="0" collapsed="false">
      <c r="J69" s="0" t="n">
        <v>0</v>
      </c>
      <c r="K69" s="0" t="n">
        <v>-100</v>
      </c>
      <c r="L69" s="3" t="n">
        <f aca="false">C6</f>
        <v>4787238.78193811</v>
      </c>
      <c r="M69" s="3" t="n">
        <f aca="false">B6</f>
        <v>582418.489452213</v>
      </c>
      <c r="N69" s="0" t="n">
        <f aca="false">(K69/100+2.745)*-1</f>
        <v>-1.745</v>
      </c>
    </row>
    <row r="70" customFormat="false" ht="14.25" hidden="false" customHeight="false" outlineLevel="0" collapsed="false">
      <c r="J70" s="0" t="n">
        <v>4.6</v>
      </c>
      <c r="K70" s="0" t="n">
        <v>-197</v>
      </c>
      <c r="L70" s="1" t="n">
        <f aca="false">J70*$F$2+L$69</f>
        <v>4787240.3234233</v>
      </c>
      <c r="M70" s="1" t="n">
        <f aca="false">-J70*$F$3+M$69</f>
        <v>582414.155421366</v>
      </c>
      <c r="N70" s="0" t="n">
        <f aca="false">(K70/100+2.745)*-1</f>
        <v>-0.775</v>
      </c>
    </row>
    <row r="71" customFormat="false" ht="14.25" hidden="false" customHeight="false" outlineLevel="0" collapsed="false">
      <c r="J71" s="0" t="n">
        <v>8.1</v>
      </c>
      <c r="K71" s="0" t="n">
        <v>-277</v>
      </c>
      <c r="L71" s="1" t="n">
        <f aca="false">J71*$F$2+L$69</f>
        <v>4787241.49629248</v>
      </c>
      <c r="M71" s="1" t="n">
        <f aca="false">-J71*$F$3+M$69</f>
        <v>582410.8577892</v>
      </c>
      <c r="N71" s="0" t="n">
        <f aca="false">(K71/100+2.745)*-1</f>
        <v>0.0249999999999999</v>
      </c>
    </row>
    <row r="72" customFormat="false" ht="14.25" hidden="false" customHeight="false" outlineLevel="0" collapsed="false">
      <c r="J72" s="0" t="n">
        <v>8.4</v>
      </c>
      <c r="K72" s="0" t="n">
        <v>-286</v>
      </c>
      <c r="L72" s="1" t="n">
        <f aca="false">J72*$F$2+L$69</f>
        <v>4787241.59682412</v>
      </c>
      <c r="M72" s="1" t="n">
        <f aca="false">-J72*$F$3+M$69</f>
        <v>582410.575135014</v>
      </c>
      <c r="N72" s="0" t="n">
        <f aca="false">(K72/100+2.745)*-1</f>
        <v>0.115</v>
      </c>
    </row>
    <row r="73" customFormat="false" ht="14.25" hidden="false" customHeight="false" outlineLevel="0" collapsed="false">
      <c r="J73" s="0" t="n">
        <v>10.8</v>
      </c>
      <c r="K73" s="0" t="n">
        <v>-310</v>
      </c>
      <c r="L73" s="1" t="n">
        <f aca="false">J73*$F$2+L$69</f>
        <v>4787242.40107727</v>
      </c>
      <c r="M73" s="1" t="n">
        <f aca="false">-J73*$F$3+M$69</f>
        <v>582408.313901529</v>
      </c>
      <c r="N73" s="0" t="n">
        <f aca="false">(K73/100+2.745)*-1</f>
        <v>0.355</v>
      </c>
    </row>
    <row r="74" customFormat="false" ht="14.25" hidden="false" customHeight="false" outlineLevel="0" collapsed="false">
      <c r="J74" s="0" t="n">
        <v>12.7</v>
      </c>
      <c r="K74" s="0" t="n">
        <v>-336</v>
      </c>
      <c r="L74" s="1" t="n">
        <f aca="false">J74*$F$2+L$69</f>
        <v>4787243.03777767</v>
      </c>
      <c r="M74" s="1" t="n">
        <f aca="false">-J74*$F$3+M$69</f>
        <v>582406.523758353</v>
      </c>
      <c r="N74" s="0" t="n">
        <f aca="false">(K74/100+2.745)*-1</f>
        <v>0.615</v>
      </c>
    </row>
    <row r="75" customFormat="false" ht="14.25" hidden="false" customHeight="false" outlineLevel="0" collapsed="false">
      <c r="J75" s="0" t="n">
        <v>14.7</v>
      </c>
      <c r="K75" s="0" t="n">
        <v>-362</v>
      </c>
      <c r="L75" s="1" t="n">
        <f aca="false">J75*$F$2+L$69</f>
        <v>4787243.70798863</v>
      </c>
      <c r="M75" s="1" t="n">
        <f aca="false">-J75*$F$3+M$69</f>
        <v>582404.639397115</v>
      </c>
      <c r="N75" s="0" t="n">
        <f aca="false">(K75/100+2.745)*-1</f>
        <v>0.875</v>
      </c>
    </row>
    <row r="76" customFormat="false" ht="14.25" hidden="false" customHeight="false" outlineLevel="0" collapsed="false">
      <c r="J76" s="0" t="n">
        <v>18.5</v>
      </c>
      <c r="K76" s="0" t="n">
        <v>-403</v>
      </c>
      <c r="L76" s="1" t="n">
        <f aca="false">J76*$F$2+L$69</f>
        <v>4787244.98138945</v>
      </c>
      <c r="M76" s="1" t="n">
        <f aca="false">-J76*$F$3+M$69</f>
        <v>582401.059110763</v>
      </c>
      <c r="N76" s="0" t="n">
        <f aca="false">(K76/100+2.745)*-1</f>
        <v>1.285</v>
      </c>
    </row>
    <row r="77" customFormat="false" ht="14.25" hidden="false" customHeight="false" outlineLevel="0" collapsed="false">
      <c r="J77" s="0" t="n">
        <v>22</v>
      </c>
      <c r="K77" s="0" t="n">
        <v>-406</v>
      </c>
      <c r="L77" s="1" t="n">
        <f aca="false">J77*$F$2+L$69</f>
        <v>4787246.15425862</v>
      </c>
      <c r="M77" s="1" t="n">
        <f aca="false">-J77*$F$3+M$69</f>
        <v>582397.761478596</v>
      </c>
      <c r="N77" s="0" t="n">
        <f aca="false">(K77/100+2.745)*-1</f>
        <v>1.315</v>
      </c>
    </row>
    <row r="78" customFormat="false" ht="14.25" hidden="false" customHeight="false" outlineLevel="0" collapsed="false">
      <c r="J78" s="0" t="n">
        <v>25.7</v>
      </c>
      <c r="K78" s="0" t="n">
        <v>-358</v>
      </c>
      <c r="L78" s="1" t="n">
        <f aca="false">J78*$F$2+L$69</f>
        <v>4787247.39414889</v>
      </c>
      <c r="M78" s="1" t="n">
        <f aca="false">-J78*$F$3+M$69</f>
        <v>582394.275410306</v>
      </c>
      <c r="N78" s="0" t="n">
        <f aca="false">(K78/100+2.745)*-1</f>
        <v>0.835</v>
      </c>
    </row>
    <row r="79" customFormat="false" ht="14.25" hidden="false" customHeight="false" outlineLevel="0" collapsed="false">
      <c r="J79" s="0" t="n">
        <v>29.3</v>
      </c>
      <c r="K79" s="0" t="n">
        <v>-356</v>
      </c>
      <c r="L79" s="1" t="n">
        <f aca="false">J79*$F$2+L$69</f>
        <v>4787248.60052861</v>
      </c>
      <c r="M79" s="1" t="n">
        <f aca="false">-J79*$F$3+M$69</f>
        <v>582390.883560078</v>
      </c>
      <c r="N79" s="0" t="n">
        <f aca="false">(K79/100+2.745)*-1</f>
        <v>0.815</v>
      </c>
    </row>
    <row r="80" customFormat="false" ht="14.25" hidden="false" customHeight="false" outlineLevel="0" collapsed="false">
      <c r="J80" s="0" t="n">
        <v>42.5</v>
      </c>
      <c r="K80" s="0" t="n">
        <v>-350</v>
      </c>
      <c r="L80" s="1" t="n">
        <f aca="false">J80*$F$2+L$69</f>
        <v>4787253.02392092</v>
      </c>
      <c r="M80" s="1" t="n">
        <f aca="false">-J80*$F$3+M$69</f>
        <v>582378.446775908</v>
      </c>
      <c r="N80" s="0" t="n">
        <f aca="false">(K80/100+2.745)*-1</f>
        <v>0.755</v>
      </c>
    </row>
    <row r="81" customFormat="false" ht="14.25" hidden="false" customHeight="false" outlineLevel="0" collapsed="false">
      <c r="J81" s="0" t="n">
        <v>51</v>
      </c>
      <c r="K81" s="0" t="n">
        <v>-348</v>
      </c>
      <c r="L81" s="1" t="n">
        <f aca="false">J81*$F$2+L$69</f>
        <v>4787255.87231748</v>
      </c>
      <c r="M81" s="1" t="n">
        <f aca="false">-J81*$F$3+M$69</f>
        <v>582370.438240647</v>
      </c>
      <c r="N81" s="0" t="n">
        <f aca="false">(K81/100+2.745)*-1</f>
        <v>0.735</v>
      </c>
    </row>
    <row r="82" customFormat="false" ht="14.25" hidden="false" customHeight="false" outlineLevel="0" collapsed="false">
      <c r="H82" s="0" t="n">
        <v>5</v>
      </c>
      <c r="J82" s="0" t="n">
        <v>-21.7</v>
      </c>
      <c r="K82" s="0" t="n">
        <v>-41.2407407407408</v>
      </c>
      <c r="L82" s="1" t="n">
        <f aca="false">J82*$F$2+L$85</f>
        <v>4787207.95563376</v>
      </c>
      <c r="M82" s="1" t="n">
        <f aca="false">-J82*$F$3+M$85</f>
        <v>582430.557134697</v>
      </c>
      <c r="N82" s="0" t="n">
        <f aca="false">(K82/100+2.745)*-1</f>
        <v>-2.33259259259259</v>
      </c>
    </row>
    <row r="83" customFormat="false" ht="14.25" hidden="false" customHeight="false" outlineLevel="0" collapsed="false">
      <c r="J83" s="0" t="n">
        <v>-12</v>
      </c>
      <c r="K83" s="0" t="n">
        <v>-61</v>
      </c>
      <c r="L83" s="1" t="n">
        <f aca="false">J83*$F$2+L$85</f>
        <v>4787211.2061569</v>
      </c>
      <c r="M83" s="1" t="n">
        <f aca="false">-J83*$F$3+M$85</f>
        <v>582421.417982694</v>
      </c>
      <c r="N83" s="0" t="n">
        <f aca="false">(K83/100+2.745)*-1</f>
        <v>-2.135</v>
      </c>
    </row>
    <row r="84" customFormat="false" ht="14.25" hidden="false" customHeight="false" outlineLevel="0" collapsed="false">
      <c r="J84" s="0" t="n">
        <v>-6.6</v>
      </c>
      <c r="K84" s="0" t="n">
        <v>-72</v>
      </c>
      <c r="L84" s="1" t="n">
        <f aca="false">J84*$F$2+L$85</f>
        <v>4787213.01572648</v>
      </c>
      <c r="M84" s="1" t="n">
        <f aca="false">-J84*$F$3+M$85</f>
        <v>582416.330207351</v>
      </c>
      <c r="N84" s="0" t="n">
        <f aca="false">(K84/100+2.745)*-1</f>
        <v>-2.025</v>
      </c>
    </row>
    <row r="85" customFormat="false" ht="14.25" hidden="false" customHeight="false" outlineLevel="0" collapsed="false">
      <c r="J85" s="0" t="n">
        <v>0</v>
      </c>
      <c r="K85" s="0" t="n">
        <v>-97</v>
      </c>
      <c r="L85" s="3" t="n">
        <f aca="false">C7</f>
        <v>4787215.22742263</v>
      </c>
      <c r="M85" s="3" t="n">
        <f aca="false">B7</f>
        <v>582410.111815266</v>
      </c>
      <c r="N85" s="0" t="n">
        <f aca="false">(K85/100+2.745)*-1</f>
        <v>-1.775</v>
      </c>
    </row>
    <row r="86" customFormat="false" ht="14.25" hidden="false" customHeight="false" outlineLevel="0" collapsed="false">
      <c r="J86" s="0" t="n">
        <v>8</v>
      </c>
      <c r="K86" s="0" t="n">
        <v>-210</v>
      </c>
      <c r="L86" s="1" t="n">
        <f aca="false">J86*$F$2+L$85</f>
        <v>4787217.90826646</v>
      </c>
      <c r="M86" s="1" t="n">
        <f aca="false">-J86*$F$3+M$85</f>
        <v>582402.574370315</v>
      </c>
      <c r="N86" s="0" t="n">
        <f aca="false">(K86/100+2.745)*-1</f>
        <v>-0.645</v>
      </c>
    </row>
    <row r="87" customFormat="false" ht="14.25" hidden="false" customHeight="false" outlineLevel="0" collapsed="false">
      <c r="J87" s="0" t="n">
        <v>12</v>
      </c>
      <c r="K87" s="0" t="n">
        <v>-234</v>
      </c>
      <c r="L87" s="1" t="n">
        <f aca="false">J87*$F$2+L$85</f>
        <v>4787219.24868837</v>
      </c>
      <c r="M87" s="1" t="n">
        <f aca="false">-J87*$F$3+M$85</f>
        <v>582398.805647839</v>
      </c>
      <c r="N87" s="0" t="n">
        <f aca="false">(K87/100+2.745)*-1</f>
        <v>-0.405</v>
      </c>
    </row>
    <row r="88" customFormat="false" ht="14.25" hidden="false" customHeight="false" outlineLevel="0" collapsed="false">
      <c r="J88" s="0" t="n">
        <v>15.9</v>
      </c>
      <c r="K88" s="0" t="n">
        <v>-282</v>
      </c>
      <c r="L88" s="1" t="n">
        <f aca="false">J88*$F$2+L$85</f>
        <v>4787220.55559973</v>
      </c>
      <c r="M88" s="1" t="n">
        <f aca="false">-J88*$F$3+M$85</f>
        <v>582395.131143425</v>
      </c>
      <c r="N88" s="0" t="n">
        <f aca="false">(K88/100+2.745)*-1</f>
        <v>0.0749999999999997</v>
      </c>
    </row>
    <row r="89" customFormat="false" ht="14.25" hidden="false" customHeight="false" outlineLevel="0" collapsed="false">
      <c r="J89" s="0" t="n">
        <v>17.5</v>
      </c>
      <c r="K89" s="0" t="n">
        <v>-305</v>
      </c>
      <c r="L89" s="1" t="n">
        <f aca="false">J89*$F$2+L$85</f>
        <v>4787221.0917685</v>
      </c>
      <c r="M89" s="1" t="n">
        <f aca="false">-J89*$F$3+M$85</f>
        <v>582393.623654435</v>
      </c>
      <c r="N89" s="0" t="n">
        <f aca="false">(K89/100+2.745)*-1</f>
        <v>0.305</v>
      </c>
    </row>
    <row r="90" customFormat="false" ht="14.25" hidden="false" customHeight="false" outlineLevel="0" collapsed="false">
      <c r="J90" s="0" t="n">
        <v>23.2</v>
      </c>
      <c r="K90" s="0" t="n">
        <v>-356</v>
      </c>
      <c r="L90" s="1" t="n">
        <f aca="false">J90*$F$2+L$85</f>
        <v>4787223.00186972</v>
      </c>
      <c r="M90" s="1" t="n">
        <f aca="false">-J90*$F$3+M$85</f>
        <v>582388.253224907</v>
      </c>
      <c r="N90" s="0" t="n">
        <f aca="false">(K90/100+2.745)*-1</f>
        <v>0.815</v>
      </c>
    </row>
    <row r="91" customFormat="false" ht="14.25" hidden="false" customHeight="false" outlineLevel="0" collapsed="false">
      <c r="J91" s="0" t="n">
        <v>25.3</v>
      </c>
      <c r="K91" s="0" t="n">
        <v>-396</v>
      </c>
      <c r="L91" s="1" t="n">
        <f aca="false">J91*$F$2+L$85</f>
        <v>4787223.70559122</v>
      </c>
      <c r="M91" s="1" t="n">
        <f aca="false">-J91*$F$3+M$85</f>
        <v>582386.274645607</v>
      </c>
      <c r="N91" s="0" t="n">
        <f aca="false">(K91/100+2.745)*-1</f>
        <v>1.215</v>
      </c>
    </row>
    <row r="92" customFormat="false" ht="14.25" hidden="false" customHeight="false" outlineLevel="0" collapsed="false">
      <c r="J92" s="0" t="n">
        <v>29.4</v>
      </c>
      <c r="K92" s="0" t="n">
        <v>-423</v>
      </c>
      <c r="L92" s="1" t="n">
        <f aca="false">J92*$F$2+L$85</f>
        <v>4787225.07952368</v>
      </c>
      <c r="M92" s="1" t="n">
        <f aca="false">-J92*$F$3+M$85</f>
        <v>582382.41170507</v>
      </c>
      <c r="N92" s="0" t="n">
        <f aca="false">(K92/100+2.745)*-1</f>
        <v>1.485</v>
      </c>
    </row>
    <row r="93" customFormat="false" ht="14.25" hidden="false" customHeight="false" outlineLevel="0" collapsed="false">
      <c r="J93" s="0" t="n">
        <v>32.7</v>
      </c>
      <c r="K93" s="0" t="n">
        <v>-436</v>
      </c>
      <c r="L93" s="1" t="n">
        <f aca="false">J93*$F$2+L$85</f>
        <v>4787226.18537176</v>
      </c>
      <c r="M93" s="1" t="n">
        <f aca="false">-J93*$F$3+M$85</f>
        <v>582379.302509027</v>
      </c>
      <c r="N93" s="0" t="n">
        <f aca="false">(K93/100+2.745)*-1</f>
        <v>1.615</v>
      </c>
    </row>
    <row r="94" customFormat="false" ht="14.25" hidden="false" customHeight="false" outlineLevel="0" collapsed="false">
      <c r="J94" s="0" t="n">
        <v>28.8</v>
      </c>
      <c r="K94" s="0" t="n">
        <v>-387</v>
      </c>
      <c r="L94" s="1" t="n">
        <f aca="false">J94*$F$2+L$85</f>
        <v>4787224.8784604</v>
      </c>
      <c r="M94" s="1" t="n">
        <f aca="false">-J94*$F$3+M$85</f>
        <v>582382.977013441</v>
      </c>
      <c r="N94" s="0" t="n">
        <f aca="false">(K94/100+2.745)*-1</f>
        <v>1.125</v>
      </c>
    </row>
    <row r="95" customFormat="false" ht="14.25" hidden="false" customHeight="false" outlineLevel="0" collapsed="false">
      <c r="J95" s="0" t="n">
        <v>45.7</v>
      </c>
      <c r="K95" s="0" t="n">
        <v>-414</v>
      </c>
      <c r="L95" s="1" t="n">
        <f aca="false">J95*$F$2+L$85</f>
        <v>4787230.54174297</v>
      </c>
      <c r="M95" s="1" t="n">
        <f aca="false">-J95*$F$3+M$85</f>
        <v>582367.054160981</v>
      </c>
      <c r="N95" s="0" t="n">
        <f aca="false">(K95/100+2.745)*-1</f>
        <v>1.395</v>
      </c>
    </row>
    <row r="96" customFormat="false" ht="14.25" hidden="false" customHeight="false" outlineLevel="0" collapsed="false">
      <c r="J96" s="0" t="n">
        <v>50</v>
      </c>
      <c r="K96" s="0" t="n">
        <v>-422</v>
      </c>
      <c r="L96" s="1" t="n">
        <f aca="false">J96*$F$2+L$85</f>
        <v>4787231.98269653</v>
      </c>
      <c r="M96" s="1" t="n">
        <f aca="false">-J96*$F$3+M$85</f>
        <v>582363.00278432</v>
      </c>
      <c r="N96" s="0" t="n">
        <f aca="false">(K96/100+2.745)*-1</f>
        <v>1.475</v>
      </c>
    </row>
    <row r="97" customFormat="false" ht="14.25" hidden="false" customHeight="false" outlineLevel="0" collapsed="false">
      <c r="H97" s="0" t="n">
        <v>6</v>
      </c>
      <c r="J97" s="0" t="n">
        <v>-18.1</v>
      </c>
      <c r="K97" s="0" t="n">
        <v>97.141592920354</v>
      </c>
      <c r="L97" s="1" t="n">
        <f aca="false">J97*$F$2+L$98</f>
        <v>4787162.05298254</v>
      </c>
      <c r="M97" s="1" t="n">
        <f aca="false">-J97*$F$3+M$98</f>
        <v>582410.410010576</v>
      </c>
      <c r="N97" s="0" t="n">
        <f aca="false">(K97/100+2.745)*-1</f>
        <v>-3.71641592920354</v>
      </c>
    </row>
    <row r="98" customFormat="false" ht="14.25" hidden="false" customHeight="false" outlineLevel="0" collapsed="false">
      <c r="J98" s="0" t="n">
        <v>0</v>
      </c>
      <c r="K98" s="0" t="n">
        <v>-31</v>
      </c>
      <c r="L98" s="3" t="n">
        <f aca="false">C9</f>
        <v>4787168.11839169</v>
      </c>
      <c r="M98" s="3" t="n">
        <f aca="false">B9</f>
        <v>582393.356541373</v>
      </c>
      <c r="N98" s="0" t="n">
        <f aca="false">(K98/100+2.745)*-1</f>
        <v>-2.435</v>
      </c>
    </row>
    <row r="99" customFormat="false" ht="14.25" hidden="false" customHeight="false" outlineLevel="0" collapsed="false">
      <c r="J99" s="0" t="n">
        <v>11.3</v>
      </c>
      <c r="K99" s="0" t="n">
        <v>-111</v>
      </c>
      <c r="L99" s="1" t="n">
        <f aca="false">J99*$F$2+L$98</f>
        <v>4787171.90508359</v>
      </c>
      <c r="M99" s="1" t="n">
        <f aca="false">-J99*$F$3+M$98</f>
        <v>582382.709900379</v>
      </c>
      <c r="N99" s="0" t="n">
        <f aca="false">(K99/100+2.745)*-1</f>
        <v>-1.635</v>
      </c>
    </row>
    <row r="100" customFormat="false" ht="14.25" hidden="false" customHeight="false" outlineLevel="0" collapsed="false">
      <c r="J100" s="0" t="n">
        <v>17.6</v>
      </c>
      <c r="K100" s="0" t="n">
        <v>-163</v>
      </c>
      <c r="L100" s="1" t="n">
        <f aca="false">J100*$F$2+L$98</f>
        <v>4787174.0162481</v>
      </c>
      <c r="M100" s="1" t="n">
        <f aca="false">-J100*$F$3+M$98</f>
        <v>582376.77416248</v>
      </c>
      <c r="N100" s="0" t="n">
        <f aca="false">(K100/100+2.745)*-1</f>
        <v>-1.115</v>
      </c>
    </row>
    <row r="101" customFormat="false" ht="14.25" hidden="false" customHeight="false" outlineLevel="0" collapsed="false">
      <c r="J101" s="0" t="n">
        <v>24</v>
      </c>
      <c r="K101" s="0" t="n">
        <v>-242</v>
      </c>
      <c r="L101" s="1" t="n">
        <f aca="false">J101*$F$2+L$98</f>
        <v>4787176.16092315</v>
      </c>
      <c r="M101" s="1" t="n">
        <f aca="false">-J101*$F$3+M$98</f>
        <v>582370.744206518</v>
      </c>
      <c r="N101" s="0" t="n">
        <f aca="false">(K101/100+2.745)*-1</f>
        <v>-0.325</v>
      </c>
    </row>
    <row r="102" customFormat="false" ht="14.25" hidden="false" customHeight="false" outlineLevel="0" collapsed="false">
      <c r="J102" s="0" t="n">
        <v>26.7</v>
      </c>
      <c r="K102" s="0" t="n">
        <v>-261</v>
      </c>
      <c r="L102" s="1" t="n">
        <f aca="false">J102*$F$2+L$98</f>
        <v>4787177.06570794</v>
      </c>
      <c r="M102" s="1" t="n">
        <f aca="false">-J102*$F$3+M$98</f>
        <v>582368.200318847</v>
      </c>
      <c r="N102" s="0" t="n">
        <f aca="false">(K102/100+2.745)*-1</f>
        <v>-0.135</v>
      </c>
    </row>
    <row r="103" customFormat="false" ht="14.25" hidden="false" customHeight="false" outlineLevel="0" collapsed="false">
      <c r="J103" s="0" t="n">
        <v>30.8</v>
      </c>
      <c r="K103" s="0" t="n">
        <v>-309</v>
      </c>
      <c r="L103" s="1" t="n">
        <f aca="false">J103*$F$2+L$98</f>
        <v>4787178.4396404</v>
      </c>
      <c r="M103" s="1" t="n">
        <f aca="false">-J103*$F$3+M$98</f>
        <v>582364.33737831</v>
      </c>
      <c r="N103" s="0" t="n">
        <f aca="false">(K103/100+2.745)*-1</f>
        <v>0.345</v>
      </c>
    </row>
    <row r="104" customFormat="false" ht="14.25" hidden="false" customHeight="false" outlineLevel="0" collapsed="false">
      <c r="J104" s="0" t="n">
        <v>32.7</v>
      </c>
      <c r="K104" s="0" t="n">
        <v>-353</v>
      </c>
      <c r="L104" s="1" t="n">
        <f aca="false">J104*$F$2+L$98</f>
        <v>4787179.07634081</v>
      </c>
      <c r="M104" s="1" t="n">
        <f aca="false">-J104*$F$3+M$98</f>
        <v>582362.547235134</v>
      </c>
      <c r="N104" s="0" t="n">
        <f aca="false">(K104/100+2.745)*-1</f>
        <v>0.785</v>
      </c>
    </row>
    <row r="105" customFormat="false" ht="14.25" hidden="false" customHeight="false" outlineLevel="0" collapsed="false">
      <c r="J105" s="0" t="n">
        <v>26.4</v>
      </c>
      <c r="K105" s="0" t="n">
        <v>-386</v>
      </c>
      <c r="L105" s="1" t="n">
        <f aca="false">J105*$F$2+L$98</f>
        <v>4787176.9651763</v>
      </c>
      <c r="M105" s="1" t="n">
        <f aca="false">-J105*$F$3+M$98</f>
        <v>582368.482973033</v>
      </c>
      <c r="N105" s="0" t="n">
        <f aca="false">(K105/100+2.745)*-1</f>
        <v>1.115</v>
      </c>
    </row>
    <row r="106" customFormat="false" ht="14.25" hidden="false" customHeight="false" outlineLevel="0" collapsed="false">
      <c r="J106" s="0" t="n">
        <v>43</v>
      </c>
      <c r="K106" s="0" t="n">
        <v>-386</v>
      </c>
      <c r="L106" s="1" t="n">
        <f aca="false">J106*$F$2+L$98</f>
        <v>4787182.52792723</v>
      </c>
      <c r="M106" s="1" t="n">
        <f aca="false">-J106*$F$3+M$98</f>
        <v>582352.842774759</v>
      </c>
      <c r="N106" s="0" t="n">
        <f aca="false">(K106/100+2.745)*-1</f>
        <v>1.115</v>
      </c>
    </row>
    <row r="107" customFormat="false" ht="14.25" hidden="false" customHeight="false" outlineLevel="0" collapsed="false">
      <c r="J107" s="0" t="n">
        <v>48.3</v>
      </c>
      <c r="K107" s="0" t="n">
        <v>-401</v>
      </c>
      <c r="L107" s="1" t="n">
        <f aca="false">J107*$F$2+L$98</f>
        <v>4787184.30398627</v>
      </c>
      <c r="M107" s="1" t="n">
        <f aca="false">-J107*$F$3+M$98</f>
        <v>582347.849217478</v>
      </c>
      <c r="N107" s="0" t="n">
        <f aca="false">(K107/100+2.745)*-1</f>
        <v>1.265</v>
      </c>
    </row>
    <row r="108" customFormat="false" ht="14.25" hidden="false" customHeight="false" outlineLevel="0" collapsed="false">
      <c r="J108" s="0" t="n">
        <v>37.4</v>
      </c>
      <c r="K108" s="0" t="n">
        <v>-406</v>
      </c>
      <c r="L108" s="1" t="n">
        <f aca="false">J108*$F$2+L$98</f>
        <v>4787180.65133656</v>
      </c>
      <c r="M108" s="1" t="n">
        <f aca="false">-J108*$F$3+M$98</f>
        <v>582358.118986225</v>
      </c>
      <c r="N108" s="0" t="n">
        <f aca="false">(K108/100+2.745)*-1</f>
        <v>1.315</v>
      </c>
    </row>
    <row r="109" customFormat="false" ht="14.25" hidden="false" customHeight="false" outlineLevel="0" collapsed="false">
      <c r="J109" s="0" t="n">
        <v>46</v>
      </c>
      <c r="K109" s="0" t="n">
        <v>-418</v>
      </c>
      <c r="L109" s="1" t="n">
        <f aca="false">J109*$F$2+L$98</f>
        <v>4787183.53324367</v>
      </c>
      <c r="M109" s="1" t="n">
        <f aca="false">-J109*$F$3+M$98</f>
        <v>582350.016232902</v>
      </c>
      <c r="N109" s="0" t="n">
        <f aca="false">(K109/100+2.745)*-1</f>
        <v>1.435</v>
      </c>
    </row>
    <row r="110" customFormat="false" ht="14.25" hidden="false" customHeight="false" outlineLevel="0" collapsed="false">
      <c r="J110" s="0" t="n">
        <v>51</v>
      </c>
      <c r="K110" s="0" t="n">
        <v>-426</v>
      </c>
      <c r="L110" s="1" t="n">
        <f aca="false">J110*$F$2+L$98</f>
        <v>4787185.20877106</v>
      </c>
      <c r="M110" s="1" t="n">
        <f aca="false">-J110*$F$3+M$98</f>
        <v>582345.305329807</v>
      </c>
      <c r="N110" s="0" t="n">
        <f aca="false">(K110/100+2.745)*-1</f>
        <v>1.515</v>
      </c>
    </row>
    <row r="111" customFormat="false" ht="14.25" hidden="false" customHeight="false" outlineLevel="0" collapsed="false">
      <c r="H111" s="0" t="n">
        <v>7</v>
      </c>
      <c r="J111" s="0" t="n">
        <v>0</v>
      </c>
      <c r="K111" s="0" t="n">
        <v>-51</v>
      </c>
      <c r="L111" s="3" t="n">
        <f aca="false">C10</f>
        <v>4787144.56387621</v>
      </c>
      <c r="M111" s="3" t="n">
        <f aca="false">B10</f>
        <v>582384.978904426</v>
      </c>
      <c r="N111" s="0" t="n">
        <f aca="false">(K111/100+2.745)*-1</f>
        <v>-2.235</v>
      </c>
    </row>
    <row r="112" customFormat="false" ht="14.25" hidden="false" customHeight="false" outlineLevel="0" collapsed="false">
      <c r="J112" s="0" t="n">
        <v>11.5</v>
      </c>
      <c r="K112" s="0" t="n">
        <v>-115</v>
      </c>
      <c r="L112" s="1" t="n">
        <f aca="false">J112*$F$2+L$111</f>
        <v>4787148.41758921</v>
      </c>
      <c r="M112" s="1" t="n">
        <f aca="false">-J112*$F$3+M$111</f>
        <v>582374.143827308</v>
      </c>
      <c r="N112" s="0" t="n">
        <f aca="false">(K112/100+2.745)*-1</f>
        <v>-1.595</v>
      </c>
    </row>
    <row r="113" customFormat="false" ht="14.25" hidden="false" customHeight="false" outlineLevel="0" collapsed="false">
      <c r="J113" s="0" t="n">
        <v>21.3</v>
      </c>
      <c r="K113" s="0" t="n">
        <v>-130</v>
      </c>
      <c r="L113" s="1" t="n">
        <f aca="false">J113*$F$2+L$111</f>
        <v>4787151.70162289</v>
      </c>
      <c r="M113" s="1" t="n">
        <f aca="false">-J113*$F$3+M$111</f>
        <v>582364.910457243</v>
      </c>
      <c r="N113" s="0" t="n">
        <f aca="false">(K113/100+2.745)*-1</f>
        <v>-1.445</v>
      </c>
    </row>
    <row r="114" customFormat="false" ht="14.25" hidden="false" customHeight="false" outlineLevel="0" collapsed="false">
      <c r="J114" s="0" t="n">
        <v>23.1</v>
      </c>
      <c r="K114" s="0" t="n">
        <v>-196</v>
      </c>
      <c r="L114" s="1" t="n">
        <f aca="false">J114*$F$2+L$111</f>
        <v>4787152.30481275</v>
      </c>
      <c r="M114" s="1" t="n">
        <f aca="false">-J114*$F$3+M$111</f>
        <v>582363.214532129</v>
      </c>
      <c r="N114" s="0" t="n">
        <f aca="false">(K114/100+2.745)*-1</f>
        <v>-0.785</v>
      </c>
    </row>
    <row r="115" customFormat="false" ht="14.25" hidden="false" customHeight="false" outlineLevel="0" collapsed="false">
      <c r="J115" s="0" t="n">
        <v>29.5</v>
      </c>
      <c r="K115" s="0" t="n">
        <v>-267</v>
      </c>
      <c r="L115" s="1" t="n">
        <f aca="false">J115*$F$2+L$111</f>
        <v>4787154.44948781</v>
      </c>
      <c r="M115" s="1" t="n">
        <f aca="false">-J115*$F$3+M$111</f>
        <v>582357.184576168</v>
      </c>
      <c r="N115" s="0" t="n">
        <f aca="false">(K115/100+2.745)*-1</f>
        <v>-0.0750000000000002</v>
      </c>
    </row>
    <row r="116" customFormat="false" ht="14.25" hidden="false" customHeight="false" outlineLevel="0" collapsed="false">
      <c r="J116" s="0" t="n">
        <v>29.5</v>
      </c>
      <c r="K116" s="0" t="n">
        <v>-273</v>
      </c>
      <c r="L116" s="1" t="n">
        <f aca="false">J116*$F$2+L$111</f>
        <v>4787154.44948781</v>
      </c>
      <c r="M116" s="1" t="n">
        <f aca="false">-J116*$F$3+M$111</f>
        <v>582357.184576168</v>
      </c>
      <c r="N116" s="0" t="n">
        <f aca="false">(K116/100+2.745)*-1</f>
        <v>-0.0150000000000001</v>
      </c>
    </row>
    <row r="117" customFormat="false" ht="14.25" hidden="false" customHeight="false" outlineLevel="0" collapsed="false">
      <c r="J117" s="0" t="n">
        <v>33.5</v>
      </c>
      <c r="K117" s="0" t="n">
        <v>-301</v>
      </c>
      <c r="L117" s="1" t="n">
        <f aca="false">J117*$F$2+L$111</f>
        <v>4787155.78990972</v>
      </c>
      <c r="M117" s="1" t="n">
        <f aca="false">-J117*$F$3+M$111</f>
        <v>582353.415853692</v>
      </c>
      <c r="N117" s="0" t="n">
        <f aca="false">(K117/100+2.745)*-1</f>
        <v>0.265</v>
      </c>
    </row>
    <row r="118" customFormat="false" ht="14.25" hidden="false" customHeight="false" outlineLevel="0" collapsed="false">
      <c r="J118" s="0" t="n">
        <v>35.5</v>
      </c>
      <c r="K118" s="0" t="n">
        <v>-366</v>
      </c>
      <c r="L118" s="1" t="n">
        <f aca="false">J118*$F$2+L$111</f>
        <v>4787156.46012068</v>
      </c>
      <c r="M118" s="1" t="n">
        <f aca="false">-J118*$F$3+M$111</f>
        <v>582351.531492454</v>
      </c>
      <c r="N118" s="0" t="n">
        <f aca="false">(K118/100+2.745)*-1</f>
        <v>0.915</v>
      </c>
    </row>
    <row r="119" customFormat="false" ht="14.25" hidden="false" customHeight="false" outlineLevel="0" collapsed="false">
      <c r="J119" s="0" t="n">
        <v>40.5</v>
      </c>
      <c r="K119" s="0" t="n">
        <v>-376</v>
      </c>
      <c r="L119" s="1" t="n">
        <f aca="false">J119*$F$2+L$111</f>
        <v>4787158.13564807</v>
      </c>
      <c r="M119" s="1" t="n">
        <f aca="false">-J119*$F$3+M$111</f>
        <v>582346.820589359</v>
      </c>
      <c r="N119" s="0" t="n">
        <f aca="false">(K119/100+2.745)*-1</f>
        <v>1.015</v>
      </c>
    </row>
    <row r="120" customFormat="false" ht="14.25" hidden="false" customHeight="false" outlineLevel="0" collapsed="false">
      <c r="J120" s="0" t="n">
        <v>46.7</v>
      </c>
      <c r="K120" s="0" t="n">
        <v>-426</v>
      </c>
      <c r="L120" s="1" t="n">
        <f aca="false">J120*$F$2+L$111</f>
        <v>4787160.21330203</v>
      </c>
      <c r="M120" s="1" t="n">
        <f aca="false">-J120*$F$3+M$111</f>
        <v>582340.979069522</v>
      </c>
      <c r="N120" s="0" t="n">
        <f aca="false">(K120/100+2.745)*-1</f>
        <v>1.515</v>
      </c>
    </row>
    <row r="121" customFormat="false" ht="14.25" hidden="false" customHeight="false" outlineLevel="0" collapsed="false">
      <c r="J121" s="0" t="n">
        <v>35</v>
      </c>
      <c r="K121" s="0" t="n">
        <v>-436</v>
      </c>
      <c r="L121" s="1" t="n">
        <f aca="false">J121*$F$2+L$111</f>
        <v>4787156.29256794</v>
      </c>
      <c r="M121" s="1" t="n">
        <f aca="false">-J121*$F$3+M$111</f>
        <v>582352.002582763</v>
      </c>
      <c r="N121" s="0" t="n">
        <f aca="false">(K121/100+2.745)*-1</f>
        <v>1.615</v>
      </c>
    </row>
    <row r="122" customFormat="false" ht="14.25" hidden="false" customHeight="false" outlineLevel="0" collapsed="false">
      <c r="J122" s="0" t="n">
        <v>51</v>
      </c>
      <c r="K122" s="0" t="n">
        <v>-436</v>
      </c>
      <c r="L122" s="1" t="n">
        <f aca="false">J122*$F$2+L$111</f>
        <v>4787161.65425558</v>
      </c>
      <c r="M122" s="1" t="n">
        <f aca="false">-J122*$F$3+M$111</f>
        <v>582336.92769286</v>
      </c>
      <c r="N122" s="0" t="n">
        <f aca="false">(K122/100+2.745)*-1</f>
        <v>1.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3:47:31Z</dcterms:created>
  <dc:creator>Geerlings</dc:creator>
  <dc:description/>
  <dc:language>en-US</dc:language>
  <cp:lastModifiedBy> Anna Kroon</cp:lastModifiedBy>
  <dcterms:modified xsi:type="dcterms:W3CDTF">2008-10-01T17:06:44Z</dcterms:modified>
  <cp:revision>0</cp:revision>
  <dc:subject/>
  <dc:title/>
</cp:coreProperties>
</file>