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Raw Data file for survey - Group Beach North</t>
  </si>
  <si>
    <t xml:space="preserve">lvl B</t>
  </si>
  <si>
    <t xml:space="preserve">B</t>
  </si>
  <si>
    <t xml:space="preserve">diff c</t>
  </si>
  <si>
    <t xml:space="preserve">Dositon C</t>
  </si>
  <si>
    <t xml:space="preserve">B + diff c</t>
  </si>
  <si>
    <t xml:space="preserve">diff d</t>
  </si>
  <si>
    <t xml:space="preserve">Position D</t>
  </si>
  <si>
    <t xml:space="preserve">B + diff c + diff d</t>
  </si>
  <si>
    <t xml:space="preserve">diff e</t>
  </si>
  <si>
    <t xml:space="preserve">pos e</t>
  </si>
  <si>
    <t xml:space="preserve">b+ d C+ d D+ dE</t>
  </si>
  <si>
    <t xml:space="preserve">c</t>
  </si>
  <si>
    <t xml:space="preserve">point</t>
  </si>
  <si>
    <t xml:space="preserve">X</t>
  </si>
  <si>
    <t xml:space="preserve">Y</t>
  </si>
  <si>
    <t xml:space="preserve">Z</t>
  </si>
  <si>
    <t xml:space="preserve">corrector</t>
  </si>
  <si>
    <t xml:space="preserve">not important</t>
  </si>
  <si>
    <t xml:space="preserve">real x</t>
  </si>
  <si>
    <t xml:space="preserve">real y</t>
  </si>
  <si>
    <t xml:space="preserve">Z ref to black sea level</t>
  </si>
  <si>
    <t xml:space="preserve">wp1</t>
  </si>
  <si>
    <t xml:space="preserve">wp2</t>
  </si>
  <si>
    <t xml:space="preserve">wp3</t>
  </si>
  <si>
    <t xml:space="preserve">wp4</t>
  </si>
  <si>
    <t xml:space="preserve">wp5</t>
  </si>
  <si>
    <t xml:space="preserve">wp6</t>
  </si>
  <si>
    <t xml:space="preserve">wp8</t>
  </si>
  <si>
    <t xml:space="preserve">wp9</t>
  </si>
  <si>
    <t xml:space="preserve">wp10</t>
  </si>
  <si>
    <t xml:space="preserve">wp11</t>
  </si>
  <si>
    <t xml:space="preserve">wp12</t>
  </si>
  <si>
    <t xml:space="preserve">wp13</t>
  </si>
  <si>
    <t xml:space="preserve">wp14</t>
  </si>
  <si>
    <t xml:space="preserve">wp15</t>
  </si>
  <si>
    <t xml:space="preserve">wp16</t>
  </si>
  <si>
    <t xml:space="preserve">wp17</t>
  </si>
  <si>
    <t xml:space="preserve">wp18</t>
  </si>
  <si>
    <t xml:space="preserve">wp19</t>
  </si>
  <si>
    <t xml:space="preserve">wp20</t>
  </si>
  <si>
    <t xml:space="preserve">wp21</t>
  </si>
  <si>
    <t xml:space="preserve">wp22</t>
  </si>
  <si>
    <t xml:space="preserve">wp23</t>
  </si>
  <si>
    <t xml:space="preserve">point bottem steps</t>
  </si>
  <si>
    <t xml:space="preserve">base endpoint no. 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J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5" min="5" style="0" width="20.41"/>
    <col collapsed="false" customWidth="true" hidden="fals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9.56"/>
    <col collapsed="false" customWidth="true" hidden="false" outlineLevel="0" max="9" min="9" style="0" width="19.41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0" t="s">
        <v>1</v>
      </c>
      <c r="B3" s="0" t="n">
        <v>-4240</v>
      </c>
      <c r="E3" s="0" t="s">
        <v>2</v>
      </c>
      <c r="F3" s="0" t="n">
        <f aca="false">B3</f>
        <v>-4240</v>
      </c>
    </row>
    <row r="4" customFormat="false" ht="12.75" hidden="false" customHeight="false" outlineLevel="0" collapsed="false">
      <c r="A4" s="0" t="s">
        <v>3</v>
      </c>
      <c r="B4" s="0" t="n">
        <f aca="false">4390-3620</f>
        <v>770</v>
      </c>
      <c r="D4" s="0" t="s">
        <v>4</v>
      </c>
      <c r="E4" s="0" t="s">
        <v>5</v>
      </c>
      <c r="F4" s="0" t="n">
        <f aca="false">SUM(B3:B4)</f>
        <v>-3470</v>
      </c>
    </row>
    <row r="5" customFormat="false" ht="12.75" hidden="false" customHeight="false" outlineLevel="0" collapsed="false">
      <c r="A5" s="0" t="s">
        <v>6</v>
      </c>
      <c r="B5" s="0" t="n">
        <f aca="false">1810-2085</f>
        <v>-275</v>
      </c>
      <c r="D5" s="0" t="s">
        <v>7</v>
      </c>
      <c r="E5" s="0" t="s">
        <v>8</v>
      </c>
      <c r="F5" s="0" t="n">
        <f aca="false">SUM(B3:B5)</f>
        <v>-3745</v>
      </c>
    </row>
    <row r="6" customFormat="false" ht="12.75" hidden="false" customHeight="false" outlineLevel="0" collapsed="false">
      <c r="A6" s="0" t="s">
        <v>9</v>
      </c>
      <c r="B6" s="0" t="n">
        <f aca="false">140-2860</f>
        <v>-2720</v>
      </c>
      <c r="D6" s="0" t="s">
        <v>10</v>
      </c>
      <c r="E6" s="0" t="s">
        <v>11</v>
      </c>
      <c r="F6" s="0" t="n">
        <f aca="false">SUM(B3:B6)</f>
        <v>-6465</v>
      </c>
    </row>
    <row r="7" customFormat="false" ht="12.75" hidden="false" customHeight="false" outlineLevel="0" collapsed="false">
      <c r="A7" s="0" t="s">
        <v>12</v>
      </c>
    </row>
    <row r="8" customFormat="false" ht="12.75" hidden="false" customHeight="false" outlineLevel="0" collapsed="false">
      <c r="A8" s="0" t="s">
        <v>13</v>
      </c>
      <c r="B8" s="1" t="s">
        <v>14</v>
      </c>
      <c r="C8" s="1" t="s">
        <v>15</v>
      </c>
      <c r="D8" s="0" t="s">
        <v>16</v>
      </c>
      <c r="E8" s="0" t="s">
        <v>17</v>
      </c>
      <c r="F8" s="0" t="s">
        <v>18</v>
      </c>
      <c r="G8" s="2" t="s">
        <v>19</v>
      </c>
      <c r="H8" s="2" t="s">
        <v>20</v>
      </c>
      <c r="I8" s="2" t="s">
        <v>21</v>
      </c>
    </row>
    <row r="9" customFormat="false" ht="12.75" hidden="false" customHeight="false" outlineLevel="0" collapsed="false">
      <c r="A9" s="0" t="n">
        <v>1</v>
      </c>
      <c r="B9" s="0" t="n">
        <v>488</v>
      </c>
      <c r="C9" s="0" t="n">
        <v>388</v>
      </c>
      <c r="D9" s="0" t="n">
        <v>2940</v>
      </c>
      <c r="E9" s="0" t="n">
        <f aca="false">F$3</f>
        <v>-4240</v>
      </c>
      <c r="F9" s="0" t="n">
        <f aca="false">D9+E9</f>
        <v>-1300</v>
      </c>
      <c r="G9" s="3" t="n">
        <f aca="false">582000+B9</f>
        <v>582488</v>
      </c>
      <c r="H9" s="3" t="n">
        <f aca="false">C9+4787000</f>
        <v>4787388</v>
      </c>
      <c r="I9" s="3" t="n">
        <f aca="false">-F9</f>
        <v>1300</v>
      </c>
      <c r="J9" s="0" t="n">
        <f aca="false">I9/1000</f>
        <v>1.3</v>
      </c>
    </row>
    <row r="10" customFormat="false" ht="12.75" hidden="false" customHeight="false" outlineLevel="0" collapsed="false">
      <c r="A10" s="0" t="n">
        <v>2</v>
      </c>
      <c r="B10" s="0" t="n">
        <v>498</v>
      </c>
      <c r="C10" s="0" t="n">
        <v>389</v>
      </c>
      <c r="D10" s="0" t="n">
        <v>3245</v>
      </c>
      <c r="E10" s="0" t="n">
        <f aca="false">F$3</f>
        <v>-4240</v>
      </c>
      <c r="F10" s="0" t="n">
        <f aca="false">D10+E10</f>
        <v>-995</v>
      </c>
      <c r="G10" s="3" t="n">
        <f aca="false">582000+B10</f>
        <v>582498</v>
      </c>
      <c r="H10" s="3" t="n">
        <f aca="false">C10+4787000</f>
        <v>4787389</v>
      </c>
      <c r="I10" s="3" t="n">
        <f aca="false">-F10</f>
        <v>995</v>
      </c>
      <c r="J10" s="0" t="n">
        <f aca="false">I10/1000</f>
        <v>0.995</v>
      </c>
    </row>
    <row r="11" customFormat="false" ht="12.75" hidden="false" customHeight="false" outlineLevel="0" collapsed="false">
      <c r="A11" s="0" t="n">
        <v>3</v>
      </c>
      <c r="B11" s="0" t="n">
        <v>502</v>
      </c>
      <c r="C11" s="0" t="n">
        <v>392</v>
      </c>
      <c r="D11" s="0" t="n">
        <v>3460</v>
      </c>
      <c r="E11" s="0" t="n">
        <f aca="false">F$3</f>
        <v>-4240</v>
      </c>
      <c r="F11" s="0" t="n">
        <f aca="false">D11+E11</f>
        <v>-780</v>
      </c>
      <c r="G11" s="3" t="n">
        <f aca="false">582000+B11</f>
        <v>582502</v>
      </c>
      <c r="H11" s="3" t="n">
        <f aca="false">C11+4787000</f>
        <v>4787392</v>
      </c>
      <c r="I11" s="3" t="n">
        <f aca="false">-F11</f>
        <v>780</v>
      </c>
      <c r="J11" s="0" t="n">
        <f aca="false">I11/1000</f>
        <v>0.78</v>
      </c>
    </row>
    <row r="12" customFormat="false" ht="12.75" hidden="false" customHeight="false" outlineLevel="0" collapsed="false">
      <c r="A12" s="0" t="n">
        <v>4</v>
      </c>
      <c r="B12" s="0" t="n">
        <v>506</v>
      </c>
      <c r="C12" s="0" t="n">
        <v>394</v>
      </c>
      <c r="D12" s="0" t="n">
        <v>3200</v>
      </c>
      <c r="E12" s="0" t="n">
        <f aca="false">F$3</f>
        <v>-4240</v>
      </c>
      <c r="F12" s="0" t="n">
        <f aca="false">D12+E12</f>
        <v>-1040</v>
      </c>
      <c r="G12" s="3" t="n">
        <f aca="false">582000+B12</f>
        <v>582506</v>
      </c>
      <c r="H12" s="3" t="n">
        <f aca="false">C12+4787000</f>
        <v>4787394</v>
      </c>
      <c r="I12" s="3" t="n">
        <f aca="false">-F12</f>
        <v>1040</v>
      </c>
      <c r="J12" s="0" t="n">
        <f aca="false">I12/1000</f>
        <v>1.04</v>
      </c>
    </row>
    <row r="13" customFormat="false" ht="12.75" hidden="false" customHeight="false" outlineLevel="0" collapsed="false">
      <c r="A13" s="0" t="n">
        <v>5</v>
      </c>
      <c r="B13" s="0" t="n">
        <v>514</v>
      </c>
      <c r="C13" s="0" t="n">
        <v>383</v>
      </c>
      <c r="D13" s="0" t="n">
        <v>2340</v>
      </c>
      <c r="E13" s="0" t="n">
        <f aca="false">F$3</f>
        <v>-4240</v>
      </c>
      <c r="F13" s="0" t="n">
        <f aca="false">D13+E13</f>
        <v>-1900</v>
      </c>
      <c r="G13" s="3" t="n">
        <f aca="false">582000+B13</f>
        <v>582514</v>
      </c>
      <c r="H13" s="3" t="n">
        <f aca="false">C13+4787000</f>
        <v>4787383</v>
      </c>
      <c r="I13" s="3" t="n">
        <f aca="false">-F13</f>
        <v>1900</v>
      </c>
      <c r="J13" s="0" t="n">
        <f aca="false">I13/1000</f>
        <v>1.9</v>
      </c>
    </row>
    <row r="14" customFormat="false" ht="12.75" hidden="false" customHeight="false" outlineLevel="0" collapsed="false">
      <c r="A14" s="0" t="n">
        <v>6</v>
      </c>
      <c r="B14" s="0" t="n">
        <v>522</v>
      </c>
      <c r="C14" s="0" t="n">
        <v>391</v>
      </c>
      <c r="D14" s="0" t="n">
        <v>3400</v>
      </c>
      <c r="E14" s="0" t="n">
        <f aca="false">F$3</f>
        <v>-4240</v>
      </c>
      <c r="F14" s="0" t="n">
        <f aca="false">D14+E14</f>
        <v>-840</v>
      </c>
      <c r="G14" s="3" t="n">
        <f aca="false">582000+B14</f>
        <v>582522</v>
      </c>
      <c r="H14" s="3" t="n">
        <f aca="false">C14+4787000</f>
        <v>4787391</v>
      </c>
      <c r="I14" s="3" t="n">
        <f aca="false">-F14</f>
        <v>840</v>
      </c>
      <c r="J14" s="0" t="n">
        <f aca="false">I14/1000</f>
        <v>0.84</v>
      </c>
    </row>
    <row r="15" customFormat="false" ht="12.75" hidden="false" customHeight="false" outlineLevel="0" collapsed="false">
      <c r="A15" s="0" t="n">
        <v>7</v>
      </c>
      <c r="B15" s="0" t="n">
        <v>525</v>
      </c>
      <c r="C15" s="0" t="n">
        <v>381</v>
      </c>
      <c r="D15" s="0" t="n">
        <v>2335</v>
      </c>
      <c r="E15" s="0" t="n">
        <f aca="false">F$3</f>
        <v>-4240</v>
      </c>
      <c r="F15" s="0" t="n">
        <f aca="false">D15+E15</f>
        <v>-1905</v>
      </c>
      <c r="G15" s="3" t="n">
        <f aca="false">582000+B15</f>
        <v>582525</v>
      </c>
      <c r="H15" s="3" t="n">
        <f aca="false">C15+4787000</f>
        <v>4787381</v>
      </c>
      <c r="I15" s="3" t="n">
        <f aca="false">-F15</f>
        <v>1905</v>
      </c>
      <c r="J15" s="0" t="n">
        <f aca="false">I15/1000</f>
        <v>1.905</v>
      </c>
    </row>
    <row r="16" customFormat="false" ht="12.75" hidden="false" customHeight="false" outlineLevel="0" collapsed="false">
      <c r="A16" s="0" t="n">
        <v>8</v>
      </c>
      <c r="B16" s="0" t="n">
        <v>533</v>
      </c>
      <c r="C16" s="0" t="n">
        <v>380</v>
      </c>
      <c r="D16" s="0" t="n">
        <v>3540</v>
      </c>
      <c r="E16" s="0" t="n">
        <f aca="false">F$3</f>
        <v>-4240</v>
      </c>
      <c r="F16" s="0" t="n">
        <f aca="false">D16+E16</f>
        <v>-700</v>
      </c>
      <c r="G16" s="3" t="n">
        <f aca="false">582000+B16</f>
        <v>582533</v>
      </c>
      <c r="H16" s="3" t="n">
        <f aca="false">C16+4787000</f>
        <v>4787380</v>
      </c>
      <c r="I16" s="3" t="n">
        <f aca="false">-F16</f>
        <v>700</v>
      </c>
      <c r="J16" s="0" t="n">
        <f aca="false">I16/1000</f>
        <v>0.7</v>
      </c>
    </row>
    <row r="17" customFormat="false" ht="12.75" hidden="false" customHeight="false" outlineLevel="0" collapsed="false">
      <c r="A17" s="0" t="n">
        <v>9</v>
      </c>
      <c r="B17" s="0" t="n">
        <v>533</v>
      </c>
      <c r="C17" s="0" t="n">
        <v>364</v>
      </c>
      <c r="D17" s="0" t="n">
        <v>3165</v>
      </c>
      <c r="E17" s="0" t="n">
        <f aca="false">F$3</f>
        <v>-4240</v>
      </c>
      <c r="F17" s="0" t="n">
        <f aca="false">D17+E17</f>
        <v>-1075</v>
      </c>
      <c r="G17" s="3" t="n">
        <f aca="false">582000+B17</f>
        <v>582533</v>
      </c>
      <c r="H17" s="3" t="n">
        <f aca="false">C17+4787000</f>
        <v>4787364</v>
      </c>
      <c r="I17" s="3" t="n">
        <f aca="false">-F17</f>
        <v>1075</v>
      </c>
      <c r="J17" s="0" t="n">
        <f aca="false">I17/1000</f>
        <v>1.075</v>
      </c>
    </row>
    <row r="18" customFormat="false" ht="12.75" hidden="false" customHeight="false" outlineLevel="0" collapsed="false">
      <c r="A18" s="0" t="n">
        <v>10</v>
      </c>
      <c r="B18" s="0" t="n">
        <v>528</v>
      </c>
      <c r="C18" s="0" t="n">
        <v>375</v>
      </c>
      <c r="D18" s="0" t="n">
        <v>2320</v>
      </c>
      <c r="E18" s="0" t="n">
        <f aca="false">F$3</f>
        <v>-4240</v>
      </c>
      <c r="F18" s="0" t="n">
        <f aca="false">D18+E18</f>
        <v>-1920</v>
      </c>
      <c r="G18" s="3" t="n">
        <f aca="false">582000+B18</f>
        <v>582528</v>
      </c>
      <c r="H18" s="3" t="n">
        <f aca="false">C18+4787000</f>
        <v>4787375</v>
      </c>
      <c r="I18" s="3" t="n">
        <f aca="false">-F18</f>
        <v>1920</v>
      </c>
      <c r="J18" s="0" t="n">
        <f aca="false">I18/1000</f>
        <v>1.92</v>
      </c>
    </row>
    <row r="19" customFormat="false" ht="12.75" hidden="false" customHeight="false" outlineLevel="0" collapsed="false">
      <c r="A19" s="0" t="n">
        <v>11</v>
      </c>
      <c r="B19" s="0" t="n">
        <v>511</v>
      </c>
      <c r="C19" s="0" t="n">
        <v>371</v>
      </c>
      <c r="D19" s="0" t="n">
        <v>3050</v>
      </c>
      <c r="E19" s="0" t="n">
        <f aca="false">F$3</f>
        <v>-4240</v>
      </c>
      <c r="F19" s="0" t="n">
        <f aca="false">D19+E19</f>
        <v>-1190</v>
      </c>
      <c r="G19" s="3" t="n">
        <f aca="false">582000+B19</f>
        <v>582511</v>
      </c>
      <c r="H19" s="3" t="n">
        <f aca="false">C19+4787000</f>
        <v>4787371</v>
      </c>
      <c r="I19" s="3" t="n">
        <f aca="false">-F19</f>
        <v>1190</v>
      </c>
      <c r="J19" s="0" t="n">
        <f aca="false">I19/1000</f>
        <v>1.19</v>
      </c>
    </row>
    <row r="20" customFormat="false" ht="12.75" hidden="false" customHeight="false" outlineLevel="0" collapsed="false">
      <c r="A20" s="0" t="n">
        <v>12</v>
      </c>
      <c r="B20" s="0" t="n">
        <v>504</v>
      </c>
      <c r="C20" s="0" t="n">
        <v>370</v>
      </c>
      <c r="D20" s="0" t="n">
        <v>2510</v>
      </c>
      <c r="E20" s="0" t="n">
        <f aca="false">F$3</f>
        <v>-4240</v>
      </c>
      <c r="F20" s="0" t="n">
        <f aca="false">D20+E20</f>
        <v>-1730</v>
      </c>
      <c r="G20" s="3" t="n">
        <f aca="false">582000+B20</f>
        <v>582504</v>
      </c>
      <c r="H20" s="3" t="n">
        <f aca="false">C20+4787000</f>
        <v>4787370</v>
      </c>
      <c r="I20" s="3" t="n">
        <f aca="false">-F20</f>
        <v>1730</v>
      </c>
      <c r="J20" s="0" t="n">
        <f aca="false">I20/1000</f>
        <v>1.73</v>
      </c>
    </row>
    <row r="21" customFormat="false" ht="12.75" hidden="false" customHeight="false" outlineLevel="0" collapsed="false">
      <c r="A21" s="0" t="n">
        <v>13</v>
      </c>
      <c r="B21" s="0" t="n">
        <v>491</v>
      </c>
      <c r="C21" s="0" t="n">
        <v>380</v>
      </c>
      <c r="D21" s="0" t="n">
        <v>2355</v>
      </c>
      <c r="E21" s="0" t="n">
        <f aca="false">F$3</f>
        <v>-4240</v>
      </c>
      <c r="F21" s="0" t="n">
        <f aca="false">D21+E21</f>
        <v>-1885</v>
      </c>
      <c r="G21" s="3" t="n">
        <f aca="false">582000+B21</f>
        <v>582491</v>
      </c>
      <c r="H21" s="3" t="n">
        <f aca="false">C21+4787000</f>
        <v>4787380</v>
      </c>
      <c r="I21" s="3" t="n">
        <f aca="false">-F21</f>
        <v>1885</v>
      </c>
      <c r="J21" s="0" t="n">
        <f aca="false">I21/1000</f>
        <v>1.885</v>
      </c>
    </row>
    <row r="22" customFormat="false" ht="12.75" hidden="false" customHeight="false" outlineLevel="0" collapsed="false">
      <c r="A22" s="0" t="n">
        <v>14</v>
      </c>
      <c r="B22" s="0" t="n">
        <v>481</v>
      </c>
      <c r="C22" s="0" t="n">
        <v>384</v>
      </c>
      <c r="D22" s="0" t="n">
        <v>2220</v>
      </c>
      <c r="E22" s="0" t="n">
        <f aca="false">F$3</f>
        <v>-4240</v>
      </c>
      <c r="F22" s="0" t="n">
        <f aca="false">D22+E22</f>
        <v>-2020</v>
      </c>
      <c r="G22" s="3" t="n">
        <f aca="false">582000+B22</f>
        <v>582481</v>
      </c>
      <c r="H22" s="3" t="n">
        <f aca="false">C22+4787000</f>
        <v>4787384</v>
      </c>
      <c r="I22" s="3" t="n">
        <f aca="false">-F22</f>
        <v>2020</v>
      </c>
      <c r="J22" s="0" t="n">
        <f aca="false">I22/1000</f>
        <v>2.02</v>
      </c>
    </row>
    <row r="23" customFormat="false" ht="12.75" hidden="false" customHeight="false" outlineLevel="0" collapsed="false">
      <c r="A23" s="0" t="n">
        <v>15</v>
      </c>
      <c r="B23" s="0" t="n">
        <v>475</v>
      </c>
      <c r="C23" s="0" t="n">
        <v>391</v>
      </c>
      <c r="D23" s="0" t="n">
        <v>2125</v>
      </c>
      <c r="E23" s="0" t="n">
        <f aca="false">F$3</f>
        <v>-4240</v>
      </c>
      <c r="F23" s="0" t="n">
        <f aca="false">D23+E23</f>
        <v>-2115</v>
      </c>
      <c r="G23" s="3" t="n">
        <f aca="false">582000+B23</f>
        <v>582475</v>
      </c>
      <c r="H23" s="3" t="n">
        <f aca="false">C23+4787000</f>
        <v>4787391</v>
      </c>
      <c r="I23" s="3" t="n">
        <f aca="false">-F23</f>
        <v>2115</v>
      </c>
      <c r="J23" s="0" t="n">
        <f aca="false">I23/1000</f>
        <v>2.115</v>
      </c>
    </row>
    <row r="24" customFormat="false" ht="12.75" hidden="false" customHeight="false" outlineLevel="0" collapsed="false">
      <c r="A24" s="0" t="n">
        <v>16</v>
      </c>
      <c r="B24" s="0" t="n">
        <v>467</v>
      </c>
      <c r="C24" s="0" t="n">
        <v>394</v>
      </c>
      <c r="D24" s="0" t="n">
        <v>1570</v>
      </c>
      <c r="E24" s="0" t="n">
        <f aca="false">F$3</f>
        <v>-4240</v>
      </c>
      <c r="F24" s="0" t="n">
        <f aca="false">D24+E24</f>
        <v>-2670</v>
      </c>
      <c r="G24" s="3" t="n">
        <f aca="false">582000+B24</f>
        <v>582467</v>
      </c>
      <c r="H24" s="3" t="n">
        <f aca="false">C24+4787000</f>
        <v>4787394</v>
      </c>
      <c r="I24" s="3" t="n">
        <f aca="false">-F24</f>
        <v>2670</v>
      </c>
      <c r="J24" s="0" t="n">
        <f aca="false">I24/1000</f>
        <v>2.67</v>
      </c>
    </row>
    <row r="25" customFormat="false" ht="12.75" hidden="false" customHeight="false" outlineLevel="0" collapsed="false">
      <c r="A25" s="0" t="n">
        <v>17</v>
      </c>
      <c r="B25" s="0" t="n">
        <v>480</v>
      </c>
      <c r="C25" s="0" t="n">
        <v>344</v>
      </c>
      <c r="D25" s="0" t="n">
        <v>2185</v>
      </c>
      <c r="E25" s="0" t="n">
        <f aca="false">F$3</f>
        <v>-4240</v>
      </c>
      <c r="F25" s="0" t="n">
        <f aca="false">D25+E25</f>
        <v>-2055</v>
      </c>
      <c r="G25" s="3" t="n">
        <f aca="false">582000+B25</f>
        <v>582480</v>
      </c>
      <c r="H25" s="3" t="n">
        <f aca="false">C25+4787000</f>
        <v>4787344</v>
      </c>
      <c r="I25" s="3" t="n">
        <f aca="false">-F25</f>
        <v>2055</v>
      </c>
      <c r="J25" s="0" t="n">
        <f aca="false">I25/1000</f>
        <v>2.055</v>
      </c>
    </row>
    <row r="26" customFormat="false" ht="12.75" hidden="false" customHeight="false" outlineLevel="0" collapsed="false">
      <c r="A26" s="0" t="n">
        <v>18</v>
      </c>
      <c r="B26" s="0" t="n">
        <v>491</v>
      </c>
      <c r="C26" s="0" t="n">
        <v>373</v>
      </c>
      <c r="D26" s="0" t="n">
        <v>2450</v>
      </c>
      <c r="E26" s="0" t="n">
        <f aca="false">F$3</f>
        <v>-4240</v>
      </c>
      <c r="F26" s="0" t="n">
        <f aca="false">D26+E26</f>
        <v>-1790</v>
      </c>
      <c r="G26" s="3" t="n">
        <f aca="false">582000+B26</f>
        <v>582491</v>
      </c>
      <c r="H26" s="3" t="n">
        <f aca="false">C26+4787000</f>
        <v>4787373</v>
      </c>
      <c r="I26" s="3" t="n">
        <f aca="false">-F26</f>
        <v>1790</v>
      </c>
      <c r="J26" s="0" t="n">
        <f aca="false">I26/1000</f>
        <v>1.79</v>
      </c>
    </row>
    <row r="27" customFormat="false" ht="12.75" hidden="false" customHeight="false" outlineLevel="0" collapsed="false">
      <c r="A27" s="0" t="n">
        <v>19</v>
      </c>
      <c r="B27" s="0" t="n">
        <v>496</v>
      </c>
      <c r="C27" s="0" t="n">
        <v>363</v>
      </c>
      <c r="D27" s="0" t="n">
        <v>2800</v>
      </c>
      <c r="E27" s="0" t="n">
        <f aca="false">F$3</f>
        <v>-4240</v>
      </c>
      <c r="F27" s="0" t="n">
        <f aca="false">D27+E27</f>
        <v>-1440</v>
      </c>
      <c r="G27" s="3" t="n">
        <f aca="false">582000+B27</f>
        <v>582496</v>
      </c>
      <c r="H27" s="3" t="n">
        <f aca="false">C27+4787000</f>
        <v>4787363</v>
      </c>
      <c r="I27" s="3" t="n">
        <f aca="false">-F27</f>
        <v>1440</v>
      </c>
      <c r="J27" s="0" t="n">
        <f aca="false">I27/1000</f>
        <v>1.44</v>
      </c>
    </row>
    <row r="28" customFormat="false" ht="12.75" hidden="false" customHeight="false" outlineLevel="0" collapsed="false">
      <c r="A28" s="0" t="n">
        <v>20</v>
      </c>
      <c r="B28" s="0" t="n">
        <v>500</v>
      </c>
      <c r="C28" s="0" t="n">
        <v>355</v>
      </c>
      <c r="D28" s="0" t="n">
        <v>2490</v>
      </c>
      <c r="E28" s="0" t="n">
        <f aca="false">F$3</f>
        <v>-4240</v>
      </c>
      <c r="F28" s="0" t="n">
        <f aca="false">D28+E28</f>
        <v>-1750</v>
      </c>
      <c r="G28" s="3" t="n">
        <f aca="false">582000+B28</f>
        <v>582500</v>
      </c>
      <c r="H28" s="3" t="n">
        <f aca="false">C28+4787000</f>
        <v>4787355</v>
      </c>
      <c r="I28" s="3" t="n">
        <f aca="false">-F28</f>
        <v>1750</v>
      </c>
      <c r="J28" s="0" t="n">
        <f aca="false">I28/1000</f>
        <v>1.75</v>
      </c>
    </row>
    <row r="29" customFormat="false" ht="12.75" hidden="false" customHeight="false" outlineLevel="0" collapsed="false">
      <c r="A29" s="0" t="n">
        <v>21</v>
      </c>
      <c r="B29" s="0" t="n">
        <v>509</v>
      </c>
      <c r="C29" s="0" t="n">
        <v>349</v>
      </c>
      <c r="D29" s="0" t="n">
        <v>4090</v>
      </c>
      <c r="E29" s="0" t="n">
        <f aca="false">F$3</f>
        <v>-4240</v>
      </c>
      <c r="F29" s="0" t="n">
        <f aca="false">D29+E29</f>
        <v>-150</v>
      </c>
      <c r="G29" s="3" t="n">
        <f aca="false">582000+B29</f>
        <v>582509</v>
      </c>
      <c r="H29" s="3" t="n">
        <f aca="false">C29+4787000</f>
        <v>4787349</v>
      </c>
      <c r="I29" s="3" t="n">
        <f aca="false">-F29</f>
        <v>150</v>
      </c>
      <c r="J29" s="0" t="n">
        <f aca="false">I29/1000</f>
        <v>0.15</v>
      </c>
    </row>
    <row r="30" customFormat="false" ht="12.75" hidden="false" customHeight="false" outlineLevel="0" collapsed="false">
      <c r="A30" s="0" t="n">
        <v>22</v>
      </c>
      <c r="B30" s="0" t="n">
        <v>503</v>
      </c>
      <c r="C30" s="0" t="n">
        <v>340</v>
      </c>
      <c r="D30" s="0" t="n">
        <v>3350</v>
      </c>
      <c r="E30" s="0" t="n">
        <f aca="false">F$3</f>
        <v>-4240</v>
      </c>
      <c r="F30" s="0" t="n">
        <f aca="false">D30+E30</f>
        <v>-890</v>
      </c>
      <c r="G30" s="3" t="n">
        <f aca="false">582000+B30</f>
        <v>582503</v>
      </c>
      <c r="H30" s="3" t="n">
        <f aca="false">C30+4787000</f>
        <v>4787340</v>
      </c>
      <c r="I30" s="3" t="n">
        <f aca="false">-F30</f>
        <v>890</v>
      </c>
      <c r="J30" s="0" t="n">
        <f aca="false">I30/1000</f>
        <v>0.89</v>
      </c>
    </row>
    <row r="31" customFormat="false" ht="12.75" hidden="false" customHeight="false" outlineLevel="0" collapsed="false">
      <c r="A31" s="0" t="n">
        <v>23</v>
      </c>
      <c r="B31" s="0" t="n">
        <v>500</v>
      </c>
      <c r="C31" s="0" t="n">
        <v>340</v>
      </c>
      <c r="D31" s="0" t="n">
        <v>2545</v>
      </c>
      <c r="E31" s="0" t="n">
        <f aca="false">F$3</f>
        <v>-4240</v>
      </c>
      <c r="F31" s="0" t="n">
        <f aca="false">D31+E31</f>
        <v>-1695</v>
      </c>
      <c r="G31" s="3" t="n">
        <f aca="false">582000+B31</f>
        <v>582500</v>
      </c>
      <c r="H31" s="3" t="n">
        <f aca="false">C31+4787000</f>
        <v>4787340</v>
      </c>
      <c r="I31" s="3" t="n">
        <f aca="false">-F31</f>
        <v>1695</v>
      </c>
      <c r="J31" s="0" t="n">
        <f aca="false">I31/1000</f>
        <v>1.695</v>
      </c>
    </row>
    <row r="32" customFormat="false" ht="12.75" hidden="false" customHeight="false" outlineLevel="0" collapsed="false">
      <c r="A32" s="0" t="n">
        <v>24</v>
      </c>
      <c r="B32" s="0" t="n">
        <v>505</v>
      </c>
      <c r="C32" s="0" t="n">
        <v>332</v>
      </c>
      <c r="D32" s="0" t="n">
        <v>1550</v>
      </c>
      <c r="E32" s="0" t="n">
        <f aca="false">F$3</f>
        <v>-4240</v>
      </c>
      <c r="F32" s="0" t="n">
        <f aca="false">D32+E32</f>
        <v>-2690</v>
      </c>
      <c r="G32" s="3" t="n">
        <f aca="false">582000+B32</f>
        <v>582505</v>
      </c>
      <c r="H32" s="3" t="n">
        <f aca="false">C32+4787000</f>
        <v>4787332</v>
      </c>
      <c r="I32" s="3" t="n">
        <f aca="false">-F32</f>
        <v>2690</v>
      </c>
      <c r="J32" s="0" t="n">
        <f aca="false">I32/1000</f>
        <v>2.69</v>
      </c>
    </row>
    <row r="33" customFormat="false" ht="12.75" hidden="false" customHeight="false" outlineLevel="0" collapsed="false">
      <c r="A33" s="0" t="n">
        <v>25</v>
      </c>
      <c r="B33" s="0" t="n">
        <v>503</v>
      </c>
      <c r="C33" s="0" t="n">
        <v>323</v>
      </c>
      <c r="D33" s="0" t="n">
        <v>2100</v>
      </c>
      <c r="E33" s="0" t="n">
        <f aca="false">F$3</f>
        <v>-4240</v>
      </c>
      <c r="F33" s="0" t="n">
        <f aca="false">D33+E33</f>
        <v>-2140</v>
      </c>
      <c r="G33" s="3" t="n">
        <f aca="false">582000+B33</f>
        <v>582503</v>
      </c>
      <c r="H33" s="3" t="n">
        <f aca="false">C33+4787000</f>
        <v>4787323</v>
      </c>
      <c r="I33" s="3" t="n">
        <f aca="false">-F33</f>
        <v>2140</v>
      </c>
      <c r="J33" s="0" t="n">
        <f aca="false">I33/1000</f>
        <v>2.14</v>
      </c>
    </row>
    <row r="34" customFormat="false" ht="12.75" hidden="false" customHeight="false" outlineLevel="0" collapsed="false">
      <c r="A34" s="0" t="n">
        <v>26</v>
      </c>
      <c r="B34" s="0" t="n">
        <v>509</v>
      </c>
      <c r="C34" s="0" t="n">
        <v>323</v>
      </c>
      <c r="D34" s="0" t="n">
        <v>2260</v>
      </c>
      <c r="E34" s="0" t="n">
        <f aca="false">F$3</f>
        <v>-4240</v>
      </c>
      <c r="F34" s="0" t="n">
        <f aca="false">D34+E34</f>
        <v>-1980</v>
      </c>
      <c r="G34" s="3" t="n">
        <f aca="false">582000+B34</f>
        <v>582509</v>
      </c>
      <c r="H34" s="3" t="n">
        <f aca="false">C34+4787000</f>
        <v>4787323</v>
      </c>
      <c r="I34" s="3" t="n">
        <f aca="false">-F34</f>
        <v>1980</v>
      </c>
      <c r="J34" s="0" t="n">
        <f aca="false">I34/1000</f>
        <v>1.98</v>
      </c>
    </row>
    <row r="35" customFormat="false" ht="12.75" hidden="false" customHeight="false" outlineLevel="0" collapsed="false">
      <c r="A35" s="0" t="n">
        <v>27</v>
      </c>
      <c r="B35" s="0" t="n">
        <v>512</v>
      </c>
      <c r="C35" s="0" t="n">
        <v>307</v>
      </c>
      <c r="D35" s="0" t="n">
        <v>2460</v>
      </c>
      <c r="E35" s="0" t="n">
        <f aca="false">F$3</f>
        <v>-4240</v>
      </c>
      <c r="F35" s="0" t="n">
        <f aca="false">D35+E35</f>
        <v>-1780</v>
      </c>
      <c r="G35" s="3" t="n">
        <f aca="false">582000+B35</f>
        <v>582512</v>
      </c>
      <c r="H35" s="3" t="n">
        <f aca="false">C35+4787000</f>
        <v>4787307</v>
      </c>
      <c r="I35" s="3" t="n">
        <f aca="false">-F35</f>
        <v>1780</v>
      </c>
      <c r="J35" s="0" t="n">
        <f aca="false">I35/1000</f>
        <v>1.78</v>
      </c>
    </row>
    <row r="36" customFormat="false" ht="12.75" hidden="false" customHeight="false" outlineLevel="0" collapsed="false">
      <c r="A36" s="0" t="n">
        <v>28</v>
      </c>
      <c r="B36" s="0" t="n">
        <v>502</v>
      </c>
      <c r="C36" s="0" t="n">
        <v>318</v>
      </c>
      <c r="D36" s="0" t="n">
        <v>3830</v>
      </c>
      <c r="E36" s="0" t="n">
        <f aca="false">F$3</f>
        <v>-4240</v>
      </c>
      <c r="F36" s="0" t="n">
        <f aca="false">D36+E36</f>
        <v>-410</v>
      </c>
      <c r="G36" s="3" t="n">
        <f aca="false">582000+B36</f>
        <v>582502</v>
      </c>
      <c r="H36" s="3" t="n">
        <f aca="false">C36+4787000</f>
        <v>4787318</v>
      </c>
      <c r="I36" s="3" t="n">
        <f aca="false">-F36</f>
        <v>410</v>
      </c>
      <c r="J36" s="0" t="n">
        <f aca="false">I36/1000</f>
        <v>0.41</v>
      </c>
    </row>
    <row r="37" customFormat="false" ht="12.75" hidden="false" customHeight="false" outlineLevel="0" collapsed="false">
      <c r="A37" s="0" t="n">
        <v>29</v>
      </c>
      <c r="B37" s="0" t="n">
        <v>496</v>
      </c>
      <c r="C37" s="0" t="n">
        <v>329</v>
      </c>
      <c r="D37" s="0" t="n">
        <v>3540</v>
      </c>
      <c r="E37" s="0" t="n">
        <f aca="false">F$3</f>
        <v>-4240</v>
      </c>
      <c r="F37" s="0" t="n">
        <f aca="false">D37+E37</f>
        <v>-700</v>
      </c>
      <c r="G37" s="3" t="n">
        <f aca="false">582000+B37</f>
        <v>582496</v>
      </c>
      <c r="H37" s="3" t="n">
        <f aca="false">C37+4787000</f>
        <v>4787329</v>
      </c>
      <c r="I37" s="3" t="n">
        <f aca="false">-F37</f>
        <v>700</v>
      </c>
      <c r="J37" s="0" t="n">
        <f aca="false">I37/1000</f>
        <v>0.7</v>
      </c>
    </row>
    <row r="38" customFormat="false" ht="12.75" hidden="false" customHeight="false" outlineLevel="0" collapsed="false">
      <c r="A38" s="0" t="n">
        <v>30</v>
      </c>
      <c r="B38" s="0" t="n">
        <v>490</v>
      </c>
      <c r="C38" s="0" t="n">
        <v>333</v>
      </c>
      <c r="D38" s="0" t="n">
        <v>3025</v>
      </c>
      <c r="E38" s="0" t="n">
        <f aca="false">F$3</f>
        <v>-4240</v>
      </c>
      <c r="F38" s="0" t="n">
        <f aca="false">D38+E38</f>
        <v>-1215</v>
      </c>
      <c r="G38" s="3" t="n">
        <f aca="false">582000+B38</f>
        <v>582490</v>
      </c>
      <c r="H38" s="3" t="n">
        <f aca="false">C38+4787000</f>
        <v>4787333</v>
      </c>
      <c r="I38" s="3" t="n">
        <f aca="false">-F38</f>
        <v>1215</v>
      </c>
      <c r="J38" s="0" t="n">
        <f aca="false">I38/1000</f>
        <v>1.215</v>
      </c>
    </row>
    <row r="39" customFormat="false" ht="12.75" hidden="false" customHeight="false" outlineLevel="0" collapsed="false">
      <c r="A39" s="0" t="n">
        <v>31</v>
      </c>
      <c r="B39" s="0" t="n">
        <v>484</v>
      </c>
      <c r="C39" s="0" t="n">
        <v>349</v>
      </c>
      <c r="D39" s="0" t="n">
        <v>2255</v>
      </c>
      <c r="E39" s="0" t="n">
        <f aca="false">F$3</f>
        <v>-4240</v>
      </c>
      <c r="F39" s="0" t="n">
        <f aca="false">D39+E39</f>
        <v>-1985</v>
      </c>
      <c r="G39" s="3" t="n">
        <f aca="false">582000+B39</f>
        <v>582484</v>
      </c>
      <c r="H39" s="3" t="n">
        <f aca="false">C39+4787000</f>
        <v>4787349</v>
      </c>
      <c r="I39" s="3" t="n">
        <f aca="false">-F39</f>
        <v>1985</v>
      </c>
      <c r="J39" s="0" t="n">
        <f aca="false">I39/1000</f>
        <v>1.985</v>
      </c>
    </row>
    <row r="40" customFormat="false" ht="12.75" hidden="false" customHeight="false" outlineLevel="0" collapsed="false">
      <c r="A40" s="0" t="n">
        <v>32</v>
      </c>
      <c r="B40" s="0" t="n">
        <v>481</v>
      </c>
      <c r="C40" s="0" t="n">
        <v>365</v>
      </c>
      <c r="D40" s="0" t="n">
        <v>1680</v>
      </c>
      <c r="E40" s="0" t="n">
        <f aca="false">F$3</f>
        <v>-4240</v>
      </c>
      <c r="F40" s="0" t="n">
        <f aca="false">D40+E40</f>
        <v>-2560</v>
      </c>
      <c r="G40" s="3" t="n">
        <f aca="false">582000+B40</f>
        <v>582481</v>
      </c>
      <c r="H40" s="3" t="n">
        <f aca="false">C40+4787000</f>
        <v>4787365</v>
      </c>
      <c r="I40" s="3" t="n">
        <f aca="false">-F40</f>
        <v>2560</v>
      </c>
      <c r="J40" s="0" t="n">
        <f aca="false">I40/1000</f>
        <v>2.56</v>
      </c>
    </row>
    <row r="41" customFormat="false" ht="12.75" hidden="false" customHeight="false" outlineLevel="0" collapsed="false">
      <c r="A41" s="0" t="n">
        <v>33</v>
      </c>
      <c r="B41" s="0" t="n">
        <v>482</v>
      </c>
      <c r="C41" s="0" t="n">
        <v>377</v>
      </c>
      <c r="D41" s="0" t="n">
        <v>1560</v>
      </c>
      <c r="E41" s="0" t="n">
        <f aca="false">F$3</f>
        <v>-4240</v>
      </c>
      <c r="F41" s="0" t="n">
        <f aca="false">D41+E41</f>
        <v>-2680</v>
      </c>
      <c r="G41" s="3" t="n">
        <f aca="false">582000+B41</f>
        <v>582482</v>
      </c>
      <c r="H41" s="3" t="n">
        <f aca="false">C41+4787000</f>
        <v>4787377</v>
      </c>
      <c r="I41" s="3" t="n">
        <f aca="false">-F41</f>
        <v>2680</v>
      </c>
      <c r="J41" s="0" t="n">
        <f aca="false">I41/1000</f>
        <v>2.68</v>
      </c>
    </row>
    <row r="42" customFormat="false" ht="12.75" hidden="false" customHeight="false" outlineLevel="0" collapsed="false">
      <c r="A42" s="0" t="n">
        <v>34</v>
      </c>
      <c r="B42" s="0" t="n">
        <v>472</v>
      </c>
      <c r="C42" s="0" t="n">
        <v>381</v>
      </c>
      <c r="D42" s="0" t="n">
        <v>1585</v>
      </c>
      <c r="E42" s="0" t="n">
        <f aca="false">F$3</f>
        <v>-4240</v>
      </c>
      <c r="F42" s="0" t="n">
        <f aca="false">D42+E42</f>
        <v>-2655</v>
      </c>
      <c r="G42" s="3" t="n">
        <f aca="false">582000+B42</f>
        <v>582472</v>
      </c>
      <c r="H42" s="3" t="n">
        <f aca="false">C42+4787000</f>
        <v>4787381</v>
      </c>
      <c r="I42" s="3" t="n">
        <f aca="false">-F42</f>
        <v>2655</v>
      </c>
      <c r="J42" s="0" t="n">
        <f aca="false">I42/1000</f>
        <v>2.655</v>
      </c>
    </row>
    <row r="43" customFormat="false" ht="12.75" hidden="false" customHeight="false" outlineLevel="0" collapsed="false">
      <c r="A43" s="0" t="n">
        <v>1</v>
      </c>
      <c r="B43" s="0" t="n">
        <v>479</v>
      </c>
      <c r="C43" s="0" t="n">
        <v>460</v>
      </c>
      <c r="D43" s="0" t="n">
        <v>1620</v>
      </c>
      <c r="E43" s="0" t="n">
        <f aca="false">F$3</f>
        <v>-4240</v>
      </c>
      <c r="F43" s="0" t="n">
        <f aca="false">D43+E43</f>
        <v>-2620</v>
      </c>
      <c r="G43" s="3" t="n">
        <f aca="false">582000+B43</f>
        <v>582479</v>
      </c>
      <c r="H43" s="3" t="n">
        <f aca="false">C43+4787000</f>
        <v>4787460</v>
      </c>
      <c r="I43" s="3" t="n">
        <f aca="false">-F43</f>
        <v>2620</v>
      </c>
      <c r="J43" s="0" t="n">
        <f aca="false">I43/1000</f>
        <v>2.62</v>
      </c>
    </row>
    <row r="44" customFormat="false" ht="12.75" hidden="false" customHeight="false" outlineLevel="0" collapsed="false">
      <c r="A44" s="0" t="n">
        <v>2</v>
      </c>
      <c r="B44" s="0" t="n">
        <v>475</v>
      </c>
      <c r="C44" s="0" t="n">
        <v>399</v>
      </c>
      <c r="D44" s="0" t="n">
        <v>1305</v>
      </c>
      <c r="E44" s="0" t="n">
        <f aca="false">F$3</f>
        <v>-4240</v>
      </c>
      <c r="F44" s="0" t="n">
        <f aca="false">D44+E44</f>
        <v>-2935</v>
      </c>
      <c r="G44" s="3" t="n">
        <f aca="false">582000+B44</f>
        <v>582475</v>
      </c>
      <c r="H44" s="3" t="n">
        <f aca="false">C44+4787000</f>
        <v>4787399</v>
      </c>
      <c r="I44" s="3" t="n">
        <f aca="false">-F44</f>
        <v>2935</v>
      </c>
      <c r="J44" s="0" t="n">
        <f aca="false">I44/1000</f>
        <v>2.935</v>
      </c>
    </row>
    <row r="45" customFormat="false" ht="12.75" hidden="false" customHeight="false" outlineLevel="0" collapsed="false">
      <c r="A45" s="0" t="n">
        <v>3</v>
      </c>
      <c r="B45" s="0" t="n">
        <v>463</v>
      </c>
      <c r="C45" s="0" t="n">
        <v>422</v>
      </c>
      <c r="D45" s="0" t="n">
        <v>1160</v>
      </c>
      <c r="E45" s="0" t="n">
        <f aca="false">F$3</f>
        <v>-4240</v>
      </c>
      <c r="F45" s="0" t="n">
        <f aca="false">D45+E45</f>
        <v>-3080</v>
      </c>
      <c r="G45" s="3" t="n">
        <f aca="false">582000+B45</f>
        <v>582463</v>
      </c>
      <c r="H45" s="3" t="n">
        <f aca="false">C45+4787000</f>
        <v>4787422</v>
      </c>
      <c r="I45" s="3" t="n">
        <f aca="false">-F45</f>
        <v>3080</v>
      </c>
      <c r="J45" s="0" t="n">
        <f aca="false">I45/1000</f>
        <v>3.08</v>
      </c>
    </row>
    <row r="46" customFormat="false" ht="12.75" hidden="false" customHeight="false" outlineLevel="0" collapsed="false">
      <c r="A46" s="0" t="n">
        <v>4</v>
      </c>
      <c r="B46" s="0" t="n">
        <v>464</v>
      </c>
      <c r="C46" s="0" t="n">
        <v>421</v>
      </c>
      <c r="D46" s="0" t="n">
        <v>1110</v>
      </c>
      <c r="E46" s="0" t="n">
        <f aca="false">F$3</f>
        <v>-4240</v>
      </c>
      <c r="F46" s="0" t="n">
        <f aca="false">D46+E46</f>
        <v>-3130</v>
      </c>
      <c r="G46" s="3" t="n">
        <f aca="false">582000+B46</f>
        <v>582464</v>
      </c>
      <c r="H46" s="3" t="n">
        <f aca="false">C46+4787000</f>
        <v>4787421</v>
      </c>
      <c r="I46" s="3" t="n">
        <f aca="false">-F46</f>
        <v>3130</v>
      </c>
      <c r="J46" s="0" t="n">
        <f aca="false">I46/1000</f>
        <v>3.13</v>
      </c>
    </row>
    <row r="47" customFormat="false" ht="12.75" hidden="false" customHeight="false" outlineLevel="0" collapsed="false">
      <c r="A47" s="0" t="n">
        <v>5</v>
      </c>
      <c r="B47" s="0" t="n">
        <v>469</v>
      </c>
      <c r="C47" s="0" t="n">
        <v>420</v>
      </c>
      <c r="D47" s="0" t="n">
        <v>2160</v>
      </c>
      <c r="E47" s="0" t="n">
        <f aca="false">F$3</f>
        <v>-4240</v>
      </c>
      <c r="F47" s="0" t="n">
        <f aca="false">D47+E47</f>
        <v>-2080</v>
      </c>
      <c r="G47" s="3" t="n">
        <f aca="false">582000+B47</f>
        <v>582469</v>
      </c>
      <c r="H47" s="3" t="n">
        <f aca="false">C47+4787000</f>
        <v>4787420</v>
      </c>
      <c r="I47" s="3" t="n">
        <f aca="false">-F47</f>
        <v>2080</v>
      </c>
      <c r="J47" s="0" t="n">
        <f aca="false">I47/1000</f>
        <v>2.08</v>
      </c>
    </row>
    <row r="48" customFormat="false" ht="12.75" hidden="false" customHeight="false" outlineLevel="0" collapsed="false">
      <c r="A48" s="0" t="n">
        <v>6</v>
      </c>
      <c r="B48" s="0" t="n">
        <v>475</v>
      </c>
      <c r="C48" s="0" t="n">
        <v>420</v>
      </c>
      <c r="D48" s="0" t="n">
        <v>3000</v>
      </c>
      <c r="E48" s="0" t="n">
        <f aca="false">F$3</f>
        <v>-4240</v>
      </c>
      <c r="F48" s="0" t="n">
        <f aca="false">D48+E48</f>
        <v>-1240</v>
      </c>
      <c r="G48" s="3" t="n">
        <f aca="false">582000+B48</f>
        <v>582475</v>
      </c>
      <c r="H48" s="3" t="n">
        <f aca="false">C48+4787000</f>
        <v>4787420</v>
      </c>
      <c r="I48" s="3" t="n">
        <f aca="false">-F48</f>
        <v>1240</v>
      </c>
      <c r="J48" s="0" t="n">
        <f aca="false">I48/1000</f>
        <v>1.24</v>
      </c>
    </row>
    <row r="49" customFormat="false" ht="12.75" hidden="false" customHeight="false" outlineLevel="0" collapsed="false">
      <c r="A49" s="0" t="n">
        <v>7</v>
      </c>
      <c r="B49" s="0" t="n">
        <v>476</v>
      </c>
      <c r="C49" s="0" t="n">
        <v>424</v>
      </c>
      <c r="D49" s="0" t="n">
        <v>3220</v>
      </c>
      <c r="E49" s="0" t="n">
        <f aca="false">F$3</f>
        <v>-4240</v>
      </c>
      <c r="F49" s="0" t="n">
        <f aca="false">D49+E49</f>
        <v>-1020</v>
      </c>
      <c r="G49" s="3" t="n">
        <f aca="false">582000+B49</f>
        <v>582476</v>
      </c>
      <c r="H49" s="3" t="n">
        <f aca="false">C49+4787000</f>
        <v>4787424</v>
      </c>
      <c r="I49" s="3" t="n">
        <f aca="false">-F49</f>
        <v>1020</v>
      </c>
      <c r="J49" s="0" t="n">
        <f aca="false">I49/1000</f>
        <v>1.02</v>
      </c>
    </row>
    <row r="50" customFormat="false" ht="12.75" hidden="false" customHeight="false" outlineLevel="0" collapsed="false">
      <c r="A50" s="0" t="n">
        <v>8</v>
      </c>
      <c r="B50" s="0" t="n">
        <v>483</v>
      </c>
      <c r="C50" s="0" t="n">
        <v>424</v>
      </c>
      <c r="D50" s="0" t="n">
        <v>4050</v>
      </c>
      <c r="E50" s="0" t="n">
        <f aca="false">F$3</f>
        <v>-4240</v>
      </c>
      <c r="F50" s="0" t="n">
        <f aca="false">D50+E50</f>
        <v>-190</v>
      </c>
      <c r="G50" s="3" t="n">
        <f aca="false">582000+B50</f>
        <v>582483</v>
      </c>
      <c r="H50" s="3" t="n">
        <f aca="false">C50+4787000</f>
        <v>4787424</v>
      </c>
      <c r="I50" s="3" t="n">
        <f aca="false">-F50</f>
        <v>190</v>
      </c>
      <c r="J50" s="0" t="n">
        <f aca="false">I50/1000</f>
        <v>0.19</v>
      </c>
    </row>
    <row r="51" customFormat="false" ht="12.75" hidden="false" customHeight="false" outlineLevel="0" collapsed="false">
      <c r="A51" s="0" t="n">
        <v>9</v>
      </c>
      <c r="B51" s="0" t="n">
        <v>467</v>
      </c>
      <c r="C51" s="0" t="n">
        <v>451</v>
      </c>
      <c r="D51" s="0" t="n">
        <v>3770</v>
      </c>
      <c r="E51" s="0" t="n">
        <f aca="false">F$3</f>
        <v>-4240</v>
      </c>
      <c r="F51" s="0" t="n">
        <f aca="false">D51+E51</f>
        <v>-470</v>
      </c>
      <c r="G51" s="3" t="n">
        <f aca="false">582000+B51</f>
        <v>582467</v>
      </c>
      <c r="H51" s="3" t="n">
        <f aca="false">C51+4787000</f>
        <v>4787451</v>
      </c>
      <c r="I51" s="3" t="n">
        <f aca="false">-F51</f>
        <v>470</v>
      </c>
      <c r="J51" s="0" t="n">
        <f aca="false">I51/1000</f>
        <v>0.47</v>
      </c>
    </row>
    <row r="52" customFormat="false" ht="12.75" hidden="false" customHeight="false" outlineLevel="0" collapsed="false">
      <c r="A52" s="0" t="n">
        <v>10</v>
      </c>
      <c r="B52" s="0" t="n">
        <v>474</v>
      </c>
      <c r="C52" s="0" t="n">
        <v>418</v>
      </c>
      <c r="D52" s="0" t="n">
        <v>4130</v>
      </c>
      <c r="E52" s="0" t="n">
        <f aca="false">F$3</f>
        <v>-4240</v>
      </c>
      <c r="F52" s="0" t="n">
        <f aca="false">D52+E52</f>
        <v>-110</v>
      </c>
      <c r="G52" s="3" t="n">
        <f aca="false">582000+B52</f>
        <v>582474</v>
      </c>
      <c r="H52" s="3" t="n">
        <f aca="false">C52+4787000</f>
        <v>4787418</v>
      </c>
      <c r="I52" s="3" t="n">
        <f aca="false">-F52</f>
        <v>110</v>
      </c>
      <c r="J52" s="0" t="n">
        <f aca="false">I52/1000</f>
        <v>0.11</v>
      </c>
    </row>
    <row r="53" s="4" customFormat="true" ht="13.5" hidden="false" customHeight="false" outlineLevel="0" collapsed="false">
      <c r="A53" s="4" t="n">
        <v>11</v>
      </c>
      <c r="B53" s="4" t="n">
        <v>476</v>
      </c>
      <c r="C53" s="4" t="n">
        <v>420</v>
      </c>
      <c r="D53" s="4" t="n">
        <v>4390</v>
      </c>
      <c r="E53" s="0" t="n">
        <f aca="false">F$3</f>
        <v>-4240</v>
      </c>
      <c r="F53" s="0" t="n">
        <f aca="false">D53+E53</f>
        <v>150</v>
      </c>
      <c r="G53" s="3" t="n">
        <f aca="false">582000+B53</f>
        <v>582476</v>
      </c>
      <c r="H53" s="3" t="n">
        <f aca="false">C53+4787000</f>
        <v>4787420</v>
      </c>
      <c r="I53" s="3" t="n">
        <f aca="false">-F53</f>
        <v>-150</v>
      </c>
      <c r="J53" s="0" t="n">
        <f aca="false">I53/1000</f>
        <v>-0.15</v>
      </c>
    </row>
    <row r="54" customFormat="false" ht="12.75" hidden="false" customHeight="false" outlineLevel="0" collapsed="false">
      <c r="A54" s="5" t="n">
        <v>141</v>
      </c>
      <c r="B54" s="5" t="n">
        <v>434</v>
      </c>
      <c r="C54" s="5" t="n">
        <v>493</v>
      </c>
      <c r="D54" s="5" t="n">
        <v>2585</v>
      </c>
      <c r="E54" s="0" t="n">
        <f aca="false">F$4</f>
        <v>-3470</v>
      </c>
      <c r="F54" s="0" t="n">
        <f aca="false">D54+E54</f>
        <v>-885</v>
      </c>
      <c r="G54" s="3" t="n">
        <f aca="false">582000+B54</f>
        <v>582434</v>
      </c>
      <c r="H54" s="3" t="n">
        <f aca="false">C54+4787000</f>
        <v>4787493</v>
      </c>
      <c r="I54" s="3" t="n">
        <f aca="false">-F54</f>
        <v>885</v>
      </c>
      <c r="J54" s="0" t="n">
        <f aca="false">I54/1000</f>
        <v>0.885</v>
      </c>
    </row>
    <row r="55" customFormat="false" ht="12.75" hidden="false" customHeight="false" outlineLevel="0" collapsed="false">
      <c r="A55" s="5" t="n">
        <v>142</v>
      </c>
      <c r="B55" s="5" t="n">
        <v>455</v>
      </c>
      <c r="C55" s="5" t="n">
        <v>472</v>
      </c>
      <c r="D55" s="5" t="n">
        <v>3440</v>
      </c>
      <c r="E55" s="0" t="n">
        <f aca="false">F$4</f>
        <v>-3470</v>
      </c>
      <c r="F55" s="0" t="n">
        <f aca="false">D55+E55</f>
        <v>-30</v>
      </c>
      <c r="G55" s="3" t="n">
        <f aca="false">582000+B55</f>
        <v>582455</v>
      </c>
      <c r="H55" s="3" t="n">
        <f aca="false">C55+4787000</f>
        <v>4787472</v>
      </c>
      <c r="I55" s="3" t="n">
        <f aca="false">-F55</f>
        <v>30</v>
      </c>
      <c r="J55" s="0" t="n">
        <f aca="false">I55/1000</f>
        <v>0.03</v>
      </c>
    </row>
    <row r="56" customFormat="false" ht="12.75" hidden="false" customHeight="false" outlineLevel="0" collapsed="false">
      <c r="A56" s="5" t="n">
        <v>143</v>
      </c>
      <c r="B56" s="5" t="n">
        <v>455</v>
      </c>
      <c r="C56" s="5" t="n">
        <v>464</v>
      </c>
      <c r="D56" s="5" t="n">
        <v>2070</v>
      </c>
      <c r="E56" s="0" t="n">
        <f aca="false">F$4</f>
        <v>-3470</v>
      </c>
      <c r="F56" s="0" t="n">
        <f aca="false">D56+E56</f>
        <v>-1400</v>
      </c>
      <c r="G56" s="3" t="n">
        <f aca="false">582000+B56</f>
        <v>582455</v>
      </c>
      <c r="H56" s="3" t="n">
        <f aca="false">C56+4787000</f>
        <v>4787464</v>
      </c>
      <c r="I56" s="3" t="n">
        <f aca="false">-F56</f>
        <v>1400</v>
      </c>
      <c r="J56" s="0" t="n">
        <f aca="false">I56/1000</f>
        <v>1.4</v>
      </c>
    </row>
    <row r="57" customFormat="false" ht="12.75" hidden="false" customHeight="false" outlineLevel="0" collapsed="false">
      <c r="A57" s="5" t="n">
        <v>151</v>
      </c>
      <c r="B57" s="5" t="n">
        <v>457</v>
      </c>
      <c r="C57" s="5" t="n">
        <v>497</v>
      </c>
      <c r="D57" s="5" t="n">
        <v>1800</v>
      </c>
      <c r="E57" s="0" t="n">
        <f aca="false">F$4</f>
        <v>-3470</v>
      </c>
      <c r="F57" s="0" t="n">
        <f aca="false">D57+E57</f>
        <v>-1670</v>
      </c>
      <c r="G57" s="3" t="n">
        <f aca="false">582000+B57</f>
        <v>582457</v>
      </c>
      <c r="H57" s="3" t="n">
        <f aca="false">C57+4787000</f>
        <v>4787497</v>
      </c>
      <c r="I57" s="3" t="n">
        <f aca="false">-F57</f>
        <v>1670</v>
      </c>
      <c r="J57" s="0" t="n">
        <f aca="false">I57/1000</f>
        <v>1.67</v>
      </c>
    </row>
    <row r="58" customFormat="false" ht="12.75" hidden="false" customHeight="false" outlineLevel="0" collapsed="false">
      <c r="A58" s="5" t="n">
        <v>152</v>
      </c>
      <c r="B58" s="5" t="n">
        <v>458</v>
      </c>
      <c r="C58" s="5" t="n">
        <v>496</v>
      </c>
      <c r="D58" s="5" t="n">
        <v>1875</v>
      </c>
      <c r="E58" s="0" t="n">
        <f aca="false">F$4</f>
        <v>-3470</v>
      </c>
      <c r="F58" s="0" t="n">
        <f aca="false">D58+E58</f>
        <v>-1595</v>
      </c>
      <c r="G58" s="3" t="n">
        <f aca="false">582000+B58</f>
        <v>582458</v>
      </c>
      <c r="H58" s="3" t="n">
        <f aca="false">C58+4787000</f>
        <v>4787496</v>
      </c>
      <c r="I58" s="3" t="n">
        <f aca="false">-F58</f>
        <v>1595</v>
      </c>
      <c r="J58" s="0" t="n">
        <f aca="false">I58/1000</f>
        <v>1.595</v>
      </c>
    </row>
    <row r="59" customFormat="false" ht="12.75" hidden="false" customHeight="false" outlineLevel="0" collapsed="false">
      <c r="A59" s="5" t="n">
        <v>153</v>
      </c>
      <c r="B59" s="5" t="n">
        <v>458</v>
      </c>
      <c r="C59" s="5" t="n">
        <v>499</v>
      </c>
      <c r="D59" s="5" t="n">
        <v>2115</v>
      </c>
      <c r="E59" s="0" t="n">
        <f aca="false">F$4</f>
        <v>-3470</v>
      </c>
      <c r="F59" s="0" t="n">
        <f aca="false">D59+E59</f>
        <v>-1355</v>
      </c>
      <c r="G59" s="3" t="n">
        <f aca="false">582000+B59</f>
        <v>582458</v>
      </c>
      <c r="H59" s="3" t="n">
        <f aca="false">C59+4787000</f>
        <v>4787499</v>
      </c>
      <c r="I59" s="3" t="n">
        <f aca="false">-F59</f>
        <v>1355</v>
      </c>
      <c r="J59" s="0" t="n">
        <f aca="false">I59/1000</f>
        <v>1.355</v>
      </c>
    </row>
    <row r="60" customFormat="false" ht="12.75" hidden="false" customHeight="false" outlineLevel="0" collapsed="false">
      <c r="A60" s="5" t="n">
        <v>154</v>
      </c>
      <c r="B60" s="5" t="n">
        <v>462</v>
      </c>
      <c r="C60" s="5" t="n">
        <v>502</v>
      </c>
      <c r="D60" s="5" t="n">
        <v>2300</v>
      </c>
      <c r="E60" s="0" t="n">
        <f aca="false">F$4</f>
        <v>-3470</v>
      </c>
      <c r="F60" s="0" t="n">
        <f aca="false">D60+E60</f>
        <v>-1170</v>
      </c>
      <c r="G60" s="3" t="n">
        <f aca="false">582000+B60</f>
        <v>582462</v>
      </c>
      <c r="H60" s="3" t="n">
        <f aca="false">C60+4787000</f>
        <v>4787502</v>
      </c>
      <c r="I60" s="3" t="n">
        <f aca="false">-F60</f>
        <v>1170</v>
      </c>
      <c r="J60" s="0" t="n">
        <f aca="false">I60/1000</f>
        <v>1.17</v>
      </c>
    </row>
    <row r="61" customFormat="false" ht="12.75" hidden="false" customHeight="false" outlineLevel="0" collapsed="false">
      <c r="A61" s="5" t="n">
        <v>155</v>
      </c>
      <c r="B61" s="5" t="n">
        <v>466</v>
      </c>
      <c r="C61" s="5" t="n">
        <v>503</v>
      </c>
      <c r="D61" s="5" t="n">
        <v>3245</v>
      </c>
      <c r="E61" s="0" t="n">
        <f aca="false">F$4</f>
        <v>-3470</v>
      </c>
      <c r="F61" s="0" t="n">
        <f aca="false">D61+E61</f>
        <v>-225</v>
      </c>
      <c r="G61" s="3" t="n">
        <f aca="false">582000+B61</f>
        <v>582466</v>
      </c>
      <c r="H61" s="3" t="n">
        <f aca="false">C61+4787000</f>
        <v>4787503</v>
      </c>
      <c r="I61" s="3" t="n">
        <f aca="false">-F61</f>
        <v>225</v>
      </c>
      <c r="J61" s="0" t="n">
        <f aca="false">I61/1000</f>
        <v>0.225</v>
      </c>
    </row>
    <row r="62" customFormat="false" ht="12.75" hidden="false" customHeight="false" outlineLevel="0" collapsed="false">
      <c r="A62" s="5" t="n">
        <v>156</v>
      </c>
      <c r="B62" s="5" t="n">
        <v>477</v>
      </c>
      <c r="C62" s="5" t="n">
        <v>526</v>
      </c>
      <c r="D62" s="5" t="n">
        <v>3125</v>
      </c>
      <c r="E62" s="0" t="n">
        <f aca="false">F$4</f>
        <v>-3470</v>
      </c>
      <c r="F62" s="0" t="n">
        <f aca="false">D62+E62</f>
        <v>-345</v>
      </c>
      <c r="G62" s="3" t="n">
        <f aca="false">582000+B62</f>
        <v>582477</v>
      </c>
      <c r="H62" s="3" t="n">
        <f aca="false">C62+4787000</f>
        <v>4787526</v>
      </c>
      <c r="I62" s="3" t="n">
        <f aca="false">-F62</f>
        <v>345</v>
      </c>
      <c r="J62" s="0" t="n">
        <f aca="false">I62/1000</f>
        <v>0.345</v>
      </c>
    </row>
    <row r="63" customFormat="false" ht="12.75" hidden="false" customHeight="false" outlineLevel="0" collapsed="false">
      <c r="A63" s="5" t="n">
        <v>157</v>
      </c>
      <c r="B63" s="5" t="n">
        <v>451</v>
      </c>
      <c r="C63" s="5" t="n">
        <v>515</v>
      </c>
      <c r="D63" s="5" t="n">
        <v>2425</v>
      </c>
      <c r="E63" s="0" t="n">
        <f aca="false">F$4</f>
        <v>-3470</v>
      </c>
      <c r="F63" s="0" t="n">
        <f aca="false">D63+E63</f>
        <v>-1045</v>
      </c>
      <c r="G63" s="3" t="n">
        <f aca="false">582000+B63</f>
        <v>582451</v>
      </c>
      <c r="H63" s="3" t="n">
        <f aca="false">C63+4787000</f>
        <v>4787515</v>
      </c>
      <c r="I63" s="3" t="n">
        <f aca="false">-F63</f>
        <v>1045</v>
      </c>
      <c r="J63" s="0" t="n">
        <f aca="false">I63/1000</f>
        <v>1.045</v>
      </c>
    </row>
    <row r="64" customFormat="false" ht="12.75" hidden="false" customHeight="false" outlineLevel="0" collapsed="false">
      <c r="A64" s="5" t="n">
        <v>158</v>
      </c>
      <c r="B64" s="5" t="n">
        <v>455</v>
      </c>
      <c r="C64" s="5" t="n">
        <v>516</v>
      </c>
      <c r="D64" s="5" t="n">
        <v>1870</v>
      </c>
      <c r="E64" s="0" t="n">
        <f aca="false">F$4</f>
        <v>-3470</v>
      </c>
      <c r="F64" s="0" t="n">
        <f aca="false">D64+E64</f>
        <v>-1600</v>
      </c>
      <c r="G64" s="3" t="n">
        <f aca="false">582000+B64</f>
        <v>582455</v>
      </c>
      <c r="H64" s="3" t="n">
        <f aca="false">C64+4787000</f>
        <v>4787516</v>
      </c>
      <c r="I64" s="3" t="n">
        <f aca="false">-F64</f>
        <v>1600</v>
      </c>
      <c r="J64" s="0" t="n">
        <f aca="false">I64/1000</f>
        <v>1.6</v>
      </c>
    </row>
    <row r="65" customFormat="false" ht="12.75" hidden="false" customHeight="false" outlineLevel="0" collapsed="false">
      <c r="A65" s="5" t="n">
        <v>159</v>
      </c>
      <c r="B65" s="5" t="n">
        <v>400</v>
      </c>
      <c r="C65" s="5" t="n">
        <v>519</v>
      </c>
      <c r="D65" s="5" t="n">
        <v>1410</v>
      </c>
      <c r="E65" s="0" t="n">
        <f aca="false">F$4</f>
        <v>-3470</v>
      </c>
      <c r="F65" s="0" t="n">
        <f aca="false">D65+E65</f>
        <v>-2060</v>
      </c>
      <c r="G65" s="3" t="n">
        <f aca="false">582000+B65</f>
        <v>582400</v>
      </c>
      <c r="H65" s="3" t="n">
        <f aca="false">C65+4787000</f>
        <v>4787519</v>
      </c>
      <c r="I65" s="3" t="n">
        <f aca="false">-F65</f>
        <v>2060</v>
      </c>
      <c r="J65" s="0" t="n">
        <f aca="false">I65/1000</f>
        <v>2.06</v>
      </c>
    </row>
    <row r="66" customFormat="false" ht="12.75" hidden="false" customHeight="false" outlineLevel="0" collapsed="false">
      <c r="A66" s="5" t="n">
        <v>1510</v>
      </c>
      <c r="B66" s="5" t="n">
        <v>394</v>
      </c>
      <c r="C66" s="5" t="n">
        <v>518</v>
      </c>
      <c r="D66" s="5" t="n">
        <v>705</v>
      </c>
      <c r="E66" s="0" t="n">
        <f aca="false">F$4</f>
        <v>-3470</v>
      </c>
      <c r="F66" s="0" t="n">
        <f aca="false">D66+E66</f>
        <v>-2765</v>
      </c>
      <c r="G66" s="3" t="n">
        <f aca="false">582000+B66</f>
        <v>582394</v>
      </c>
      <c r="H66" s="3" t="n">
        <f aca="false">C66+4787000</f>
        <v>4787518</v>
      </c>
      <c r="I66" s="3" t="n">
        <f aca="false">-F66</f>
        <v>2765</v>
      </c>
      <c r="J66" s="0" t="n">
        <f aca="false">I66/1000</f>
        <v>2.765</v>
      </c>
    </row>
    <row r="67" customFormat="false" ht="12.75" hidden="false" customHeight="false" outlineLevel="0" collapsed="false">
      <c r="A67" s="5" t="n">
        <v>1511</v>
      </c>
      <c r="B67" s="5" t="n">
        <v>344</v>
      </c>
      <c r="C67" s="5" t="n">
        <v>549</v>
      </c>
      <c r="D67" s="5" t="n">
        <v>410</v>
      </c>
      <c r="E67" s="0" t="n">
        <f aca="false">F$4</f>
        <v>-3470</v>
      </c>
      <c r="F67" s="0" t="n">
        <f aca="false">D67+E67</f>
        <v>-3060</v>
      </c>
      <c r="G67" s="3" t="n">
        <f aca="false">582000+B67</f>
        <v>582344</v>
      </c>
      <c r="H67" s="3" t="n">
        <f aca="false">C67+4787000</f>
        <v>4787549</v>
      </c>
      <c r="I67" s="3" t="n">
        <f aca="false">-F67</f>
        <v>3060</v>
      </c>
      <c r="J67" s="0" t="n">
        <f aca="false">I67/1000</f>
        <v>3.06</v>
      </c>
    </row>
    <row r="68" customFormat="false" ht="12.75" hidden="false" customHeight="false" outlineLevel="0" collapsed="false">
      <c r="A68" s="0" t="s">
        <v>22</v>
      </c>
      <c r="B68" s="5" t="n">
        <v>479</v>
      </c>
      <c r="C68" s="5" t="n">
        <v>470</v>
      </c>
      <c r="D68" s="5" t="n">
        <v>4325</v>
      </c>
      <c r="E68" s="0" t="n">
        <f aca="false">F$4</f>
        <v>-3470</v>
      </c>
      <c r="F68" s="0" t="n">
        <f aca="false">D68+E68</f>
        <v>855</v>
      </c>
      <c r="G68" s="3" t="n">
        <f aca="false">582000+B68</f>
        <v>582479</v>
      </c>
      <c r="H68" s="3" t="n">
        <f aca="false">C68+4787000</f>
        <v>4787470</v>
      </c>
      <c r="I68" s="3" t="n">
        <f aca="false">-F68</f>
        <v>-855</v>
      </c>
      <c r="J68" s="0" t="n">
        <f aca="false">I68/1000</f>
        <v>-0.855</v>
      </c>
    </row>
    <row r="69" customFormat="false" ht="12.75" hidden="false" customHeight="false" outlineLevel="0" collapsed="false">
      <c r="A69" s="0" t="s">
        <v>23</v>
      </c>
      <c r="B69" s="5" t="n">
        <v>501</v>
      </c>
      <c r="C69" s="5" t="n">
        <v>494</v>
      </c>
      <c r="D69" s="5" t="n">
        <v>4285</v>
      </c>
      <c r="E69" s="0" t="n">
        <f aca="false">F$4</f>
        <v>-3470</v>
      </c>
      <c r="F69" s="0" t="n">
        <f aca="false">D69+E69</f>
        <v>815</v>
      </c>
      <c r="G69" s="3" t="n">
        <f aca="false">582000+B69</f>
        <v>582501</v>
      </c>
      <c r="H69" s="3" t="n">
        <f aca="false">C69+4787000</f>
        <v>4787494</v>
      </c>
      <c r="I69" s="3" t="n">
        <f aca="false">-F69</f>
        <v>-815</v>
      </c>
      <c r="J69" s="0" t="n">
        <f aca="false">I69/1000</f>
        <v>-0.815</v>
      </c>
    </row>
    <row r="70" customFormat="false" ht="12.75" hidden="false" customHeight="false" outlineLevel="0" collapsed="false">
      <c r="A70" s="0" t="s">
        <v>24</v>
      </c>
      <c r="B70" s="5" t="n">
        <v>523</v>
      </c>
      <c r="C70" s="5" t="n">
        <v>509</v>
      </c>
      <c r="D70" s="5" t="n">
        <v>4455</v>
      </c>
      <c r="E70" s="0" t="n">
        <f aca="false">F$4</f>
        <v>-3470</v>
      </c>
      <c r="F70" s="0" t="n">
        <f aca="false">D70+E70</f>
        <v>985</v>
      </c>
      <c r="G70" s="3" t="n">
        <f aca="false">582000+B70</f>
        <v>582523</v>
      </c>
      <c r="H70" s="3" t="n">
        <f aca="false">C70+4787000</f>
        <v>4787509</v>
      </c>
      <c r="I70" s="3" t="n">
        <f aca="false">-F70</f>
        <v>-985</v>
      </c>
      <c r="J70" s="0" t="n">
        <f aca="false">I70/1000</f>
        <v>-0.985</v>
      </c>
    </row>
    <row r="71" customFormat="false" ht="12.75" hidden="false" customHeight="false" outlineLevel="0" collapsed="false">
      <c r="A71" s="0" t="s">
        <v>25</v>
      </c>
      <c r="B71" s="5" t="n">
        <v>536</v>
      </c>
      <c r="C71" s="5" t="n">
        <v>525</v>
      </c>
      <c r="D71" s="5" t="n">
        <v>4505</v>
      </c>
      <c r="E71" s="0" t="n">
        <f aca="false">F$4</f>
        <v>-3470</v>
      </c>
      <c r="F71" s="0" t="n">
        <f aca="false">D71+E71</f>
        <v>1035</v>
      </c>
      <c r="G71" s="3" t="n">
        <f aca="false">582000+B71</f>
        <v>582536</v>
      </c>
      <c r="H71" s="3" t="n">
        <f aca="false">C71+4787000</f>
        <v>4787525</v>
      </c>
      <c r="I71" s="3" t="n">
        <f aca="false">-F71</f>
        <v>-1035</v>
      </c>
      <c r="J71" s="0" t="n">
        <f aca="false">I71/1000</f>
        <v>-1.035</v>
      </c>
    </row>
    <row r="72" customFormat="false" ht="12.75" hidden="false" customHeight="false" outlineLevel="0" collapsed="false">
      <c r="A72" s="0" t="s">
        <v>26</v>
      </c>
      <c r="B72" s="5" t="n">
        <v>537</v>
      </c>
      <c r="C72" s="5" t="n">
        <v>538</v>
      </c>
      <c r="D72" s="5" t="n">
        <v>4535</v>
      </c>
      <c r="E72" s="0" t="n">
        <f aca="false">F$4</f>
        <v>-3470</v>
      </c>
      <c r="F72" s="0" t="n">
        <f aca="false">D72+E72</f>
        <v>1065</v>
      </c>
      <c r="G72" s="3" t="n">
        <f aca="false">582000+B72</f>
        <v>582537</v>
      </c>
      <c r="H72" s="3" t="n">
        <f aca="false">C72+4787000</f>
        <v>4787538</v>
      </c>
      <c r="I72" s="3" t="n">
        <f aca="false">-F72</f>
        <v>-1065</v>
      </c>
      <c r="J72" s="0" t="n">
        <f aca="false">I72/1000</f>
        <v>-1.065</v>
      </c>
    </row>
    <row r="73" s="4" customFormat="true" ht="13.5" hidden="false" customHeight="false" outlineLevel="0" collapsed="false">
      <c r="A73" s="4" t="s">
        <v>27</v>
      </c>
      <c r="B73" s="6" t="n">
        <v>537</v>
      </c>
      <c r="C73" s="6" t="n">
        <v>545</v>
      </c>
      <c r="D73" s="6" t="n">
        <v>4560</v>
      </c>
      <c r="E73" s="0" t="n">
        <f aca="false">F$4</f>
        <v>-3470</v>
      </c>
      <c r="F73" s="0" t="n">
        <f aca="false">D73+E73</f>
        <v>1090</v>
      </c>
      <c r="G73" s="3" t="n">
        <f aca="false">582000+B73</f>
        <v>582537</v>
      </c>
      <c r="H73" s="3" t="n">
        <f aca="false">C73+4787000</f>
        <v>4787545</v>
      </c>
      <c r="I73" s="3" t="n">
        <f aca="false">-F73</f>
        <v>-1090</v>
      </c>
      <c r="J73" s="0" t="n">
        <f aca="false">I73/1000</f>
        <v>-1.09</v>
      </c>
    </row>
    <row r="74" customFormat="false" ht="12.75" hidden="false" customHeight="false" outlineLevel="0" collapsed="false">
      <c r="A74" s="0" t="n">
        <v>161</v>
      </c>
      <c r="B74" s="5" t="n">
        <v>447</v>
      </c>
      <c r="C74" s="5" t="n">
        <v>540</v>
      </c>
      <c r="D74" s="5" t="n">
        <v>930</v>
      </c>
      <c r="E74" s="0" t="n">
        <f aca="false">F$5</f>
        <v>-3745</v>
      </c>
      <c r="F74" s="0" t="n">
        <f aca="false">D74+E74</f>
        <v>-2815</v>
      </c>
      <c r="G74" s="3" t="n">
        <f aca="false">582000+B74</f>
        <v>582447</v>
      </c>
      <c r="H74" s="3" t="n">
        <f aca="false">C74+4787000</f>
        <v>4787540</v>
      </c>
      <c r="I74" s="3" t="n">
        <f aca="false">-F74</f>
        <v>2815</v>
      </c>
      <c r="J74" s="0" t="n">
        <f aca="false">I74/1000</f>
        <v>2.815</v>
      </c>
    </row>
    <row r="75" customFormat="false" ht="12.75" hidden="false" customHeight="false" outlineLevel="0" collapsed="false">
      <c r="A75" s="0" t="n">
        <v>162</v>
      </c>
      <c r="B75" s="5" t="n">
        <v>452</v>
      </c>
      <c r="C75" s="5" t="n">
        <v>545</v>
      </c>
      <c r="D75" s="5" t="n">
        <v>1160</v>
      </c>
      <c r="E75" s="0" t="n">
        <f aca="false">F$5</f>
        <v>-3745</v>
      </c>
      <c r="F75" s="0" t="n">
        <f aca="false">D75+E75</f>
        <v>-2585</v>
      </c>
      <c r="G75" s="3" t="n">
        <f aca="false">582000+B75</f>
        <v>582452</v>
      </c>
      <c r="H75" s="3" t="n">
        <f aca="false">C75+4787000</f>
        <v>4787545</v>
      </c>
      <c r="I75" s="3" t="n">
        <f aca="false">-F75</f>
        <v>2585</v>
      </c>
      <c r="J75" s="0" t="n">
        <f aca="false">I75/1000</f>
        <v>2.585</v>
      </c>
    </row>
    <row r="76" customFormat="false" ht="12.75" hidden="false" customHeight="false" outlineLevel="0" collapsed="false">
      <c r="A76" s="0" t="n">
        <v>163</v>
      </c>
      <c r="B76" s="5" t="n">
        <v>461</v>
      </c>
      <c r="C76" s="5" t="n">
        <v>539</v>
      </c>
      <c r="D76" s="5" t="n">
        <v>1380</v>
      </c>
      <c r="E76" s="0" t="n">
        <f aca="false">F$5</f>
        <v>-3745</v>
      </c>
      <c r="F76" s="0" t="n">
        <f aca="false">D76+E76</f>
        <v>-2365</v>
      </c>
      <c r="G76" s="3" t="n">
        <f aca="false">582000+B76</f>
        <v>582461</v>
      </c>
      <c r="H76" s="3" t="n">
        <f aca="false">C76+4787000</f>
        <v>4787539</v>
      </c>
      <c r="I76" s="3" t="n">
        <f aca="false">-F76</f>
        <v>2365</v>
      </c>
      <c r="J76" s="0" t="n">
        <f aca="false">I76/1000</f>
        <v>2.365</v>
      </c>
    </row>
    <row r="77" customFormat="false" ht="12.75" hidden="false" customHeight="false" outlineLevel="0" collapsed="false">
      <c r="A77" s="0" t="n">
        <v>164</v>
      </c>
      <c r="B77" s="5" t="n">
        <v>472</v>
      </c>
      <c r="C77" s="5" t="n">
        <v>537</v>
      </c>
      <c r="D77" s="5" t="n">
        <v>1945</v>
      </c>
      <c r="E77" s="0" t="n">
        <f aca="false">F$5</f>
        <v>-3745</v>
      </c>
      <c r="F77" s="0" t="n">
        <f aca="false">D77+E77</f>
        <v>-1800</v>
      </c>
      <c r="G77" s="3" t="n">
        <f aca="false">582000+B77</f>
        <v>582472</v>
      </c>
      <c r="H77" s="3" t="n">
        <f aca="false">C77+4787000</f>
        <v>4787537</v>
      </c>
      <c r="I77" s="3" t="n">
        <f aca="false">-F77</f>
        <v>1800</v>
      </c>
      <c r="J77" s="0" t="n">
        <f aca="false">I77/1000</f>
        <v>1.8</v>
      </c>
    </row>
    <row r="78" customFormat="false" ht="12.75" hidden="false" customHeight="false" outlineLevel="0" collapsed="false">
      <c r="A78" s="0" t="n">
        <v>165</v>
      </c>
      <c r="B78" s="5" t="n">
        <v>487</v>
      </c>
      <c r="C78" s="5" t="n">
        <v>534</v>
      </c>
      <c r="D78" s="5" t="n">
        <v>2635</v>
      </c>
      <c r="E78" s="0" t="n">
        <f aca="false">F$5</f>
        <v>-3745</v>
      </c>
      <c r="F78" s="0" t="n">
        <f aca="false">D78+E78</f>
        <v>-1110</v>
      </c>
      <c r="G78" s="3" t="n">
        <f aca="false">582000+B78</f>
        <v>582487</v>
      </c>
      <c r="H78" s="3" t="n">
        <f aca="false">C78+4787000</f>
        <v>4787534</v>
      </c>
      <c r="I78" s="3" t="n">
        <f aca="false">-F78</f>
        <v>1110</v>
      </c>
      <c r="J78" s="0" t="n">
        <f aca="false">I78/1000</f>
        <v>1.11</v>
      </c>
    </row>
    <row r="79" customFormat="false" ht="12.75" hidden="false" customHeight="false" outlineLevel="0" collapsed="false">
      <c r="A79" s="0" t="s">
        <v>28</v>
      </c>
      <c r="B79" s="5" t="n">
        <v>484</v>
      </c>
      <c r="C79" s="5" t="n">
        <v>541</v>
      </c>
      <c r="D79" s="5" t="n">
        <v>3710</v>
      </c>
      <c r="E79" s="0" t="n">
        <f aca="false">F$5</f>
        <v>-3745</v>
      </c>
      <c r="F79" s="0" t="n">
        <f aca="false">D79+E79</f>
        <v>-35</v>
      </c>
      <c r="G79" s="3" t="n">
        <f aca="false">582000+B79</f>
        <v>582484</v>
      </c>
      <c r="H79" s="3" t="n">
        <f aca="false">C79+4787000</f>
        <v>4787541</v>
      </c>
      <c r="I79" s="3" t="n">
        <f aca="false">-F79</f>
        <v>35</v>
      </c>
      <c r="J79" s="0" t="n">
        <f aca="false">I79/1000</f>
        <v>0.035</v>
      </c>
    </row>
    <row r="80" customFormat="false" ht="12.75" hidden="false" customHeight="false" outlineLevel="0" collapsed="false">
      <c r="A80" s="0" t="s">
        <v>29</v>
      </c>
      <c r="B80" s="5" t="n">
        <v>495</v>
      </c>
      <c r="C80" s="5" t="n">
        <v>538</v>
      </c>
      <c r="D80" s="5" t="n">
        <v>3850</v>
      </c>
      <c r="E80" s="0" t="n">
        <f aca="false">F$5</f>
        <v>-3745</v>
      </c>
      <c r="F80" s="0" t="n">
        <f aca="false">D80+E80</f>
        <v>105</v>
      </c>
      <c r="G80" s="3" t="n">
        <f aca="false">582000+B80</f>
        <v>582495</v>
      </c>
      <c r="H80" s="3" t="n">
        <f aca="false">C80+4787000</f>
        <v>4787538</v>
      </c>
      <c r="I80" s="3" t="n">
        <f aca="false">-F80</f>
        <v>-105</v>
      </c>
      <c r="J80" s="0" t="n">
        <f aca="false">I80/1000</f>
        <v>-0.105</v>
      </c>
    </row>
    <row r="81" customFormat="false" ht="12.75" hidden="false" customHeight="false" outlineLevel="0" collapsed="false">
      <c r="A81" s="0" t="s">
        <v>30</v>
      </c>
      <c r="B81" s="5" t="n">
        <v>480</v>
      </c>
      <c r="C81" s="5" t="n">
        <v>498</v>
      </c>
      <c r="D81" s="5" t="n">
        <v>4275</v>
      </c>
      <c r="E81" s="0" t="n">
        <f aca="false">F$5</f>
        <v>-3745</v>
      </c>
      <c r="F81" s="0" t="n">
        <f aca="false">D81+E81</f>
        <v>530</v>
      </c>
      <c r="G81" s="3" t="n">
        <f aca="false">582000+B81</f>
        <v>582480</v>
      </c>
      <c r="H81" s="3" t="n">
        <f aca="false">C81+4787000</f>
        <v>4787498</v>
      </c>
      <c r="I81" s="3" t="n">
        <f aca="false">-F81</f>
        <v>-530</v>
      </c>
      <c r="J81" s="0" t="n">
        <f aca="false">I81/1000</f>
        <v>-0.53</v>
      </c>
    </row>
    <row r="82" customFormat="false" ht="12.75" hidden="false" customHeight="false" outlineLevel="0" collapsed="false">
      <c r="A82" s="0" t="s">
        <v>31</v>
      </c>
      <c r="B82" s="5" t="n">
        <v>481</v>
      </c>
      <c r="C82" s="5" t="n">
        <v>497</v>
      </c>
      <c r="D82" s="5" t="n">
        <v>4640</v>
      </c>
      <c r="E82" s="0" t="n">
        <f aca="false">F$5</f>
        <v>-3745</v>
      </c>
      <c r="F82" s="0" t="n">
        <f aca="false">D82+E82</f>
        <v>895</v>
      </c>
      <c r="G82" s="3" t="n">
        <f aca="false">582000+B82</f>
        <v>582481</v>
      </c>
      <c r="H82" s="3" t="n">
        <f aca="false">C82+4787000</f>
        <v>4787497</v>
      </c>
      <c r="I82" s="3" t="n">
        <f aca="false">-F82</f>
        <v>-895</v>
      </c>
      <c r="J82" s="0" t="n">
        <f aca="false">I82/1000</f>
        <v>-0.895</v>
      </c>
    </row>
    <row r="83" customFormat="false" ht="12.75" hidden="false" customHeight="false" outlineLevel="0" collapsed="false">
      <c r="A83" s="0" t="s">
        <v>32</v>
      </c>
      <c r="B83" s="5" t="n">
        <v>506</v>
      </c>
      <c r="C83" s="5" t="n">
        <v>473</v>
      </c>
      <c r="D83" s="5" t="n">
        <v>4710</v>
      </c>
      <c r="E83" s="0" t="n">
        <f aca="false">F$5</f>
        <v>-3745</v>
      </c>
      <c r="F83" s="0" t="n">
        <f aca="false">D83+E83</f>
        <v>965</v>
      </c>
      <c r="G83" s="3" t="n">
        <f aca="false">582000+B83</f>
        <v>582506</v>
      </c>
      <c r="H83" s="3" t="n">
        <f aca="false">C83+4787000</f>
        <v>4787473</v>
      </c>
      <c r="I83" s="3" t="n">
        <f aca="false">-F83</f>
        <v>-965</v>
      </c>
      <c r="J83" s="0" t="n">
        <f aca="false">I83/1000</f>
        <v>-0.965</v>
      </c>
    </row>
    <row r="84" customFormat="false" ht="12.75" hidden="false" customHeight="false" outlineLevel="0" collapsed="false">
      <c r="A84" s="0" t="n">
        <v>17.1</v>
      </c>
      <c r="B84" s="5" t="n">
        <v>475</v>
      </c>
      <c r="C84" s="5" t="n">
        <v>542</v>
      </c>
      <c r="D84" s="5" t="n">
        <v>1095</v>
      </c>
      <c r="E84" s="0" t="n">
        <f aca="false">F$5</f>
        <v>-3745</v>
      </c>
      <c r="F84" s="0" t="n">
        <f aca="false">D84+E84</f>
        <v>-2650</v>
      </c>
      <c r="G84" s="3" t="n">
        <f aca="false">582000+B84</f>
        <v>582475</v>
      </c>
      <c r="H84" s="3" t="n">
        <f aca="false">C84+4787000</f>
        <v>4787542</v>
      </c>
      <c r="I84" s="3" t="n">
        <f aca="false">-F84</f>
        <v>2650</v>
      </c>
      <c r="J84" s="0" t="n">
        <f aca="false">I84/1000</f>
        <v>2.65</v>
      </c>
    </row>
    <row r="85" customFormat="false" ht="12.75" hidden="false" customHeight="false" outlineLevel="0" collapsed="false">
      <c r="A85" s="0" t="n">
        <v>17.2</v>
      </c>
      <c r="B85" s="5" t="n">
        <v>472</v>
      </c>
      <c r="C85" s="5" t="n">
        <v>568</v>
      </c>
      <c r="D85" s="5" t="n">
        <v>1980</v>
      </c>
      <c r="E85" s="0" t="n">
        <f aca="false">F$5</f>
        <v>-3745</v>
      </c>
      <c r="F85" s="0" t="n">
        <f aca="false">D85+E85</f>
        <v>-1765</v>
      </c>
      <c r="G85" s="3" t="n">
        <f aca="false">582000+B85</f>
        <v>582472</v>
      </c>
      <c r="H85" s="3" t="n">
        <f aca="false">C85+4787000</f>
        <v>4787568</v>
      </c>
      <c r="I85" s="3" t="n">
        <f aca="false">-F85</f>
        <v>1765</v>
      </c>
      <c r="J85" s="0" t="n">
        <f aca="false">I85/1000</f>
        <v>1.765</v>
      </c>
    </row>
    <row r="86" customFormat="false" ht="12.75" hidden="false" customHeight="false" outlineLevel="0" collapsed="false">
      <c r="A86" s="0" t="n">
        <v>17.3</v>
      </c>
      <c r="B86" s="5" t="n">
        <v>510</v>
      </c>
      <c r="C86" s="5" t="n">
        <v>531</v>
      </c>
      <c r="D86" s="5" t="n">
        <v>2220</v>
      </c>
      <c r="E86" s="0" t="n">
        <f aca="false">F$5</f>
        <v>-3745</v>
      </c>
      <c r="F86" s="0" t="n">
        <f aca="false">D86+E86</f>
        <v>-1525</v>
      </c>
      <c r="G86" s="3" t="n">
        <f aca="false">582000+B86</f>
        <v>582510</v>
      </c>
      <c r="H86" s="3" t="n">
        <f aca="false">C86+4787000</f>
        <v>4787531</v>
      </c>
      <c r="I86" s="3" t="n">
        <f aca="false">-F86</f>
        <v>1525</v>
      </c>
      <c r="J86" s="0" t="n">
        <f aca="false">I86/1000</f>
        <v>1.525</v>
      </c>
    </row>
    <row r="87" customFormat="false" ht="12.75" hidden="false" customHeight="false" outlineLevel="0" collapsed="false">
      <c r="A87" s="0" t="n">
        <v>17.4</v>
      </c>
      <c r="B87" s="5" t="n">
        <v>529</v>
      </c>
      <c r="C87" s="5" t="n">
        <v>526</v>
      </c>
      <c r="D87" s="5" t="n">
        <v>2600</v>
      </c>
      <c r="E87" s="0" t="n">
        <f aca="false">F$5</f>
        <v>-3745</v>
      </c>
      <c r="F87" s="0" t="n">
        <f aca="false">D87+E87</f>
        <v>-1145</v>
      </c>
      <c r="G87" s="3" t="n">
        <f aca="false">582000+B87</f>
        <v>582529</v>
      </c>
      <c r="H87" s="3" t="n">
        <f aca="false">C87+4787000</f>
        <v>4787526</v>
      </c>
      <c r="I87" s="3" t="n">
        <f aca="false">-F87</f>
        <v>1145</v>
      </c>
      <c r="J87" s="0" t="n">
        <f aca="false">I87/1000</f>
        <v>1.145</v>
      </c>
    </row>
    <row r="88" customFormat="false" ht="12.75" hidden="false" customHeight="false" outlineLevel="0" collapsed="false">
      <c r="A88" s="0" t="s">
        <v>33</v>
      </c>
      <c r="B88" s="5" t="n">
        <v>531</v>
      </c>
      <c r="C88" s="5" t="n">
        <v>528</v>
      </c>
      <c r="D88" s="5" t="n">
        <v>3670</v>
      </c>
      <c r="E88" s="0" t="n">
        <f aca="false">F$5</f>
        <v>-3745</v>
      </c>
      <c r="F88" s="0" t="n">
        <f aca="false">D88+E88</f>
        <v>-75</v>
      </c>
      <c r="G88" s="3" t="n">
        <f aca="false">582000+B88</f>
        <v>582531</v>
      </c>
      <c r="H88" s="3" t="n">
        <f aca="false">C88+4787000</f>
        <v>4787528</v>
      </c>
      <c r="I88" s="3" t="n">
        <f aca="false">-F88</f>
        <v>75</v>
      </c>
      <c r="J88" s="0" t="n">
        <f aca="false">I88/1000</f>
        <v>0.075</v>
      </c>
    </row>
    <row r="89" customFormat="false" ht="12.75" hidden="false" customHeight="false" outlineLevel="0" collapsed="false">
      <c r="A89" s="0" t="s">
        <v>34</v>
      </c>
      <c r="B89" s="5" t="n">
        <v>529</v>
      </c>
      <c r="C89" s="5" t="n">
        <v>535</v>
      </c>
      <c r="D89" s="5" t="n">
        <v>4695</v>
      </c>
      <c r="E89" s="0" t="n">
        <f aca="false">F$5</f>
        <v>-3745</v>
      </c>
      <c r="F89" s="0" t="n">
        <f aca="false">D89+E89</f>
        <v>950</v>
      </c>
      <c r="G89" s="3" t="n">
        <f aca="false">582000+B89</f>
        <v>582529</v>
      </c>
      <c r="H89" s="3" t="n">
        <f aca="false">C89+4787000</f>
        <v>4787535</v>
      </c>
      <c r="I89" s="3" t="n">
        <f aca="false">-F89</f>
        <v>-950</v>
      </c>
      <c r="J89" s="0" t="n">
        <f aca="false">I89/1000</f>
        <v>-0.95</v>
      </c>
    </row>
    <row r="90" customFormat="false" ht="12.75" hidden="false" customHeight="false" outlineLevel="0" collapsed="false">
      <c r="A90" s="0" t="s">
        <v>35</v>
      </c>
      <c r="B90" s="5" t="n">
        <v>536</v>
      </c>
      <c r="C90" s="5" t="n">
        <v>530</v>
      </c>
      <c r="D90" s="5" t="n">
        <v>4850</v>
      </c>
      <c r="E90" s="0" t="n">
        <f aca="false">F$5</f>
        <v>-3745</v>
      </c>
      <c r="F90" s="0" t="n">
        <f aca="false">D90+E90</f>
        <v>1105</v>
      </c>
      <c r="G90" s="3" t="n">
        <f aca="false">582000+B90</f>
        <v>582536</v>
      </c>
      <c r="H90" s="3" t="n">
        <f aca="false">C90+4787000</f>
        <v>4787530</v>
      </c>
      <c r="I90" s="3" t="n">
        <f aca="false">-F90</f>
        <v>-1105</v>
      </c>
      <c r="J90" s="0" t="n">
        <f aca="false">I90/1000</f>
        <v>-1.105</v>
      </c>
    </row>
    <row r="91" customFormat="false" ht="12.75" hidden="false" customHeight="false" outlineLevel="0" collapsed="false">
      <c r="A91" s="0" t="n">
        <v>18.1</v>
      </c>
      <c r="B91" s="5" t="n">
        <v>494</v>
      </c>
      <c r="C91" s="5" t="n">
        <v>555</v>
      </c>
      <c r="D91" s="5" t="n">
        <v>565</v>
      </c>
      <c r="E91" s="0" t="n">
        <f aca="false">F$5</f>
        <v>-3745</v>
      </c>
      <c r="F91" s="0" t="n">
        <f aca="false">D91+E91</f>
        <v>-3180</v>
      </c>
      <c r="G91" s="3" t="n">
        <f aca="false">582000+B91</f>
        <v>582494</v>
      </c>
      <c r="H91" s="3" t="n">
        <f aca="false">C91+4787000</f>
        <v>4787555</v>
      </c>
      <c r="I91" s="3" t="n">
        <f aca="false">-F91</f>
        <v>3180</v>
      </c>
      <c r="J91" s="0" t="n">
        <f aca="false">I91/1000</f>
        <v>3.18</v>
      </c>
    </row>
    <row r="92" customFormat="false" ht="12.75" hidden="false" customHeight="false" outlineLevel="0" collapsed="false">
      <c r="A92" s="0" t="n">
        <v>18.2</v>
      </c>
      <c r="B92" s="5" t="n">
        <v>499</v>
      </c>
      <c r="C92" s="5" t="n">
        <v>553</v>
      </c>
      <c r="D92" s="5" t="n">
        <v>930</v>
      </c>
      <c r="E92" s="0" t="n">
        <f aca="false">F$5</f>
        <v>-3745</v>
      </c>
      <c r="F92" s="0" t="n">
        <f aca="false">D92+E92</f>
        <v>-2815</v>
      </c>
      <c r="G92" s="3" t="n">
        <f aca="false">582000+B92</f>
        <v>582499</v>
      </c>
      <c r="H92" s="3" t="n">
        <f aca="false">C92+4787000</f>
        <v>4787553</v>
      </c>
      <c r="I92" s="3" t="n">
        <f aca="false">-F92</f>
        <v>2815</v>
      </c>
      <c r="J92" s="0" t="n">
        <f aca="false">I92/1000</f>
        <v>2.815</v>
      </c>
    </row>
    <row r="93" customFormat="false" ht="12.75" hidden="false" customHeight="false" outlineLevel="0" collapsed="false">
      <c r="A93" s="0" t="n">
        <v>18.3</v>
      </c>
      <c r="B93" s="5" t="n">
        <v>505</v>
      </c>
      <c r="C93" s="5" t="n">
        <v>556</v>
      </c>
      <c r="D93" s="5" t="n">
        <v>1335</v>
      </c>
      <c r="E93" s="0" t="n">
        <f aca="false">F$5</f>
        <v>-3745</v>
      </c>
      <c r="F93" s="0" t="n">
        <f aca="false">D93+E93</f>
        <v>-2410</v>
      </c>
      <c r="G93" s="3" t="n">
        <f aca="false">582000+B93</f>
        <v>582505</v>
      </c>
      <c r="H93" s="3" t="n">
        <f aca="false">C93+4787000</f>
        <v>4787556</v>
      </c>
      <c r="I93" s="3" t="n">
        <f aca="false">-F93</f>
        <v>2410</v>
      </c>
      <c r="J93" s="0" t="n">
        <f aca="false">I93/1000</f>
        <v>2.41</v>
      </c>
    </row>
    <row r="94" customFormat="false" ht="12.75" hidden="false" customHeight="false" outlineLevel="0" collapsed="false">
      <c r="A94" s="0" t="n">
        <v>18.4</v>
      </c>
      <c r="B94" s="5" t="n">
        <v>513</v>
      </c>
      <c r="C94" s="5" t="n">
        <v>581</v>
      </c>
      <c r="D94" s="5" t="n">
        <v>1740</v>
      </c>
      <c r="E94" s="0" t="n">
        <f aca="false">F$5</f>
        <v>-3745</v>
      </c>
      <c r="F94" s="0" t="n">
        <f aca="false">D94+E94</f>
        <v>-2005</v>
      </c>
      <c r="G94" s="3" t="n">
        <f aca="false">582000+B94</f>
        <v>582513</v>
      </c>
      <c r="H94" s="3" t="n">
        <f aca="false">C94+4787000</f>
        <v>4787581</v>
      </c>
      <c r="I94" s="3" t="n">
        <f aca="false">-F94</f>
        <v>2005</v>
      </c>
      <c r="J94" s="0" t="n">
        <f aca="false">I94/1000</f>
        <v>2.005</v>
      </c>
    </row>
    <row r="95" customFormat="false" ht="12.75" hidden="false" customHeight="false" outlineLevel="0" collapsed="false">
      <c r="A95" s="0" t="n">
        <v>18.5</v>
      </c>
      <c r="B95" s="5" t="n">
        <v>520</v>
      </c>
      <c r="C95" s="5" t="n">
        <v>582</v>
      </c>
      <c r="D95" s="5" t="n">
        <v>1955</v>
      </c>
      <c r="E95" s="0" t="n">
        <f aca="false">F$5</f>
        <v>-3745</v>
      </c>
      <c r="F95" s="0" t="n">
        <f aca="false">D95+E95</f>
        <v>-1790</v>
      </c>
      <c r="G95" s="3" t="n">
        <f aca="false">582000+B95</f>
        <v>582520</v>
      </c>
      <c r="H95" s="3" t="n">
        <f aca="false">C95+4787000</f>
        <v>4787582</v>
      </c>
      <c r="I95" s="3" t="n">
        <f aca="false">-F95</f>
        <v>1790</v>
      </c>
      <c r="J95" s="0" t="n">
        <f aca="false">I95/1000</f>
        <v>1.79</v>
      </c>
    </row>
    <row r="96" customFormat="false" ht="12.75" hidden="false" customHeight="false" outlineLevel="0" collapsed="false">
      <c r="A96" s="0" t="n">
        <v>18.6</v>
      </c>
      <c r="B96" s="5" t="n">
        <v>535</v>
      </c>
      <c r="C96" s="5" t="n">
        <v>579</v>
      </c>
      <c r="D96" s="5" t="n">
        <v>2670</v>
      </c>
      <c r="E96" s="0" t="n">
        <f aca="false">F$5</f>
        <v>-3745</v>
      </c>
      <c r="F96" s="0" t="n">
        <f aca="false">D96+E96</f>
        <v>-1075</v>
      </c>
      <c r="G96" s="3" t="n">
        <f aca="false">582000+B96</f>
        <v>582535</v>
      </c>
      <c r="H96" s="3" t="n">
        <f aca="false">C96+4787000</f>
        <v>4787579</v>
      </c>
      <c r="I96" s="3" t="n">
        <f aca="false">-F96</f>
        <v>1075</v>
      </c>
      <c r="J96" s="0" t="n">
        <f aca="false">I96/1000</f>
        <v>1.075</v>
      </c>
    </row>
    <row r="97" customFormat="false" ht="12.75" hidden="false" customHeight="false" outlineLevel="0" collapsed="false">
      <c r="A97" s="0" t="s">
        <v>36</v>
      </c>
      <c r="B97" s="5" t="n">
        <v>537</v>
      </c>
      <c r="C97" s="5" t="n">
        <v>572</v>
      </c>
      <c r="D97" s="5" t="n">
        <v>3585</v>
      </c>
      <c r="E97" s="0" t="n">
        <f aca="false">F$5</f>
        <v>-3745</v>
      </c>
      <c r="F97" s="0" t="n">
        <f aca="false">D97+E97</f>
        <v>-160</v>
      </c>
      <c r="G97" s="3" t="n">
        <f aca="false">582000+B97</f>
        <v>582537</v>
      </c>
      <c r="H97" s="3" t="n">
        <f aca="false">C97+4787000</f>
        <v>4787572</v>
      </c>
      <c r="I97" s="3" t="n">
        <f aca="false">-F97</f>
        <v>160</v>
      </c>
      <c r="J97" s="0" t="n">
        <f aca="false">I97/1000</f>
        <v>0.16</v>
      </c>
    </row>
    <row r="98" customFormat="false" ht="12.75" hidden="false" customHeight="false" outlineLevel="0" collapsed="false">
      <c r="A98" s="0" t="s">
        <v>37</v>
      </c>
      <c r="B98" s="5" t="n">
        <v>511</v>
      </c>
      <c r="C98" s="5" t="n">
        <v>519</v>
      </c>
      <c r="D98" s="5" t="n">
        <v>4000</v>
      </c>
      <c r="E98" s="0" t="n">
        <f aca="false">F$5</f>
        <v>-3745</v>
      </c>
      <c r="F98" s="0" t="n">
        <f aca="false">D98+E98</f>
        <v>255</v>
      </c>
      <c r="G98" s="3" t="n">
        <f aca="false">582000+B98</f>
        <v>582511</v>
      </c>
      <c r="H98" s="3" t="n">
        <f aca="false">C98+4787000</f>
        <v>4787519</v>
      </c>
      <c r="I98" s="3" t="n">
        <f aca="false">-F98</f>
        <v>-255</v>
      </c>
      <c r="J98" s="0" t="n">
        <f aca="false">I98/1000</f>
        <v>-0.255</v>
      </c>
    </row>
    <row r="99" customFormat="false" ht="12.75" hidden="false" customHeight="false" outlineLevel="0" collapsed="false">
      <c r="A99" s="0" t="s">
        <v>38</v>
      </c>
      <c r="B99" s="5" t="n">
        <v>527</v>
      </c>
      <c r="C99" s="5" t="n">
        <v>534</v>
      </c>
      <c r="D99" s="5" t="n">
        <v>4610</v>
      </c>
      <c r="E99" s="0" t="n">
        <f aca="false">F$5</f>
        <v>-3745</v>
      </c>
      <c r="F99" s="0" t="n">
        <f aca="false">D99+E99</f>
        <v>865</v>
      </c>
      <c r="G99" s="3" t="n">
        <f aca="false">582000+B99</f>
        <v>582527</v>
      </c>
      <c r="H99" s="3" t="n">
        <f aca="false">C99+4787000</f>
        <v>4787534</v>
      </c>
      <c r="I99" s="3" t="n">
        <f aca="false">-F99</f>
        <v>-865</v>
      </c>
      <c r="J99" s="0" t="n">
        <f aca="false">I99/1000</f>
        <v>-0.865</v>
      </c>
    </row>
    <row r="100" customFormat="false" ht="12.75" hidden="false" customHeight="false" outlineLevel="0" collapsed="false">
      <c r="A100" s="0" t="s">
        <v>39</v>
      </c>
      <c r="B100" s="5" t="n">
        <v>537</v>
      </c>
      <c r="C100" s="5" t="n">
        <v>539</v>
      </c>
      <c r="D100" s="5" t="n">
        <v>4690</v>
      </c>
      <c r="E100" s="0" t="n">
        <f aca="false">F$5</f>
        <v>-3745</v>
      </c>
      <c r="F100" s="0" t="n">
        <f aca="false">D100+E100</f>
        <v>945</v>
      </c>
      <c r="G100" s="3" t="n">
        <f aca="false">582000+B100</f>
        <v>582537</v>
      </c>
      <c r="H100" s="3" t="n">
        <f aca="false">C100+4787000</f>
        <v>4787539</v>
      </c>
      <c r="I100" s="3" t="n">
        <f aca="false">-F100</f>
        <v>-945</v>
      </c>
      <c r="J100" s="0" t="n">
        <f aca="false">I100/1000</f>
        <v>-0.945</v>
      </c>
    </row>
    <row r="101" customFormat="false" ht="12.75" hidden="false" customHeight="false" outlineLevel="0" collapsed="false">
      <c r="A101" s="0" t="s">
        <v>40</v>
      </c>
      <c r="B101" s="5" t="n">
        <v>459</v>
      </c>
      <c r="C101" s="5" t="n">
        <v>543</v>
      </c>
      <c r="D101" s="5" t="n">
        <v>4870</v>
      </c>
      <c r="E101" s="0" t="n">
        <f aca="false">F$5</f>
        <v>-3745</v>
      </c>
      <c r="F101" s="0" t="n">
        <f aca="false">D101+E101</f>
        <v>1125</v>
      </c>
      <c r="G101" s="3" t="n">
        <f aca="false">582000+B101</f>
        <v>582459</v>
      </c>
      <c r="H101" s="3" t="n">
        <f aca="false">C101+4787000</f>
        <v>4787543</v>
      </c>
      <c r="I101" s="3" t="n">
        <f aca="false">-F101</f>
        <v>-1125</v>
      </c>
      <c r="J101" s="0" t="n">
        <f aca="false">I101/1000</f>
        <v>-1.125</v>
      </c>
    </row>
    <row r="102" customFormat="false" ht="12.75" hidden="false" customHeight="false" outlineLevel="0" collapsed="false">
      <c r="A102" s="0" t="n">
        <v>19.2</v>
      </c>
      <c r="B102" s="5" t="n">
        <v>459</v>
      </c>
      <c r="C102" s="5" t="n">
        <v>629</v>
      </c>
      <c r="D102" s="5" t="n">
        <v>405</v>
      </c>
      <c r="E102" s="0" t="n">
        <f aca="false">F$5</f>
        <v>-3745</v>
      </c>
      <c r="F102" s="0" t="n">
        <f aca="false">D102+E102</f>
        <v>-3340</v>
      </c>
      <c r="G102" s="3" t="n">
        <f aca="false">582000+B102</f>
        <v>582459</v>
      </c>
      <c r="H102" s="3" t="n">
        <f aca="false">C102+4787000</f>
        <v>4787629</v>
      </c>
      <c r="I102" s="3" t="n">
        <f aca="false">-F102</f>
        <v>3340</v>
      </c>
      <c r="J102" s="0" t="n">
        <f aca="false">I102/1000</f>
        <v>3.34</v>
      </c>
    </row>
    <row r="103" customFormat="false" ht="12.75" hidden="false" customHeight="false" outlineLevel="0" collapsed="false">
      <c r="A103" s="0" t="n">
        <v>19.3</v>
      </c>
      <c r="B103" s="5" t="n">
        <v>462</v>
      </c>
      <c r="C103" s="5" t="n">
        <v>620</v>
      </c>
      <c r="D103" s="5" t="n">
        <v>565</v>
      </c>
      <c r="E103" s="0" t="n">
        <f aca="false">F$5</f>
        <v>-3745</v>
      </c>
      <c r="F103" s="0" t="n">
        <f aca="false">D103+E103</f>
        <v>-3180</v>
      </c>
      <c r="G103" s="3" t="n">
        <f aca="false">582000+B103</f>
        <v>582462</v>
      </c>
      <c r="H103" s="3" t="n">
        <f aca="false">C103+4787000</f>
        <v>4787620</v>
      </c>
      <c r="I103" s="3" t="n">
        <f aca="false">-F103</f>
        <v>3180</v>
      </c>
      <c r="J103" s="0" t="n">
        <f aca="false">I103/1000</f>
        <v>3.18</v>
      </c>
    </row>
    <row r="104" customFormat="false" ht="12.75" hidden="false" customHeight="false" outlineLevel="0" collapsed="false">
      <c r="A104" s="0" t="n">
        <v>19.4</v>
      </c>
      <c r="B104" s="5" t="n">
        <v>466</v>
      </c>
      <c r="C104" s="5" t="n">
        <v>629</v>
      </c>
      <c r="D104" s="5" t="n">
        <v>885</v>
      </c>
      <c r="E104" s="0" t="n">
        <f aca="false">F$5</f>
        <v>-3745</v>
      </c>
      <c r="F104" s="0" t="n">
        <f aca="false">D104+E104</f>
        <v>-2860</v>
      </c>
      <c r="G104" s="3" t="n">
        <f aca="false">582000+B104</f>
        <v>582466</v>
      </c>
      <c r="H104" s="3" t="n">
        <f aca="false">C104+4787000</f>
        <v>4787629</v>
      </c>
      <c r="I104" s="3" t="n">
        <f aca="false">-F104</f>
        <v>2860</v>
      </c>
      <c r="J104" s="0" t="n">
        <f aca="false">I104/1000</f>
        <v>2.86</v>
      </c>
    </row>
    <row r="105" customFormat="false" ht="12.75" hidden="false" customHeight="false" outlineLevel="0" collapsed="false">
      <c r="A105" s="0" t="n">
        <v>19.5</v>
      </c>
      <c r="B105" s="5" t="n">
        <v>472</v>
      </c>
      <c r="C105" s="5" t="n">
        <v>628</v>
      </c>
      <c r="D105" s="5" t="n">
        <v>1365</v>
      </c>
      <c r="E105" s="0" t="n">
        <f aca="false">F$5</f>
        <v>-3745</v>
      </c>
      <c r="F105" s="0" t="n">
        <f aca="false">D105+E105</f>
        <v>-2380</v>
      </c>
      <c r="G105" s="3" t="n">
        <f aca="false">582000+B105</f>
        <v>582472</v>
      </c>
      <c r="H105" s="3" t="n">
        <f aca="false">C105+4787000</f>
        <v>4787628</v>
      </c>
      <c r="I105" s="3" t="n">
        <f aca="false">-F105</f>
        <v>2380</v>
      </c>
      <c r="J105" s="0" t="n">
        <f aca="false">I105/1000</f>
        <v>2.38</v>
      </c>
    </row>
    <row r="106" customFormat="false" ht="12.75" hidden="false" customHeight="false" outlineLevel="0" collapsed="false">
      <c r="A106" s="0" t="n">
        <v>19.6</v>
      </c>
      <c r="B106" s="5" t="n">
        <v>478</v>
      </c>
      <c r="C106" s="5" t="n">
        <v>625</v>
      </c>
      <c r="D106" s="5" t="n">
        <v>1760</v>
      </c>
      <c r="E106" s="0" t="n">
        <f aca="false">F$5</f>
        <v>-3745</v>
      </c>
      <c r="F106" s="0" t="n">
        <f aca="false">D106+E106</f>
        <v>-1985</v>
      </c>
      <c r="G106" s="3" t="n">
        <f aca="false">582000+B106</f>
        <v>582478</v>
      </c>
      <c r="H106" s="3" t="n">
        <f aca="false">C106+4787000</f>
        <v>4787625</v>
      </c>
      <c r="I106" s="3" t="n">
        <f aca="false">-F106</f>
        <v>1985</v>
      </c>
      <c r="J106" s="0" t="n">
        <f aca="false">I106/1000</f>
        <v>1.985</v>
      </c>
    </row>
    <row r="107" customFormat="false" ht="12.75" hidden="false" customHeight="false" outlineLevel="0" collapsed="false">
      <c r="A107" s="0" t="n">
        <v>19.7</v>
      </c>
      <c r="B107" s="5" t="n">
        <v>486</v>
      </c>
      <c r="C107" s="5" t="n">
        <v>624</v>
      </c>
      <c r="D107" s="5" t="n">
        <v>1980</v>
      </c>
      <c r="E107" s="0" t="n">
        <f aca="false">F$5</f>
        <v>-3745</v>
      </c>
      <c r="F107" s="0" t="n">
        <f aca="false">D107+E107</f>
        <v>-1765</v>
      </c>
      <c r="G107" s="3" t="n">
        <f aca="false">582000+B107</f>
        <v>582486</v>
      </c>
      <c r="H107" s="3" t="n">
        <f aca="false">C107+4787000</f>
        <v>4787624</v>
      </c>
      <c r="I107" s="3" t="n">
        <f aca="false">-F107</f>
        <v>1765</v>
      </c>
      <c r="J107" s="0" t="n">
        <f aca="false">I107/1000</f>
        <v>1.765</v>
      </c>
    </row>
    <row r="108" customFormat="false" ht="12.75" hidden="false" customHeight="false" outlineLevel="0" collapsed="false">
      <c r="A108" s="0" t="n">
        <v>19.8</v>
      </c>
      <c r="B108" s="5" t="n">
        <v>491</v>
      </c>
      <c r="C108" s="5" t="n">
        <v>623</v>
      </c>
      <c r="D108" s="5" t="n">
        <v>2270</v>
      </c>
      <c r="E108" s="0" t="n">
        <f aca="false">F$5</f>
        <v>-3745</v>
      </c>
      <c r="F108" s="0" t="n">
        <f aca="false">D108+E108</f>
        <v>-1475</v>
      </c>
      <c r="G108" s="3" t="n">
        <f aca="false">582000+B108</f>
        <v>582491</v>
      </c>
      <c r="H108" s="3" t="n">
        <f aca="false">C108+4787000</f>
        <v>4787623</v>
      </c>
      <c r="I108" s="3" t="n">
        <f aca="false">-F108</f>
        <v>1475</v>
      </c>
      <c r="J108" s="0" t="n">
        <f aca="false">I108/1000</f>
        <v>1.475</v>
      </c>
    </row>
    <row r="109" customFormat="false" ht="12.75" hidden="false" customHeight="false" outlineLevel="0" collapsed="false">
      <c r="A109" s="0" t="s">
        <v>41</v>
      </c>
      <c r="B109" s="5" t="n">
        <v>498</v>
      </c>
      <c r="C109" s="5" t="n">
        <v>621</v>
      </c>
      <c r="D109" s="5" t="n">
        <v>3685</v>
      </c>
      <c r="E109" s="0" t="n">
        <f aca="false">F$5</f>
        <v>-3745</v>
      </c>
      <c r="F109" s="0" t="n">
        <f aca="false">D109+E109</f>
        <v>-60</v>
      </c>
      <c r="G109" s="3" t="n">
        <f aca="false">582000+B109</f>
        <v>582498</v>
      </c>
      <c r="H109" s="3" t="n">
        <f aca="false">C109+4787000</f>
        <v>4787621</v>
      </c>
      <c r="I109" s="3" t="n">
        <f aca="false">-F109</f>
        <v>60</v>
      </c>
      <c r="J109" s="0" t="n">
        <f aca="false">I109/1000</f>
        <v>0.06</v>
      </c>
    </row>
    <row r="110" customFormat="false" ht="12.75" hidden="false" customHeight="false" outlineLevel="0" collapsed="false">
      <c r="A110" s="0" t="s">
        <v>42</v>
      </c>
      <c r="B110" s="5" t="n">
        <v>502</v>
      </c>
      <c r="C110" s="5" t="n">
        <v>619</v>
      </c>
      <c r="D110" s="5" t="n">
        <v>4500</v>
      </c>
      <c r="E110" s="0" t="n">
        <f aca="false">F$5</f>
        <v>-3745</v>
      </c>
      <c r="F110" s="0" t="n">
        <f aca="false">D110+E110</f>
        <v>755</v>
      </c>
      <c r="G110" s="3" t="n">
        <f aca="false">582000+B110</f>
        <v>582502</v>
      </c>
      <c r="H110" s="3" t="n">
        <f aca="false">C110+4787000</f>
        <v>4787619</v>
      </c>
      <c r="I110" s="3" t="n">
        <f aca="false">-F110</f>
        <v>-755</v>
      </c>
      <c r="J110" s="0" t="n">
        <f aca="false">I110/1000</f>
        <v>-0.755</v>
      </c>
    </row>
    <row r="111" s="4" customFormat="true" ht="13.5" hidden="false" customHeight="false" outlineLevel="0" collapsed="false">
      <c r="A111" s="4" t="s">
        <v>43</v>
      </c>
      <c r="B111" s="6" t="n">
        <v>504</v>
      </c>
      <c r="C111" s="6" t="n">
        <v>619</v>
      </c>
      <c r="D111" s="6" t="n">
        <v>4980</v>
      </c>
      <c r="E111" s="0" t="n">
        <f aca="false">F$5</f>
        <v>-3745</v>
      </c>
      <c r="F111" s="0" t="n">
        <f aca="false">D111+E111</f>
        <v>1235</v>
      </c>
      <c r="G111" s="3" t="n">
        <f aca="false">582000+B111</f>
        <v>582504</v>
      </c>
      <c r="H111" s="3" t="n">
        <f aca="false">C111+4787000</f>
        <v>4787619</v>
      </c>
      <c r="I111" s="3" t="n">
        <f aca="false">-F111</f>
        <v>-1235</v>
      </c>
      <c r="J111" s="0" t="n">
        <f aca="false">I111/1000</f>
        <v>-1.235</v>
      </c>
    </row>
    <row r="112" customFormat="false" ht="12.75" hidden="false" customHeight="false" outlineLevel="0" collapsed="false">
      <c r="A112" s="0" t="s">
        <v>44</v>
      </c>
      <c r="B112" s="5" t="n">
        <v>453</v>
      </c>
      <c r="C112" s="5" t="n">
        <v>641</v>
      </c>
      <c r="D112" s="5" t="n">
        <v>2860</v>
      </c>
      <c r="E112" s="0" t="n">
        <f aca="false">F$6</f>
        <v>-6465</v>
      </c>
      <c r="F112" s="0" t="n">
        <f aca="false">D112+E112</f>
        <v>-3605</v>
      </c>
      <c r="G112" s="3" t="n">
        <f aca="false">582000+B112</f>
        <v>582453</v>
      </c>
      <c r="H112" s="3" t="n">
        <f aca="false">C112+4787000</f>
        <v>4787641</v>
      </c>
      <c r="I112" s="3" t="n">
        <f aca="false">-F112</f>
        <v>3605</v>
      </c>
      <c r="J112" s="0" t="n">
        <f aca="false">I112/1000</f>
        <v>3.605</v>
      </c>
    </row>
    <row r="113" customFormat="false" ht="12.75" hidden="false" customHeight="false" outlineLevel="0" collapsed="false">
      <c r="A113" s="0" t="s">
        <v>45</v>
      </c>
      <c r="B113" s="5" t="n">
        <v>444</v>
      </c>
      <c r="C113" s="5" t="n">
        <v>642</v>
      </c>
      <c r="D113" s="5" t="n">
        <v>545</v>
      </c>
      <c r="E113" s="0" t="n">
        <f aca="false">F$6</f>
        <v>-6465</v>
      </c>
      <c r="F113" s="0" t="n">
        <f aca="false">D113+E113</f>
        <v>-5920</v>
      </c>
      <c r="G113" s="3" t="n">
        <f aca="false">582000+B113</f>
        <v>582444</v>
      </c>
      <c r="H113" s="3" t="n">
        <f aca="false">C113+4787000</f>
        <v>4787642</v>
      </c>
      <c r="I113" s="3" t="n">
        <f aca="false">-F113</f>
        <v>5920</v>
      </c>
      <c r="J113" s="0" t="n">
        <f aca="false">I113/1000</f>
        <v>5.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56"/>
    <col collapsed="false" customWidth="true" hidden="false" outlineLevel="0" max="3" min="3" style="0" width="9.28"/>
  </cols>
  <sheetData>
    <row r="1" customFormat="false" ht="12.75" hidden="false" customHeight="false" outlineLevel="0" collapsed="false">
      <c r="A1" s="7" t="n">
        <v>582488</v>
      </c>
      <c r="B1" s="7" t="n">
        <v>4787388</v>
      </c>
      <c r="C1" s="7" t="n">
        <v>1.3</v>
      </c>
    </row>
    <row r="2" customFormat="false" ht="12.75" hidden="false" customHeight="false" outlineLevel="0" collapsed="false">
      <c r="A2" s="7" t="n">
        <v>582498</v>
      </c>
      <c r="B2" s="7" t="n">
        <v>4787389</v>
      </c>
      <c r="C2" s="7" t="n">
        <v>0.995</v>
      </c>
    </row>
    <row r="3" customFormat="false" ht="12.75" hidden="false" customHeight="false" outlineLevel="0" collapsed="false">
      <c r="A3" s="7" t="n">
        <v>582502</v>
      </c>
      <c r="B3" s="7" t="n">
        <v>4787392</v>
      </c>
      <c r="C3" s="7" t="n">
        <v>0.78</v>
      </c>
    </row>
    <row r="4" customFormat="false" ht="12.75" hidden="false" customHeight="false" outlineLevel="0" collapsed="false">
      <c r="A4" s="7" t="n">
        <v>582506</v>
      </c>
      <c r="B4" s="7" t="n">
        <v>4787394</v>
      </c>
      <c r="C4" s="7" t="n">
        <v>1.04</v>
      </c>
    </row>
    <row r="5" customFormat="false" ht="12.75" hidden="false" customHeight="false" outlineLevel="0" collapsed="false">
      <c r="A5" s="7" t="n">
        <v>582514</v>
      </c>
      <c r="B5" s="7" t="n">
        <v>4787383</v>
      </c>
      <c r="C5" s="7" t="n">
        <v>1.9</v>
      </c>
    </row>
    <row r="6" customFormat="false" ht="12.75" hidden="false" customHeight="false" outlineLevel="0" collapsed="false">
      <c r="A6" s="7" t="n">
        <v>582522</v>
      </c>
      <c r="B6" s="7" t="n">
        <v>4787391</v>
      </c>
      <c r="C6" s="7" t="n">
        <v>0.84</v>
      </c>
    </row>
    <row r="7" customFormat="false" ht="12.75" hidden="false" customHeight="false" outlineLevel="0" collapsed="false">
      <c r="A7" s="7" t="n">
        <v>582525</v>
      </c>
      <c r="B7" s="7" t="n">
        <v>4787381</v>
      </c>
      <c r="C7" s="7" t="n">
        <v>1.905</v>
      </c>
    </row>
    <row r="8" customFormat="false" ht="12.75" hidden="false" customHeight="false" outlineLevel="0" collapsed="false">
      <c r="A8" s="7" t="n">
        <v>582533</v>
      </c>
      <c r="B8" s="7" t="n">
        <v>4787380</v>
      </c>
      <c r="C8" s="7" t="n">
        <v>0.7</v>
      </c>
    </row>
    <row r="9" customFormat="false" ht="12.75" hidden="false" customHeight="false" outlineLevel="0" collapsed="false">
      <c r="A9" s="7" t="n">
        <v>582533</v>
      </c>
      <c r="B9" s="7" t="n">
        <v>4787364</v>
      </c>
      <c r="C9" s="7" t="n">
        <v>1.075</v>
      </c>
    </row>
    <row r="10" customFormat="false" ht="12.75" hidden="false" customHeight="false" outlineLevel="0" collapsed="false">
      <c r="A10" s="7" t="n">
        <v>582528</v>
      </c>
      <c r="B10" s="7" t="n">
        <v>4787375</v>
      </c>
      <c r="C10" s="7" t="n">
        <v>1.92</v>
      </c>
    </row>
    <row r="11" customFormat="false" ht="12.75" hidden="false" customHeight="false" outlineLevel="0" collapsed="false">
      <c r="A11" s="7" t="n">
        <v>582511</v>
      </c>
      <c r="B11" s="7" t="n">
        <v>4787371</v>
      </c>
      <c r="C11" s="7" t="n">
        <v>1.19</v>
      </c>
    </row>
    <row r="12" customFormat="false" ht="12.75" hidden="false" customHeight="false" outlineLevel="0" collapsed="false">
      <c r="A12" s="7" t="n">
        <v>582504</v>
      </c>
      <c r="B12" s="7" t="n">
        <v>4787370</v>
      </c>
      <c r="C12" s="7" t="n">
        <v>1.73</v>
      </c>
    </row>
    <row r="13" customFormat="false" ht="12.75" hidden="false" customHeight="false" outlineLevel="0" collapsed="false">
      <c r="A13" s="7" t="n">
        <v>582491</v>
      </c>
      <c r="B13" s="7" t="n">
        <v>4787380</v>
      </c>
      <c r="C13" s="7" t="n">
        <v>1.885</v>
      </c>
    </row>
    <row r="14" customFormat="false" ht="12.75" hidden="false" customHeight="false" outlineLevel="0" collapsed="false">
      <c r="A14" s="7" t="n">
        <v>582481</v>
      </c>
      <c r="B14" s="7" t="n">
        <v>4787384</v>
      </c>
      <c r="C14" s="7" t="n">
        <v>2.02</v>
      </c>
    </row>
    <row r="15" customFormat="false" ht="12.75" hidden="false" customHeight="false" outlineLevel="0" collapsed="false">
      <c r="A15" s="7" t="n">
        <v>582475</v>
      </c>
      <c r="B15" s="7" t="n">
        <v>4787391</v>
      </c>
      <c r="C15" s="7" t="n">
        <v>2.115</v>
      </c>
    </row>
    <row r="16" customFormat="false" ht="12.75" hidden="false" customHeight="false" outlineLevel="0" collapsed="false">
      <c r="A16" s="7" t="n">
        <v>582467</v>
      </c>
      <c r="B16" s="7" t="n">
        <v>4787394</v>
      </c>
      <c r="C16" s="7" t="n">
        <v>2.67</v>
      </c>
    </row>
    <row r="17" customFormat="false" ht="12.75" hidden="false" customHeight="false" outlineLevel="0" collapsed="false">
      <c r="A17" s="7" t="n">
        <v>582480</v>
      </c>
      <c r="B17" s="7" t="n">
        <v>4787344</v>
      </c>
      <c r="C17" s="7" t="n">
        <v>2.055</v>
      </c>
    </row>
    <row r="18" customFormat="false" ht="12.75" hidden="false" customHeight="false" outlineLevel="0" collapsed="false">
      <c r="A18" s="7" t="n">
        <v>582491</v>
      </c>
      <c r="B18" s="7" t="n">
        <v>4787373</v>
      </c>
      <c r="C18" s="7" t="n">
        <v>1.79</v>
      </c>
    </row>
    <row r="19" customFormat="false" ht="12.75" hidden="false" customHeight="false" outlineLevel="0" collapsed="false">
      <c r="A19" s="7" t="n">
        <v>582496</v>
      </c>
      <c r="B19" s="7" t="n">
        <v>4787363</v>
      </c>
      <c r="C19" s="7" t="n">
        <v>1.44</v>
      </c>
    </row>
    <row r="20" customFormat="false" ht="12.75" hidden="false" customHeight="false" outlineLevel="0" collapsed="false">
      <c r="A20" s="7" t="n">
        <v>582500</v>
      </c>
      <c r="B20" s="7" t="n">
        <v>4787355</v>
      </c>
      <c r="C20" s="7" t="n">
        <v>1.75</v>
      </c>
    </row>
    <row r="21" customFormat="false" ht="12.75" hidden="false" customHeight="false" outlineLevel="0" collapsed="false">
      <c r="A21" s="7" t="n">
        <v>582509</v>
      </c>
      <c r="B21" s="7" t="n">
        <v>4787349</v>
      </c>
      <c r="C21" s="7" t="n">
        <v>0.15</v>
      </c>
    </row>
    <row r="22" customFormat="false" ht="12.75" hidden="false" customHeight="false" outlineLevel="0" collapsed="false">
      <c r="A22" s="7" t="n">
        <v>582503</v>
      </c>
      <c r="B22" s="7" t="n">
        <v>4787340</v>
      </c>
      <c r="C22" s="7" t="n">
        <v>0.89</v>
      </c>
    </row>
    <row r="23" customFormat="false" ht="12.75" hidden="false" customHeight="false" outlineLevel="0" collapsed="false">
      <c r="A23" s="7" t="n">
        <v>582500</v>
      </c>
      <c r="B23" s="7" t="n">
        <v>4787340</v>
      </c>
      <c r="C23" s="7" t="n">
        <v>1.695</v>
      </c>
    </row>
    <row r="24" customFormat="false" ht="12.75" hidden="false" customHeight="false" outlineLevel="0" collapsed="false">
      <c r="A24" s="7" t="n">
        <v>582505</v>
      </c>
      <c r="B24" s="7" t="n">
        <v>4787332</v>
      </c>
      <c r="C24" s="7" t="n">
        <v>2.69</v>
      </c>
    </row>
    <row r="25" customFormat="false" ht="12.75" hidden="false" customHeight="false" outlineLevel="0" collapsed="false">
      <c r="A25" s="7" t="n">
        <v>582503</v>
      </c>
      <c r="B25" s="7" t="n">
        <v>4787323</v>
      </c>
      <c r="C25" s="7" t="n">
        <v>2.14</v>
      </c>
    </row>
    <row r="26" customFormat="false" ht="12.75" hidden="false" customHeight="false" outlineLevel="0" collapsed="false">
      <c r="A26" s="7" t="n">
        <v>582509</v>
      </c>
      <c r="B26" s="7" t="n">
        <v>4787323</v>
      </c>
      <c r="C26" s="7" t="n">
        <v>1.98</v>
      </c>
    </row>
    <row r="27" customFormat="false" ht="12.75" hidden="false" customHeight="false" outlineLevel="0" collapsed="false">
      <c r="A27" s="7" t="n">
        <v>582512</v>
      </c>
      <c r="B27" s="7" t="n">
        <v>4787307</v>
      </c>
      <c r="C27" s="7" t="n">
        <v>1.78</v>
      </c>
    </row>
    <row r="28" customFormat="false" ht="12.75" hidden="false" customHeight="false" outlineLevel="0" collapsed="false">
      <c r="A28" s="7" t="n">
        <v>582502</v>
      </c>
      <c r="B28" s="7" t="n">
        <v>4787318</v>
      </c>
      <c r="C28" s="7" t="n">
        <v>0.41</v>
      </c>
    </row>
    <row r="29" customFormat="false" ht="12.75" hidden="false" customHeight="false" outlineLevel="0" collapsed="false">
      <c r="A29" s="7" t="n">
        <v>582496</v>
      </c>
      <c r="B29" s="7" t="n">
        <v>4787329</v>
      </c>
      <c r="C29" s="7" t="n">
        <v>0.7</v>
      </c>
    </row>
    <row r="30" customFormat="false" ht="12.75" hidden="false" customHeight="false" outlineLevel="0" collapsed="false">
      <c r="A30" s="7" t="n">
        <v>582490</v>
      </c>
      <c r="B30" s="7" t="n">
        <v>4787333</v>
      </c>
      <c r="C30" s="7" t="n">
        <v>1.215</v>
      </c>
    </row>
    <row r="31" customFormat="false" ht="12.75" hidden="false" customHeight="false" outlineLevel="0" collapsed="false">
      <c r="A31" s="7" t="n">
        <v>582484</v>
      </c>
      <c r="B31" s="7" t="n">
        <v>4787349</v>
      </c>
      <c r="C31" s="7" t="n">
        <v>1.985</v>
      </c>
    </row>
    <row r="32" customFormat="false" ht="12.75" hidden="false" customHeight="false" outlineLevel="0" collapsed="false">
      <c r="A32" s="7" t="n">
        <v>582481</v>
      </c>
      <c r="B32" s="7" t="n">
        <v>4787365</v>
      </c>
      <c r="C32" s="7" t="n">
        <v>2.56</v>
      </c>
    </row>
    <row r="33" customFormat="false" ht="12.75" hidden="false" customHeight="false" outlineLevel="0" collapsed="false">
      <c r="A33" s="7" t="n">
        <v>582482</v>
      </c>
      <c r="B33" s="7" t="n">
        <v>4787377</v>
      </c>
      <c r="C33" s="7" t="n">
        <v>2.68</v>
      </c>
    </row>
    <row r="34" customFormat="false" ht="12.75" hidden="false" customHeight="false" outlineLevel="0" collapsed="false">
      <c r="A34" s="7" t="n">
        <v>582472</v>
      </c>
      <c r="B34" s="7" t="n">
        <v>4787381</v>
      </c>
      <c r="C34" s="7" t="n">
        <v>2.655</v>
      </c>
    </row>
    <row r="35" customFormat="false" ht="12.75" hidden="false" customHeight="false" outlineLevel="0" collapsed="false">
      <c r="A35" s="7" t="n">
        <v>582479</v>
      </c>
      <c r="B35" s="7" t="n">
        <v>4787460</v>
      </c>
      <c r="C35" s="7" t="n">
        <v>2.62</v>
      </c>
    </row>
    <row r="36" customFormat="false" ht="12.75" hidden="false" customHeight="false" outlineLevel="0" collapsed="false">
      <c r="A36" s="7" t="n">
        <v>582475</v>
      </c>
      <c r="B36" s="7" t="n">
        <v>4787399</v>
      </c>
      <c r="C36" s="7" t="n">
        <v>2.935</v>
      </c>
    </row>
    <row r="37" customFormat="false" ht="12.75" hidden="false" customHeight="false" outlineLevel="0" collapsed="false">
      <c r="A37" s="7" t="n">
        <v>582463</v>
      </c>
      <c r="B37" s="7" t="n">
        <v>4787422</v>
      </c>
      <c r="C37" s="7" t="n">
        <v>3.08</v>
      </c>
    </row>
    <row r="38" customFormat="false" ht="12.75" hidden="false" customHeight="false" outlineLevel="0" collapsed="false">
      <c r="A38" s="7" t="n">
        <v>582464</v>
      </c>
      <c r="B38" s="7" t="n">
        <v>4787421</v>
      </c>
      <c r="C38" s="7" t="n">
        <v>3.13</v>
      </c>
    </row>
    <row r="39" customFormat="false" ht="12.75" hidden="false" customHeight="false" outlineLevel="0" collapsed="false">
      <c r="A39" s="7" t="n">
        <v>582469</v>
      </c>
      <c r="B39" s="7" t="n">
        <v>4787420</v>
      </c>
      <c r="C39" s="7" t="n">
        <v>2.08</v>
      </c>
    </row>
    <row r="40" customFormat="false" ht="12.75" hidden="false" customHeight="false" outlineLevel="0" collapsed="false">
      <c r="A40" s="7" t="n">
        <v>582475</v>
      </c>
      <c r="B40" s="7" t="n">
        <v>4787420</v>
      </c>
      <c r="C40" s="7" t="n">
        <v>1.24</v>
      </c>
    </row>
    <row r="41" customFormat="false" ht="12.75" hidden="false" customHeight="false" outlineLevel="0" collapsed="false">
      <c r="A41" s="7" t="n">
        <v>582476</v>
      </c>
      <c r="B41" s="7" t="n">
        <v>4787424</v>
      </c>
      <c r="C41" s="7" t="n">
        <v>1.02</v>
      </c>
    </row>
    <row r="42" customFormat="false" ht="12.75" hidden="false" customHeight="false" outlineLevel="0" collapsed="false">
      <c r="A42" s="7" t="n">
        <v>582483</v>
      </c>
      <c r="B42" s="7" t="n">
        <v>4787424</v>
      </c>
      <c r="C42" s="7" t="n">
        <v>0.19</v>
      </c>
    </row>
    <row r="43" customFormat="false" ht="12.75" hidden="false" customHeight="false" outlineLevel="0" collapsed="false">
      <c r="A43" s="7" t="n">
        <v>582467</v>
      </c>
      <c r="B43" s="7" t="n">
        <v>4787451</v>
      </c>
      <c r="C43" s="7" t="n">
        <v>0.47</v>
      </c>
    </row>
    <row r="44" customFormat="false" ht="12.75" hidden="false" customHeight="false" outlineLevel="0" collapsed="false">
      <c r="A44" s="7" t="n">
        <v>582474</v>
      </c>
      <c r="B44" s="7" t="n">
        <v>4787418</v>
      </c>
      <c r="C44" s="7" t="n">
        <v>0.11</v>
      </c>
    </row>
    <row r="45" customFormat="false" ht="12.75" hidden="false" customHeight="false" outlineLevel="0" collapsed="false">
      <c r="A45" s="7" t="n">
        <v>582476</v>
      </c>
      <c r="B45" s="7" t="n">
        <v>4787420</v>
      </c>
      <c r="C45" s="7" t="n">
        <v>-0.15</v>
      </c>
    </row>
    <row r="46" customFormat="false" ht="12.75" hidden="false" customHeight="false" outlineLevel="0" collapsed="false">
      <c r="A46" s="7" t="n">
        <v>582434</v>
      </c>
      <c r="B46" s="7" t="n">
        <v>4787493</v>
      </c>
      <c r="C46" s="7" t="n">
        <v>0.885</v>
      </c>
    </row>
    <row r="47" customFormat="false" ht="12.75" hidden="false" customHeight="false" outlineLevel="0" collapsed="false">
      <c r="A47" s="7" t="n">
        <v>582455</v>
      </c>
      <c r="B47" s="7" t="n">
        <v>4787472</v>
      </c>
      <c r="C47" s="7" t="n">
        <v>0.03</v>
      </c>
    </row>
    <row r="48" customFormat="false" ht="12.75" hidden="false" customHeight="false" outlineLevel="0" collapsed="false">
      <c r="A48" s="7" t="n">
        <v>582455</v>
      </c>
      <c r="B48" s="7" t="n">
        <v>4787464</v>
      </c>
      <c r="C48" s="7" t="n">
        <v>1.4</v>
      </c>
    </row>
    <row r="49" customFormat="false" ht="12.75" hidden="false" customHeight="false" outlineLevel="0" collapsed="false">
      <c r="A49" s="7" t="n">
        <v>582457</v>
      </c>
      <c r="B49" s="7" t="n">
        <v>4787497</v>
      </c>
      <c r="C49" s="7" t="n">
        <v>1.67</v>
      </c>
    </row>
    <row r="50" customFormat="false" ht="12.75" hidden="false" customHeight="false" outlineLevel="0" collapsed="false">
      <c r="A50" s="7" t="n">
        <v>582458</v>
      </c>
      <c r="B50" s="7" t="n">
        <v>4787496</v>
      </c>
      <c r="C50" s="7" t="n">
        <v>1.595</v>
      </c>
    </row>
    <row r="51" customFormat="false" ht="12.75" hidden="false" customHeight="false" outlineLevel="0" collapsed="false">
      <c r="A51" s="7" t="n">
        <v>582458</v>
      </c>
      <c r="B51" s="7" t="n">
        <v>4787499</v>
      </c>
      <c r="C51" s="7" t="n">
        <v>1.355</v>
      </c>
    </row>
    <row r="52" customFormat="false" ht="12.75" hidden="false" customHeight="false" outlineLevel="0" collapsed="false">
      <c r="A52" s="7" t="n">
        <v>582462</v>
      </c>
      <c r="B52" s="7" t="n">
        <v>4787502</v>
      </c>
      <c r="C52" s="7" t="n">
        <v>1.17</v>
      </c>
    </row>
    <row r="53" customFormat="false" ht="12.75" hidden="false" customHeight="false" outlineLevel="0" collapsed="false">
      <c r="A53" s="7" t="n">
        <v>582466</v>
      </c>
      <c r="B53" s="7" t="n">
        <v>4787503</v>
      </c>
      <c r="C53" s="7" t="n">
        <v>0.225</v>
      </c>
    </row>
    <row r="54" customFormat="false" ht="12.75" hidden="false" customHeight="false" outlineLevel="0" collapsed="false">
      <c r="A54" s="7" t="n">
        <v>582477</v>
      </c>
      <c r="B54" s="7" t="n">
        <v>4787526</v>
      </c>
      <c r="C54" s="7" t="n">
        <v>0.345</v>
      </c>
    </row>
    <row r="55" customFormat="false" ht="12.75" hidden="false" customHeight="false" outlineLevel="0" collapsed="false">
      <c r="A55" s="7" t="n">
        <v>582451</v>
      </c>
      <c r="B55" s="7" t="n">
        <v>4787515</v>
      </c>
      <c r="C55" s="7" t="n">
        <v>1.045</v>
      </c>
    </row>
    <row r="56" customFormat="false" ht="12.75" hidden="false" customHeight="false" outlineLevel="0" collapsed="false">
      <c r="A56" s="7" t="n">
        <v>582455</v>
      </c>
      <c r="B56" s="7" t="n">
        <v>4787516</v>
      </c>
      <c r="C56" s="7" t="n">
        <v>1.6</v>
      </c>
    </row>
    <row r="57" customFormat="false" ht="12.75" hidden="false" customHeight="false" outlineLevel="0" collapsed="false">
      <c r="A57" s="7" t="n">
        <v>582400</v>
      </c>
      <c r="B57" s="7" t="n">
        <v>4787519</v>
      </c>
      <c r="C57" s="7" t="n">
        <v>2.06</v>
      </c>
    </row>
    <row r="58" customFormat="false" ht="12.75" hidden="false" customHeight="false" outlineLevel="0" collapsed="false">
      <c r="A58" s="7" t="n">
        <v>582394</v>
      </c>
      <c r="B58" s="7" t="n">
        <v>4787518</v>
      </c>
      <c r="C58" s="7" t="n">
        <v>2.765</v>
      </c>
    </row>
    <row r="59" customFormat="false" ht="12.75" hidden="false" customHeight="false" outlineLevel="0" collapsed="false">
      <c r="A59" s="7" t="n">
        <v>582344</v>
      </c>
      <c r="B59" s="7" t="n">
        <v>4787549</v>
      </c>
      <c r="C59" s="7" t="n">
        <v>3.06</v>
      </c>
    </row>
    <row r="60" customFormat="false" ht="12.75" hidden="false" customHeight="false" outlineLevel="0" collapsed="false">
      <c r="A60" s="7" t="n">
        <v>582479</v>
      </c>
      <c r="B60" s="7" t="n">
        <v>4787470</v>
      </c>
      <c r="C60" s="7" t="n">
        <v>-0.855</v>
      </c>
    </row>
    <row r="61" customFormat="false" ht="12.75" hidden="false" customHeight="false" outlineLevel="0" collapsed="false">
      <c r="A61" s="7" t="n">
        <v>582501</v>
      </c>
      <c r="B61" s="7" t="n">
        <v>4787494</v>
      </c>
      <c r="C61" s="7" t="n">
        <v>-0.815</v>
      </c>
    </row>
    <row r="62" customFormat="false" ht="12.75" hidden="false" customHeight="false" outlineLevel="0" collapsed="false">
      <c r="A62" s="7" t="n">
        <v>582523</v>
      </c>
      <c r="B62" s="7" t="n">
        <v>4787509</v>
      </c>
      <c r="C62" s="7" t="n">
        <v>-0.985</v>
      </c>
    </row>
    <row r="63" customFormat="false" ht="12.75" hidden="false" customHeight="false" outlineLevel="0" collapsed="false">
      <c r="A63" s="7" t="n">
        <v>582536</v>
      </c>
      <c r="B63" s="7" t="n">
        <v>4787525</v>
      </c>
      <c r="C63" s="7" t="n">
        <v>-1.035</v>
      </c>
    </row>
    <row r="64" customFormat="false" ht="12.75" hidden="false" customHeight="false" outlineLevel="0" collapsed="false">
      <c r="A64" s="7" t="n">
        <v>582537</v>
      </c>
      <c r="B64" s="7" t="n">
        <v>4787538</v>
      </c>
      <c r="C64" s="7" t="n">
        <v>-1.065</v>
      </c>
    </row>
    <row r="65" customFormat="false" ht="12.75" hidden="false" customHeight="false" outlineLevel="0" collapsed="false">
      <c r="A65" s="7" t="n">
        <v>582537</v>
      </c>
      <c r="B65" s="7" t="n">
        <v>4787545</v>
      </c>
      <c r="C65" s="7" t="n">
        <v>-1.09</v>
      </c>
    </row>
    <row r="66" customFormat="false" ht="12.75" hidden="false" customHeight="false" outlineLevel="0" collapsed="false">
      <c r="A66" s="7" t="n">
        <v>582447</v>
      </c>
      <c r="B66" s="7" t="n">
        <v>4787540</v>
      </c>
      <c r="C66" s="7" t="n">
        <v>2.815</v>
      </c>
    </row>
    <row r="67" customFormat="false" ht="12.75" hidden="false" customHeight="false" outlineLevel="0" collapsed="false">
      <c r="A67" s="7" t="n">
        <v>582452</v>
      </c>
      <c r="B67" s="7" t="n">
        <v>4787545</v>
      </c>
      <c r="C67" s="7" t="n">
        <v>2.585</v>
      </c>
    </row>
    <row r="68" customFormat="false" ht="12.75" hidden="false" customHeight="false" outlineLevel="0" collapsed="false">
      <c r="A68" s="7" t="n">
        <v>582461</v>
      </c>
      <c r="B68" s="7" t="n">
        <v>4787539</v>
      </c>
      <c r="C68" s="7" t="n">
        <v>2.365</v>
      </c>
    </row>
    <row r="69" customFormat="false" ht="12.75" hidden="false" customHeight="false" outlineLevel="0" collapsed="false">
      <c r="A69" s="7" t="n">
        <v>582472</v>
      </c>
      <c r="B69" s="7" t="n">
        <v>4787537</v>
      </c>
      <c r="C69" s="7" t="n">
        <v>1.8</v>
      </c>
    </row>
    <row r="70" customFormat="false" ht="12.75" hidden="false" customHeight="false" outlineLevel="0" collapsed="false">
      <c r="A70" s="7" t="n">
        <v>582487</v>
      </c>
      <c r="B70" s="7" t="n">
        <v>4787534</v>
      </c>
      <c r="C70" s="7" t="n">
        <v>1.11</v>
      </c>
    </row>
    <row r="71" customFormat="false" ht="12.75" hidden="false" customHeight="false" outlineLevel="0" collapsed="false">
      <c r="A71" s="7" t="n">
        <v>582484</v>
      </c>
      <c r="B71" s="7" t="n">
        <v>4787541</v>
      </c>
      <c r="C71" s="7" t="n">
        <v>0.035</v>
      </c>
    </row>
    <row r="72" customFormat="false" ht="12.75" hidden="false" customHeight="false" outlineLevel="0" collapsed="false">
      <c r="A72" s="7" t="n">
        <v>582495</v>
      </c>
      <c r="B72" s="7" t="n">
        <v>4787538</v>
      </c>
      <c r="C72" s="7" t="n">
        <v>-0.105</v>
      </c>
    </row>
    <row r="73" customFormat="false" ht="12.75" hidden="false" customHeight="false" outlineLevel="0" collapsed="false">
      <c r="A73" s="7" t="n">
        <v>582480</v>
      </c>
      <c r="B73" s="7" t="n">
        <v>4787498</v>
      </c>
      <c r="C73" s="7" t="n">
        <v>-0.53</v>
      </c>
    </row>
    <row r="74" customFormat="false" ht="12.75" hidden="false" customHeight="false" outlineLevel="0" collapsed="false">
      <c r="A74" s="7" t="n">
        <v>582481</v>
      </c>
      <c r="B74" s="7" t="n">
        <v>4787497</v>
      </c>
      <c r="C74" s="7" t="n">
        <v>-0.895</v>
      </c>
    </row>
    <row r="75" customFormat="false" ht="12.75" hidden="false" customHeight="false" outlineLevel="0" collapsed="false">
      <c r="A75" s="7" t="n">
        <v>582506</v>
      </c>
      <c r="B75" s="7" t="n">
        <v>4787473</v>
      </c>
      <c r="C75" s="7" t="n">
        <v>-0.965</v>
      </c>
    </row>
    <row r="76" customFormat="false" ht="12.75" hidden="false" customHeight="false" outlineLevel="0" collapsed="false">
      <c r="A76" s="7" t="n">
        <v>582475</v>
      </c>
      <c r="B76" s="7" t="n">
        <v>4787542</v>
      </c>
      <c r="C76" s="7" t="n">
        <v>2.65</v>
      </c>
    </row>
    <row r="77" customFormat="false" ht="12.75" hidden="false" customHeight="false" outlineLevel="0" collapsed="false">
      <c r="A77" s="7" t="n">
        <v>582472</v>
      </c>
      <c r="B77" s="7" t="n">
        <v>4787568</v>
      </c>
      <c r="C77" s="7" t="n">
        <v>1.765</v>
      </c>
    </row>
    <row r="78" customFormat="false" ht="12.75" hidden="false" customHeight="false" outlineLevel="0" collapsed="false">
      <c r="A78" s="7" t="n">
        <v>582510</v>
      </c>
      <c r="B78" s="7" t="n">
        <v>4787531</v>
      </c>
      <c r="C78" s="7" t="n">
        <v>1.525</v>
      </c>
    </row>
    <row r="79" customFormat="false" ht="12.75" hidden="false" customHeight="false" outlineLevel="0" collapsed="false">
      <c r="A79" s="7" t="n">
        <v>582529</v>
      </c>
      <c r="B79" s="7" t="n">
        <v>4787526</v>
      </c>
      <c r="C79" s="7" t="n">
        <v>1.145</v>
      </c>
    </row>
    <row r="80" customFormat="false" ht="12.75" hidden="false" customHeight="false" outlineLevel="0" collapsed="false">
      <c r="A80" s="7" t="n">
        <v>582531</v>
      </c>
      <c r="B80" s="7" t="n">
        <v>4787528</v>
      </c>
      <c r="C80" s="7" t="n">
        <v>0.075</v>
      </c>
    </row>
    <row r="81" customFormat="false" ht="12.75" hidden="false" customHeight="false" outlineLevel="0" collapsed="false">
      <c r="A81" s="7" t="n">
        <v>582529</v>
      </c>
      <c r="B81" s="7" t="n">
        <v>4787535</v>
      </c>
      <c r="C81" s="7" t="n">
        <v>-0.95</v>
      </c>
    </row>
    <row r="82" customFormat="false" ht="12.75" hidden="false" customHeight="false" outlineLevel="0" collapsed="false">
      <c r="A82" s="7" t="n">
        <v>582536</v>
      </c>
      <c r="B82" s="7" t="n">
        <v>4787530</v>
      </c>
      <c r="C82" s="7" t="n">
        <v>-1.105</v>
      </c>
    </row>
    <row r="83" customFormat="false" ht="12.75" hidden="false" customHeight="false" outlineLevel="0" collapsed="false">
      <c r="A83" s="7" t="n">
        <v>582494</v>
      </c>
      <c r="B83" s="7" t="n">
        <v>4787555</v>
      </c>
      <c r="C83" s="7" t="n">
        <v>3.18</v>
      </c>
    </row>
    <row r="84" customFormat="false" ht="12.75" hidden="false" customHeight="false" outlineLevel="0" collapsed="false">
      <c r="A84" s="7" t="n">
        <v>582499</v>
      </c>
      <c r="B84" s="7" t="n">
        <v>4787553</v>
      </c>
      <c r="C84" s="7" t="n">
        <v>2.815</v>
      </c>
    </row>
    <row r="85" customFormat="false" ht="12.75" hidden="false" customHeight="false" outlineLevel="0" collapsed="false">
      <c r="A85" s="7" t="n">
        <v>582505</v>
      </c>
      <c r="B85" s="7" t="n">
        <v>4787556</v>
      </c>
      <c r="C85" s="7" t="n">
        <v>2.41</v>
      </c>
    </row>
    <row r="86" customFormat="false" ht="12.75" hidden="false" customHeight="false" outlineLevel="0" collapsed="false">
      <c r="A86" s="7" t="n">
        <v>582513</v>
      </c>
      <c r="B86" s="7" t="n">
        <v>4787581</v>
      </c>
      <c r="C86" s="7" t="n">
        <v>2.005</v>
      </c>
    </row>
    <row r="87" customFormat="false" ht="12.75" hidden="false" customHeight="false" outlineLevel="0" collapsed="false">
      <c r="A87" s="7" t="n">
        <v>582520</v>
      </c>
      <c r="B87" s="7" t="n">
        <v>4787582</v>
      </c>
      <c r="C87" s="7" t="n">
        <v>1.79</v>
      </c>
    </row>
    <row r="88" customFormat="false" ht="12.75" hidden="false" customHeight="false" outlineLevel="0" collapsed="false">
      <c r="A88" s="7" t="n">
        <v>582535</v>
      </c>
      <c r="B88" s="7" t="n">
        <v>4787579</v>
      </c>
      <c r="C88" s="7" t="n">
        <v>1.075</v>
      </c>
    </row>
    <row r="89" customFormat="false" ht="12.75" hidden="false" customHeight="false" outlineLevel="0" collapsed="false">
      <c r="A89" s="7" t="n">
        <v>582537</v>
      </c>
      <c r="B89" s="7" t="n">
        <v>4787572</v>
      </c>
      <c r="C89" s="7" t="n">
        <v>0.16</v>
      </c>
    </row>
    <row r="90" customFormat="false" ht="12.75" hidden="false" customHeight="false" outlineLevel="0" collapsed="false">
      <c r="A90" s="7" t="n">
        <v>582511</v>
      </c>
      <c r="B90" s="7" t="n">
        <v>4787519</v>
      </c>
      <c r="C90" s="7" t="n">
        <v>-0.255</v>
      </c>
    </row>
    <row r="91" customFormat="false" ht="12.75" hidden="false" customHeight="false" outlineLevel="0" collapsed="false">
      <c r="A91" s="7" t="n">
        <v>582527</v>
      </c>
      <c r="B91" s="7" t="n">
        <v>4787534</v>
      </c>
      <c r="C91" s="7" t="n">
        <v>-0.865</v>
      </c>
    </row>
    <row r="92" customFormat="false" ht="12.75" hidden="false" customHeight="false" outlineLevel="0" collapsed="false">
      <c r="A92" s="7" t="n">
        <v>582537</v>
      </c>
      <c r="B92" s="7" t="n">
        <v>4787539</v>
      </c>
      <c r="C92" s="7" t="n">
        <v>-0.945</v>
      </c>
    </row>
    <row r="93" customFormat="false" ht="12.75" hidden="false" customHeight="false" outlineLevel="0" collapsed="false">
      <c r="A93" s="7" t="n">
        <v>582459</v>
      </c>
      <c r="B93" s="7" t="n">
        <v>4787543</v>
      </c>
      <c r="C93" s="7" t="n">
        <v>-1.125</v>
      </c>
    </row>
    <row r="94" customFormat="false" ht="12.75" hidden="false" customHeight="false" outlineLevel="0" collapsed="false">
      <c r="A94" s="7" t="n">
        <v>582459</v>
      </c>
      <c r="B94" s="7" t="n">
        <v>4787629</v>
      </c>
      <c r="C94" s="7" t="n">
        <v>3.34</v>
      </c>
    </row>
    <row r="95" customFormat="false" ht="12.75" hidden="false" customHeight="false" outlineLevel="0" collapsed="false">
      <c r="A95" s="7" t="n">
        <v>582462</v>
      </c>
      <c r="B95" s="7" t="n">
        <v>4787620</v>
      </c>
      <c r="C95" s="7" t="n">
        <v>3.18</v>
      </c>
    </row>
    <row r="96" customFormat="false" ht="12.75" hidden="false" customHeight="false" outlineLevel="0" collapsed="false">
      <c r="A96" s="7" t="n">
        <v>582466</v>
      </c>
      <c r="B96" s="7" t="n">
        <v>4787629</v>
      </c>
      <c r="C96" s="7" t="n">
        <v>2.86</v>
      </c>
    </row>
    <row r="97" customFormat="false" ht="12.75" hidden="false" customHeight="false" outlineLevel="0" collapsed="false">
      <c r="A97" s="7" t="n">
        <v>582472</v>
      </c>
      <c r="B97" s="7" t="n">
        <v>4787628</v>
      </c>
      <c r="C97" s="7" t="n">
        <v>2.38</v>
      </c>
    </row>
    <row r="98" customFormat="false" ht="12.75" hidden="false" customHeight="false" outlineLevel="0" collapsed="false">
      <c r="A98" s="7" t="n">
        <v>582478</v>
      </c>
      <c r="B98" s="7" t="n">
        <v>4787625</v>
      </c>
      <c r="C98" s="7" t="n">
        <v>1.985</v>
      </c>
    </row>
    <row r="99" customFormat="false" ht="12.75" hidden="false" customHeight="false" outlineLevel="0" collapsed="false">
      <c r="A99" s="7" t="n">
        <v>582486</v>
      </c>
      <c r="B99" s="7" t="n">
        <v>4787624</v>
      </c>
      <c r="C99" s="7" t="n">
        <v>1.765</v>
      </c>
    </row>
    <row r="100" customFormat="false" ht="12.75" hidden="false" customHeight="false" outlineLevel="0" collapsed="false">
      <c r="A100" s="7" t="n">
        <v>582491</v>
      </c>
      <c r="B100" s="7" t="n">
        <v>4787623</v>
      </c>
      <c r="C100" s="7" t="n">
        <v>1.475</v>
      </c>
    </row>
    <row r="101" customFormat="false" ht="12.75" hidden="false" customHeight="false" outlineLevel="0" collapsed="false">
      <c r="A101" s="7" t="n">
        <v>582498</v>
      </c>
      <c r="B101" s="7" t="n">
        <v>4787621</v>
      </c>
      <c r="C101" s="7" t="n">
        <v>0.06</v>
      </c>
    </row>
    <row r="102" customFormat="false" ht="12.75" hidden="false" customHeight="false" outlineLevel="0" collapsed="false">
      <c r="A102" s="7" t="n">
        <v>582502</v>
      </c>
      <c r="B102" s="7" t="n">
        <v>4787619</v>
      </c>
      <c r="C102" s="7" t="n">
        <v>-0.755</v>
      </c>
    </row>
    <row r="103" customFormat="false" ht="12.75" hidden="false" customHeight="false" outlineLevel="0" collapsed="false">
      <c r="A103" s="7" t="n">
        <v>582504</v>
      </c>
      <c r="B103" s="7" t="n">
        <v>4787619</v>
      </c>
      <c r="C103" s="7" t="n">
        <v>-1.235</v>
      </c>
    </row>
    <row r="104" customFormat="false" ht="12.75" hidden="false" customHeight="false" outlineLevel="0" collapsed="false">
      <c r="A104" s="7" t="n">
        <v>582453</v>
      </c>
      <c r="B104" s="7" t="n">
        <v>4787641</v>
      </c>
      <c r="C104" s="7" t="n">
        <v>3.605</v>
      </c>
    </row>
    <row r="105" customFormat="false" ht="12.75" hidden="false" customHeight="false" outlineLevel="0" collapsed="false">
      <c r="A105" s="7" t="n">
        <v>582444</v>
      </c>
      <c r="B105" s="7" t="n">
        <v>4787642</v>
      </c>
      <c r="C105" s="7" t="n">
        <v>5.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3:55:32Z</dcterms:created>
  <dc:creator>.</dc:creator>
  <dc:description/>
  <dc:language>en-US</dc:language>
  <cp:lastModifiedBy>Retestrak by jake 2008</cp:lastModifiedBy>
  <dcterms:modified xsi:type="dcterms:W3CDTF">2008-09-30T16:04:08Z</dcterms:modified>
  <cp:revision>0</cp:revision>
  <dc:subject/>
  <dc:title/>
</cp:coreProperties>
</file>