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 data" sheetId="1" state="visible" r:id="rId2"/>
    <sheet name="bewerkt" sheetId="2" state="visible" r:id="rId3"/>
    <sheet name="shoreline zuid" sheetId="3" state="visible" r:id="rId4"/>
    <sheet name="ridges" sheetId="4" state="visible" r:id="rId5"/>
    <sheet name="eind strand" sheetId="5" state="visible" r:id="rId6"/>
    <sheet name="shoreline north" sheetId="6" state="visible" r:id="rId7"/>
    <sheet name="shoalwandeling RZ" sheetId="7" state="visible" r:id="rId8"/>
  </sheets>
  <definedNames>
    <definedName function="false" hidden="false" localSheetId="0" name="wednesday_tracks" vbProcedure="false">'raw data'!$A$1:$Q$2163</definedName>
    <definedName function="false" hidden="false" localSheetId="1" name="wednesday_tracks" vbProcedure="false">bewerkt!$A$2:$N$2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1" uniqueCount="56">
  <si>
    <t xml:space="preserve">Version</t>
  </si>
  <si>
    <t xml:space="preserve">2:G7T</t>
  </si>
  <si>
    <t xml:space="preserve">#Wed</t>
  </si>
  <si>
    <t xml:space="preserve">Oct</t>
  </si>
  <si>
    <t xml:space="preserve">GMT</t>
  </si>
  <si>
    <t xml:space="preserve">#Sinnotts</t>
  </si>
  <si>
    <t xml:space="preserve">Radius=6371.0</t>
  </si>
  <si>
    <t xml:space="preserve">km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35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Wed</t>
  </si>
  <si>
    <t xml:space="preserve">Segment</t>
  </si>
  <si>
    <t xml:space="preserve">begin kust noord</t>
  </si>
  <si>
    <t xml:space="preserve">start</t>
  </si>
  <si>
    <t xml:space="preserve">end?</t>
  </si>
  <si>
    <t xml:space="preserve">center</t>
  </si>
  <si>
    <t xml:space="preserve">sho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$-409]d\-mmm\-yy"/>
    <numFmt numFmtId="167" formatCode="0.00E+0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0"/>
    </font>
    <font>
      <sz val="10"/>
      <color rgb="FF3366FF"/>
      <name val="Arial"/>
      <family val="0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sz val="25.75"/>
      <color rgb="FF000000"/>
      <name val="Arial"/>
      <family val="2"/>
    </font>
    <font>
      <sz val="14.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  <font>
      <sz val="5.5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:$A$2142</c:f>
              <c:numCache>
                <c:formatCode>General</c:formatCode>
                <c:ptCount val="2141"/>
                <c:pt idx="0">
                  <c:v>582425.8</c:v>
                </c:pt>
                <c:pt idx="1">
                  <c:v>582402.8</c:v>
                </c:pt>
                <c:pt idx="2">
                  <c:v>582404.5</c:v>
                </c:pt>
                <c:pt idx="3">
                  <c:v>582405.4</c:v>
                </c:pt>
                <c:pt idx="4">
                  <c:v>582407.7</c:v>
                </c:pt>
                <c:pt idx="5">
                  <c:v>582409</c:v>
                </c:pt>
                <c:pt idx="6">
                  <c:v>582409.3</c:v>
                </c:pt>
                <c:pt idx="7">
                  <c:v>582411.1</c:v>
                </c:pt>
                <c:pt idx="8">
                  <c:v>582412.2</c:v>
                </c:pt>
                <c:pt idx="9">
                  <c:v>582412.5</c:v>
                </c:pt>
                <c:pt idx="10">
                  <c:v>582414.6</c:v>
                </c:pt>
                <c:pt idx="11">
                  <c:v>582415.3</c:v>
                </c:pt>
                <c:pt idx="12">
                  <c:v>582418</c:v>
                </c:pt>
                <c:pt idx="13">
                  <c:v>582421.7</c:v>
                </c:pt>
                <c:pt idx="14">
                  <c:v>582422</c:v>
                </c:pt>
                <c:pt idx="15">
                  <c:v>582422.9</c:v>
                </c:pt>
                <c:pt idx="16">
                  <c:v>582424.3</c:v>
                </c:pt>
                <c:pt idx="17">
                  <c:v>582426.1</c:v>
                </c:pt>
                <c:pt idx="18">
                  <c:v>582426.4</c:v>
                </c:pt>
                <c:pt idx="19">
                  <c:v>582426.7</c:v>
                </c:pt>
                <c:pt idx="20">
                  <c:v>582426.8</c:v>
                </c:pt>
                <c:pt idx="21">
                  <c:v>582427</c:v>
                </c:pt>
                <c:pt idx="22">
                  <c:v>582427</c:v>
                </c:pt>
                <c:pt idx="23">
                  <c:v>582428.3</c:v>
                </c:pt>
                <c:pt idx="24">
                  <c:v>582428.8</c:v>
                </c:pt>
                <c:pt idx="25">
                  <c:v>582428.8</c:v>
                </c:pt>
                <c:pt idx="26">
                  <c:v>582429.6</c:v>
                </c:pt>
                <c:pt idx="27">
                  <c:v>582429.6</c:v>
                </c:pt>
                <c:pt idx="28">
                  <c:v>582429.7</c:v>
                </c:pt>
                <c:pt idx="29">
                  <c:v>582430.2</c:v>
                </c:pt>
                <c:pt idx="30">
                  <c:v>582430.7</c:v>
                </c:pt>
                <c:pt idx="31">
                  <c:v>582431.3</c:v>
                </c:pt>
                <c:pt idx="32">
                  <c:v>582431.3</c:v>
                </c:pt>
                <c:pt idx="33">
                  <c:v>582431.4</c:v>
                </c:pt>
                <c:pt idx="34">
                  <c:v>582431.6</c:v>
                </c:pt>
                <c:pt idx="35">
                  <c:v>582433</c:v>
                </c:pt>
                <c:pt idx="36">
                  <c:v>582433.1</c:v>
                </c:pt>
                <c:pt idx="37">
                  <c:v>582433.1</c:v>
                </c:pt>
                <c:pt idx="38">
                  <c:v>582433.2</c:v>
                </c:pt>
                <c:pt idx="39">
                  <c:v>582433.3</c:v>
                </c:pt>
                <c:pt idx="40">
                  <c:v>582434.8</c:v>
                </c:pt>
                <c:pt idx="41">
                  <c:v>582434.8</c:v>
                </c:pt>
                <c:pt idx="42">
                  <c:v>582434.9</c:v>
                </c:pt>
                <c:pt idx="43">
                  <c:v>582434.9</c:v>
                </c:pt>
                <c:pt idx="44">
                  <c:v>582435</c:v>
                </c:pt>
                <c:pt idx="45">
                  <c:v>582435.8</c:v>
                </c:pt>
                <c:pt idx="46">
                  <c:v>582436.6</c:v>
                </c:pt>
                <c:pt idx="47">
                  <c:v>582436.6</c:v>
                </c:pt>
                <c:pt idx="48">
                  <c:v>582436.7</c:v>
                </c:pt>
                <c:pt idx="49">
                  <c:v>582436.8</c:v>
                </c:pt>
                <c:pt idx="50">
                  <c:v>582437.4</c:v>
                </c:pt>
                <c:pt idx="51">
                  <c:v>582438.2</c:v>
                </c:pt>
                <c:pt idx="52">
                  <c:v>582438.5</c:v>
                </c:pt>
                <c:pt idx="53">
                  <c:v>582439.1</c:v>
                </c:pt>
                <c:pt idx="54">
                  <c:v>582440</c:v>
                </c:pt>
                <c:pt idx="55">
                  <c:v>582440</c:v>
                </c:pt>
                <c:pt idx="56">
                  <c:v>582440</c:v>
                </c:pt>
                <c:pt idx="57">
                  <c:v>582440.1</c:v>
                </c:pt>
                <c:pt idx="58">
                  <c:v>582441.8</c:v>
                </c:pt>
                <c:pt idx="59">
                  <c:v>582441.8</c:v>
                </c:pt>
                <c:pt idx="60">
                  <c:v>582441.9</c:v>
                </c:pt>
                <c:pt idx="61">
                  <c:v>582441.9</c:v>
                </c:pt>
                <c:pt idx="62">
                  <c:v>582441.9</c:v>
                </c:pt>
                <c:pt idx="63">
                  <c:v>582442.6</c:v>
                </c:pt>
                <c:pt idx="64">
                  <c:v>582442.8</c:v>
                </c:pt>
                <c:pt idx="65">
                  <c:v>582443.4</c:v>
                </c:pt>
                <c:pt idx="66">
                  <c:v>582444.3</c:v>
                </c:pt>
                <c:pt idx="67">
                  <c:v>582445</c:v>
                </c:pt>
                <c:pt idx="68">
                  <c:v>582445.1</c:v>
                </c:pt>
                <c:pt idx="69">
                  <c:v>582446.9</c:v>
                </c:pt>
                <c:pt idx="70">
                  <c:v>582447</c:v>
                </c:pt>
                <c:pt idx="71">
                  <c:v>582448.6</c:v>
                </c:pt>
                <c:pt idx="72">
                  <c:v>582453.3</c:v>
                </c:pt>
                <c:pt idx="73">
                  <c:v>582453.7</c:v>
                </c:pt>
                <c:pt idx="74">
                  <c:v>582454.7</c:v>
                </c:pt>
                <c:pt idx="75">
                  <c:v>582459</c:v>
                </c:pt>
                <c:pt idx="76">
                  <c:v>582460</c:v>
                </c:pt>
                <c:pt idx="77">
                  <c:v>582460.7</c:v>
                </c:pt>
                <c:pt idx="78">
                  <c:v>582462.5</c:v>
                </c:pt>
                <c:pt idx="79">
                  <c:v>582465.4</c:v>
                </c:pt>
                <c:pt idx="80">
                  <c:v>582467.1</c:v>
                </c:pt>
                <c:pt idx="81">
                  <c:v>582467.3</c:v>
                </c:pt>
                <c:pt idx="82">
                  <c:v>582470.6</c:v>
                </c:pt>
                <c:pt idx="83">
                  <c:v>582477.8</c:v>
                </c:pt>
                <c:pt idx="84">
                  <c:v>582479.7</c:v>
                </c:pt>
                <c:pt idx="85">
                  <c:v>582479.8</c:v>
                </c:pt>
                <c:pt idx="86">
                  <c:v>582484.4</c:v>
                </c:pt>
                <c:pt idx="87">
                  <c:v>582484.8</c:v>
                </c:pt>
                <c:pt idx="88">
                  <c:v>582489.9</c:v>
                </c:pt>
                <c:pt idx="89">
                  <c:v>582491.4</c:v>
                </c:pt>
                <c:pt idx="90">
                  <c:v>582495.4</c:v>
                </c:pt>
                <c:pt idx="91">
                  <c:v>582499</c:v>
                </c:pt>
                <c:pt idx="92">
                  <c:v>582507.7</c:v>
                </c:pt>
                <c:pt idx="93">
                  <c:v>582507.8</c:v>
                </c:pt>
                <c:pt idx="94">
                  <c:v>582509.7</c:v>
                </c:pt>
                <c:pt idx="95">
                  <c:v>582510.4</c:v>
                </c:pt>
                <c:pt idx="96">
                  <c:v>582511.9</c:v>
                </c:pt>
                <c:pt idx="97">
                  <c:v>582512.7</c:v>
                </c:pt>
                <c:pt idx="98">
                  <c:v>582512.1</c:v>
                </c:pt>
                <c:pt idx="99">
                  <c:v>582512.9</c:v>
                </c:pt>
                <c:pt idx="100">
                  <c:v>582514</c:v>
                </c:pt>
                <c:pt idx="101">
                  <c:v>582514.6</c:v>
                </c:pt>
                <c:pt idx="102">
                  <c:v>582514.5</c:v>
                </c:pt>
                <c:pt idx="103">
                  <c:v>582514</c:v>
                </c:pt>
                <c:pt idx="104">
                  <c:v>582513.9</c:v>
                </c:pt>
                <c:pt idx="105">
                  <c:v>582514.1</c:v>
                </c:pt>
                <c:pt idx="106">
                  <c:v>582514.1</c:v>
                </c:pt>
                <c:pt idx="107">
                  <c:v>582514.3</c:v>
                </c:pt>
                <c:pt idx="108">
                  <c:v>582514.2</c:v>
                </c:pt>
                <c:pt idx="109">
                  <c:v>582514.1</c:v>
                </c:pt>
                <c:pt idx="110">
                  <c:v>582514.9</c:v>
                </c:pt>
                <c:pt idx="111">
                  <c:v>582514.1</c:v>
                </c:pt>
                <c:pt idx="112">
                  <c:v>582514.6</c:v>
                </c:pt>
                <c:pt idx="113">
                  <c:v>582513.6</c:v>
                </c:pt>
                <c:pt idx="114">
                  <c:v>582513.7</c:v>
                </c:pt>
                <c:pt idx="115">
                  <c:v>582513.5</c:v>
                </c:pt>
                <c:pt idx="116">
                  <c:v>582513.5</c:v>
                </c:pt>
                <c:pt idx="117">
                  <c:v>582513.3</c:v>
                </c:pt>
                <c:pt idx="118">
                  <c:v>582513</c:v>
                </c:pt>
                <c:pt idx="119">
                  <c:v>582513</c:v>
                </c:pt>
                <c:pt idx="120">
                  <c:v>582511.7</c:v>
                </c:pt>
                <c:pt idx="121">
                  <c:v>582511.5</c:v>
                </c:pt>
                <c:pt idx="122">
                  <c:v>582510.8</c:v>
                </c:pt>
                <c:pt idx="123">
                  <c:v>582510.4</c:v>
                </c:pt>
                <c:pt idx="124">
                  <c:v>582509.3</c:v>
                </c:pt>
                <c:pt idx="125">
                  <c:v>582509.6</c:v>
                </c:pt>
                <c:pt idx="126">
                  <c:v>582509.3</c:v>
                </c:pt>
                <c:pt idx="127">
                  <c:v>582509.3</c:v>
                </c:pt>
                <c:pt idx="128">
                  <c:v>582509.3</c:v>
                </c:pt>
                <c:pt idx="129">
                  <c:v>582509.3</c:v>
                </c:pt>
                <c:pt idx="130">
                  <c:v>582509.1</c:v>
                </c:pt>
                <c:pt idx="131">
                  <c:v>582508.3</c:v>
                </c:pt>
                <c:pt idx="132">
                  <c:v>582508.3</c:v>
                </c:pt>
                <c:pt idx="133">
                  <c:v>582509</c:v>
                </c:pt>
                <c:pt idx="134">
                  <c:v>582510.4</c:v>
                </c:pt>
                <c:pt idx="135">
                  <c:v>582512.5</c:v>
                </c:pt>
                <c:pt idx="136">
                  <c:v>582514.3</c:v>
                </c:pt>
                <c:pt idx="137">
                  <c:v>582516</c:v>
                </c:pt>
                <c:pt idx="138">
                  <c:v>582517.2</c:v>
                </c:pt>
                <c:pt idx="139">
                  <c:v>582518</c:v>
                </c:pt>
                <c:pt idx="140">
                  <c:v>582517.9</c:v>
                </c:pt>
                <c:pt idx="141">
                  <c:v>582518.2</c:v>
                </c:pt>
                <c:pt idx="142">
                  <c:v>582518.2</c:v>
                </c:pt>
                <c:pt idx="143">
                  <c:v>582518.5</c:v>
                </c:pt>
                <c:pt idx="144">
                  <c:v>582519.4</c:v>
                </c:pt>
                <c:pt idx="145">
                  <c:v>582521.9</c:v>
                </c:pt>
                <c:pt idx="146">
                  <c:v>582521.7</c:v>
                </c:pt>
                <c:pt idx="147">
                  <c:v>582521.4</c:v>
                </c:pt>
                <c:pt idx="148">
                  <c:v>582521.2</c:v>
                </c:pt>
                <c:pt idx="149">
                  <c:v>582521.5</c:v>
                </c:pt>
                <c:pt idx="150">
                  <c:v>582522.1</c:v>
                </c:pt>
                <c:pt idx="151">
                  <c:v>582522</c:v>
                </c:pt>
                <c:pt idx="152">
                  <c:v>582521.6</c:v>
                </c:pt>
                <c:pt idx="153">
                  <c:v>582521.9</c:v>
                </c:pt>
                <c:pt idx="154">
                  <c:v>582522.7</c:v>
                </c:pt>
                <c:pt idx="155">
                  <c:v>582524.5</c:v>
                </c:pt>
                <c:pt idx="156">
                  <c:v>582526.5</c:v>
                </c:pt>
                <c:pt idx="157">
                  <c:v>582527.4</c:v>
                </c:pt>
                <c:pt idx="158">
                  <c:v>582529.4</c:v>
                </c:pt>
                <c:pt idx="159">
                  <c:v>582530.8</c:v>
                </c:pt>
                <c:pt idx="160">
                  <c:v>582532.2</c:v>
                </c:pt>
                <c:pt idx="161">
                  <c:v>582532.7</c:v>
                </c:pt>
                <c:pt idx="162">
                  <c:v>582533.1</c:v>
                </c:pt>
                <c:pt idx="163">
                  <c:v>582533.1</c:v>
                </c:pt>
                <c:pt idx="164">
                  <c:v>582532.9</c:v>
                </c:pt>
                <c:pt idx="165">
                  <c:v>582532.8</c:v>
                </c:pt>
                <c:pt idx="166">
                  <c:v>582532.7</c:v>
                </c:pt>
                <c:pt idx="167">
                  <c:v>582532.9</c:v>
                </c:pt>
                <c:pt idx="168">
                  <c:v>582533.2</c:v>
                </c:pt>
                <c:pt idx="169">
                  <c:v>582533.3</c:v>
                </c:pt>
                <c:pt idx="170">
                  <c:v>582534.2</c:v>
                </c:pt>
                <c:pt idx="171">
                  <c:v>582533.7</c:v>
                </c:pt>
                <c:pt idx="172">
                  <c:v>582534.3</c:v>
                </c:pt>
                <c:pt idx="173">
                  <c:v>582533.5</c:v>
                </c:pt>
                <c:pt idx="174">
                  <c:v>582533.2</c:v>
                </c:pt>
                <c:pt idx="175">
                  <c:v>582532.9</c:v>
                </c:pt>
                <c:pt idx="176">
                  <c:v>582531.7</c:v>
                </c:pt>
                <c:pt idx="177">
                  <c:v>582531.6</c:v>
                </c:pt>
                <c:pt idx="178">
                  <c:v>582530.7</c:v>
                </c:pt>
                <c:pt idx="179">
                  <c:v>582531.5</c:v>
                </c:pt>
                <c:pt idx="180">
                  <c:v>582531.6</c:v>
                </c:pt>
                <c:pt idx="181">
                  <c:v>582531.5</c:v>
                </c:pt>
                <c:pt idx="182">
                  <c:v>582533.2</c:v>
                </c:pt>
                <c:pt idx="183">
                  <c:v>582534</c:v>
                </c:pt>
                <c:pt idx="184">
                  <c:v>582533.7</c:v>
                </c:pt>
                <c:pt idx="185">
                  <c:v>582533.4</c:v>
                </c:pt>
                <c:pt idx="186">
                  <c:v>582533.2</c:v>
                </c:pt>
                <c:pt idx="187">
                  <c:v>582533.4</c:v>
                </c:pt>
                <c:pt idx="188">
                  <c:v>582533.9</c:v>
                </c:pt>
                <c:pt idx="189">
                  <c:v>582533.9</c:v>
                </c:pt>
                <c:pt idx="190">
                  <c:v>582533.7</c:v>
                </c:pt>
                <c:pt idx="191">
                  <c:v>582534</c:v>
                </c:pt>
                <c:pt idx="192">
                  <c:v>582533</c:v>
                </c:pt>
                <c:pt idx="193">
                  <c:v>582533.6</c:v>
                </c:pt>
                <c:pt idx="194">
                  <c:v>582533</c:v>
                </c:pt>
                <c:pt idx="195">
                  <c:v>582532.7</c:v>
                </c:pt>
                <c:pt idx="196">
                  <c:v>582530.9</c:v>
                </c:pt>
                <c:pt idx="197">
                  <c:v>582530.4</c:v>
                </c:pt>
                <c:pt idx="198">
                  <c:v>582529.2</c:v>
                </c:pt>
                <c:pt idx="199">
                  <c:v>582528.1</c:v>
                </c:pt>
                <c:pt idx="200">
                  <c:v>582527.9</c:v>
                </c:pt>
                <c:pt idx="201">
                  <c:v>582528.4</c:v>
                </c:pt>
                <c:pt idx="202">
                  <c:v>582527</c:v>
                </c:pt>
                <c:pt idx="203">
                  <c:v>582526.2</c:v>
                </c:pt>
                <c:pt idx="204">
                  <c:v>582523.4</c:v>
                </c:pt>
                <c:pt idx="205">
                  <c:v>582521.3</c:v>
                </c:pt>
                <c:pt idx="206">
                  <c:v>582521.2</c:v>
                </c:pt>
                <c:pt idx="207">
                  <c:v>582519.5</c:v>
                </c:pt>
                <c:pt idx="208">
                  <c:v>582519.9</c:v>
                </c:pt>
                <c:pt idx="209">
                  <c:v>582517.7</c:v>
                </c:pt>
                <c:pt idx="210">
                  <c:v>582514</c:v>
                </c:pt>
                <c:pt idx="211">
                  <c:v>582513.6</c:v>
                </c:pt>
                <c:pt idx="212">
                  <c:v>582513.4</c:v>
                </c:pt>
                <c:pt idx="213">
                  <c:v>582513.7</c:v>
                </c:pt>
                <c:pt idx="214">
                  <c:v>582513.7</c:v>
                </c:pt>
                <c:pt idx="215">
                  <c:v>582513.2</c:v>
                </c:pt>
                <c:pt idx="216">
                  <c:v>582511.2</c:v>
                </c:pt>
                <c:pt idx="217">
                  <c:v>582509.1</c:v>
                </c:pt>
                <c:pt idx="218">
                  <c:v>582507.4</c:v>
                </c:pt>
                <c:pt idx="219">
                  <c:v>582504.9</c:v>
                </c:pt>
                <c:pt idx="220">
                  <c:v>582502.7</c:v>
                </c:pt>
                <c:pt idx="221">
                  <c:v>582500.6</c:v>
                </c:pt>
                <c:pt idx="222">
                  <c:v>582498.4</c:v>
                </c:pt>
                <c:pt idx="223">
                  <c:v>582498.4</c:v>
                </c:pt>
                <c:pt idx="224">
                  <c:v>582498.6</c:v>
                </c:pt>
                <c:pt idx="225">
                  <c:v>582498.4</c:v>
                </c:pt>
                <c:pt idx="226">
                  <c:v>582500.6</c:v>
                </c:pt>
                <c:pt idx="227">
                  <c:v>582502.2</c:v>
                </c:pt>
                <c:pt idx="228">
                  <c:v>582503.5</c:v>
                </c:pt>
                <c:pt idx="229">
                  <c:v>582503.5</c:v>
                </c:pt>
                <c:pt idx="230">
                  <c:v>582503.9</c:v>
                </c:pt>
                <c:pt idx="231">
                  <c:v>582503.7</c:v>
                </c:pt>
                <c:pt idx="232">
                  <c:v>582503.9</c:v>
                </c:pt>
                <c:pt idx="233">
                  <c:v>582505.5</c:v>
                </c:pt>
                <c:pt idx="234">
                  <c:v>582506.4</c:v>
                </c:pt>
                <c:pt idx="235">
                  <c:v>582506.5</c:v>
                </c:pt>
                <c:pt idx="236">
                  <c:v>582506.6</c:v>
                </c:pt>
                <c:pt idx="237">
                  <c:v>582506.8</c:v>
                </c:pt>
                <c:pt idx="238">
                  <c:v>582506.9</c:v>
                </c:pt>
                <c:pt idx="239">
                  <c:v>582506.9</c:v>
                </c:pt>
                <c:pt idx="240">
                  <c:v>582506.9</c:v>
                </c:pt>
                <c:pt idx="241">
                  <c:v>582506.4</c:v>
                </c:pt>
                <c:pt idx="242">
                  <c:v>582505.3</c:v>
                </c:pt>
                <c:pt idx="243">
                  <c:v>582504.2</c:v>
                </c:pt>
                <c:pt idx="244">
                  <c:v>582503.3</c:v>
                </c:pt>
                <c:pt idx="245">
                  <c:v>582503.1</c:v>
                </c:pt>
                <c:pt idx="246">
                  <c:v>582502.9</c:v>
                </c:pt>
                <c:pt idx="247">
                  <c:v>582502.9</c:v>
                </c:pt>
                <c:pt idx="248">
                  <c:v>582502.8</c:v>
                </c:pt>
                <c:pt idx="249">
                  <c:v>582502.3</c:v>
                </c:pt>
                <c:pt idx="250">
                  <c:v>582499.3</c:v>
                </c:pt>
                <c:pt idx="251">
                  <c:v>582500.2</c:v>
                </c:pt>
                <c:pt idx="252">
                  <c:v>582501</c:v>
                </c:pt>
                <c:pt idx="253">
                  <c:v>582497.7</c:v>
                </c:pt>
                <c:pt idx="254">
                  <c:v>582493.3</c:v>
                </c:pt>
                <c:pt idx="255">
                  <c:v>582491.6</c:v>
                </c:pt>
                <c:pt idx="256">
                  <c:v>582490.8</c:v>
                </c:pt>
                <c:pt idx="257">
                  <c:v>582491.1</c:v>
                </c:pt>
                <c:pt idx="258">
                  <c:v>582491.4</c:v>
                </c:pt>
                <c:pt idx="259">
                  <c:v>582491.5</c:v>
                </c:pt>
                <c:pt idx="260">
                  <c:v>582491.4</c:v>
                </c:pt>
                <c:pt idx="261">
                  <c:v>582491.4</c:v>
                </c:pt>
                <c:pt idx="262">
                  <c:v>582491.2</c:v>
                </c:pt>
                <c:pt idx="263">
                  <c:v>582491.5</c:v>
                </c:pt>
                <c:pt idx="264">
                  <c:v>582491.4</c:v>
                </c:pt>
                <c:pt idx="265">
                  <c:v>582490.2</c:v>
                </c:pt>
                <c:pt idx="266">
                  <c:v>582490.1</c:v>
                </c:pt>
                <c:pt idx="267">
                  <c:v>582489.6</c:v>
                </c:pt>
                <c:pt idx="268">
                  <c:v>582490.2</c:v>
                </c:pt>
                <c:pt idx="269">
                  <c:v>582492</c:v>
                </c:pt>
                <c:pt idx="270">
                  <c:v>582494.6</c:v>
                </c:pt>
                <c:pt idx="271">
                  <c:v>582495.6</c:v>
                </c:pt>
                <c:pt idx="272">
                  <c:v>582493.8</c:v>
                </c:pt>
                <c:pt idx="273">
                  <c:v>582491.8</c:v>
                </c:pt>
                <c:pt idx="274">
                  <c:v>582490.5</c:v>
                </c:pt>
                <c:pt idx="275">
                  <c:v>582490.5</c:v>
                </c:pt>
                <c:pt idx="276">
                  <c:v>582490.1</c:v>
                </c:pt>
                <c:pt idx="277">
                  <c:v>582492.3</c:v>
                </c:pt>
                <c:pt idx="278">
                  <c:v>582492.6</c:v>
                </c:pt>
                <c:pt idx="279">
                  <c:v>582492.4</c:v>
                </c:pt>
                <c:pt idx="280">
                  <c:v>582492.9</c:v>
                </c:pt>
                <c:pt idx="281">
                  <c:v>582493.1</c:v>
                </c:pt>
                <c:pt idx="282">
                  <c:v>582493.1</c:v>
                </c:pt>
                <c:pt idx="283">
                  <c:v>582493.6</c:v>
                </c:pt>
                <c:pt idx="284">
                  <c:v>582493.5</c:v>
                </c:pt>
                <c:pt idx="285">
                  <c:v>582493.5</c:v>
                </c:pt>
                <c:pt idx="286">
                  <c:v>582493.5</c:v>
                </c:pt>
                <c:pt idx="287">
                  <c:v>582493.5</c:v>
                </c:pt>
                <c:pt idx="288">
                  <c:v>582493.4</c:v>
                </c:pt>
                <c:pt idx="289">
                  <c:v>582494.5</c:v>
                </c:pt>
                <c:pt idx="290">
                  <c:v>582496.5</c:v>
                </c:pt>
                <c:pt idx="291">
                  <c:v>582498.4</c:v>
                </c:pt>
                <c:pt idx="292">
                  <c:v>582499.8</c:v>
                </c:pt>
                <c:pt idx="293">
                  <c:v>582500.8</c:v>
                </c:pt>
                <c:pt idx="294">
                  <c:v>582500.3</c:v>
                </c:pt>
                <c:pt idx="295">
                  <c:v>582499.3</c:v>
                </c:pt>
                <c:pt idx="296">
                  <c:v>582499.3</c:v>
                </c:pt>
                <c:pt idx="297">
                  <c:v>582498.2</c:v>
                </c:pt>
                <c:pt idx="298">
                  <c:v>582497.8</c:v>
                </c:pt>
                <c:pt idx="299">
                  <c:v>582497.4</c:v>
                </c:pt>
                <c:pt idx="300">
                  <c:v>582497.3</c:v>
                </c:pt>
                <c:pt idx="301">
                  <c:v>582496.8</c:v>
                </c:pt>
                <c:pt idx="302">
                  <c:v>582497.3</c:v>
                </c:pt>
                <c:pt idx="303">
                  <c:v>582498.4</c:v>
                </c:pt>
                <c:pt idx="304">
                  <c:v>582498.9</c:v>
                </c:pt>
                <c:pt idx="305">
                  <c:v>582498.3</c:v>
                </c:pt>
                <c:pt idx="306">
                  <c:v>582497.9</c:v>
                </c:pt>
                <c:pt idx="307">
                  <c:v>582497.8</c:v>
                </c:pt>
                <c:pt idx="308">
                  <c:v>582497.7</c:v>
                </c:pt>
                <c:pt idx="309">
                  <c:v>582497.7</c:v>
                </c:pt>
                <c:pt idx="310">
                  <c:v>582499.7</c:v>
                </c:pt>
                <c:pt idx="311">
                  <c:v>582501.4</c:v>
                </c:pt>
                <c:pt idx="312">
                  <c:v>582501.4</c:v>
                </c:pt>
                <c:pt idx="313">
                  <c:v>582501.6</c:v>
                </c:pt>
                <c:pt idx="314">
                  <c:v>582501.3</c:v>
                </c:pt>
                <c:pt idx="315">
                  <c:v>582499.9</c:v>
                </c:pt>
                <c:pt idx="316">
                  <c:v>582500</c:v>
                </c:pt>
                <c:pt idx="317">
                  <c:v>582500.2</c:v>
                </c:pt>
                <c:pt idx="318">
                  <c:v>582500.4</c:v>
                </c:pt>
                <c:pt idx="319">
                  <c:v>582500</c:v>
                </c:pt>
                <c:pt idx="320">
                  <c:v>582498.8</c:v>
                </c:pt>
                <c:pt idx="321">
                  <c:v>582496.4</c:v>
                </c:pt>
                <c:pt idx="322">
                  <c:v>582494.9</c:v>
                </c:pt>
                <c:pt idx="323">
                  <c:v>582494</c:v>
                </c:pt>
                <c:pt idx="324">
                  <c:v>582492.6</c:v>
                </c:pt>
                <c:pt idx="325">
                  <c:v>582492.1</c:v>
                </c:pt>
                <c:pt idx="326">
                  <c:v>582489.7</c:v>
                </c:pt>
                <c:pt idx="327">
                  <c:v>582486.9</c:v>
                </c:pt>
                <c:pt idx="328">
                  <c:v>582485</c:v>
                </c:pt>
                <c:pt idx="329">
                  <c:v>582484.6</c:v>
                </c:pt>
                <c:pt idx="330">
                  <c:v>582482</c:v>
                </c:pt>
                <c:pt idx="331">
                  <c:v>582481</c:v>
                </c:pt>
                <c:pt idx="332">
                  <c:v>582478.3</c:v>
                </c:pt>
                <c:pt idx="333">
                  <c:v>582478.8</c:v>
                </c:pt>
                <c:pt idx="334">
                  <c:v>582479.2</c:v>
                </c:pt>
                <c:pt idx="335">
                  <c:v>582479.3</c:v>
                </c:pt>
                <c:pt idx="336">
                  <c:v>582478.9</c:v>
                </c:pt>
                <c:pt idx="337">
                  <c:v>582478.9</c:v>
                </c:pt>
                <c:pt idx="338">
                  <c:v>582477.6</c:v>
                </c:pt>
                <c:pt idx="339">
                  <c:v>582475.2</c:v>
                </c:pt>
                <c:pt idx="340">
                  <c:v>582474</c:v>
                </c:pt>
                <c:pt idx="341">
                  <c:v>582472.7</c:v>
                </c:pt>
                <c:pt idx="342">
                  <c:v>582472.7</c:v>
                </c:pt>
                <c:pt idx="343">
                  <c:v>582472.6</c:v>
                </c:pt>
                <c:pt idx="344">
                  <c:v>582472.7</c:v>
                </c:pt>
                <c:pt idx="345">
                  <c:v>582470.7</c:v>
                </c:pt>
                <c:pt idx="346">
                  <c:v>582468.4</c:v>
                </c:pt>
                <c:pt idx="347">
                  <c:v>582467.6</c:v>
                </c:pt>
                <c:pt idx="348">
                  <c:v>582467.1</c:v>
                </c:pt>
                <c:pt idx="349">
                  <c:v>582466.5</c:v>
                </c:pt>
                <c:pt idx="350">
                  <c:v>582466.5</c:v>
                </c:pt>
                <c:pt idx="351">
                  <c:v>582466.6</c:v>
                </c:pt>
                <c:pt idx="352">
                  <c:v>582466.5</c:v>
                </c:pt>
                <c:pt idx="353">
                  <c:v>582466.6</c:v>
                </c:pt>
                <c:pt idx="354">
                  <c:v>582466.8</c:v>
                </c:pt>
                <c:pt idx="355">
                  <c:v>582466.8</c:v>
                </c:pt>
                <c:pt idx="356">
                  <c:v>582465.7</c:v>
                </c:pt>
                <c:pt idx="357">
                  <c:v>582465.8</c:v>
                </c:pt>
                <c:pt idx="358">
                  <c:v>582465.6</c:v>
                </c:pt>
                <c:pt idx="359">
                  <c:v>582465.9</c:v>
                </c:pt>
                <c:pt idx="360">
                  <c:v>582465.4</c:v>
                </c:pt>
                <c:pt idx="361">
                  <c:v>582465.5</c:v>
                </c:pt>
                <c:pt idx="362">
                  <c:v>582465.5</c:v>
                </c:pt>
                <c:pt idx="363">
                  <c:v>582466.7</c:v>
                </c:pt>
                <c:pt idx="364">
                  <c:v>582467.1</c:v>
                </c:pt>
                <c:pt idx="365">
                  <c:v>582466.9</c:v>
                </c:pt>
                <c:pt idx="366">
                  <c:v>582466.7</c:v>
                </c:pt>
                <c:pt idx="367">
                  <c:v>582467.3</c:v>
                </c:pt>
                <c:pt idx="368">
                  <c:v>582468.2</c:v>
                </c:pt>
                <c:pt idx="369">
                  <c:v>582468.5</c:v>
                </c:pt>
                <c:pt idx="370">
                  <c:v>582469.9</c:v>
                </c:pt>
                <c:pt idx="371">
                  <c:v>582470.1</c:v>
                </c:pt>
                <c:pt idx="372">
                  <c:v>582470.2</c:v>
                </c:pt>
                <c:pt idx="373">
                  <c:v>582470.4</c:v>
                </c:pt>
                <c:pt idx="374">
                  <c:v>582470.5</c:v>
                </c:pt>
                <c:pt idx="375">
                  <c:v>582471.2</c:v>
                </c:pt>
                <c:pt idx="376">
                  <c:v>582473.5</c:v>
                </c:pt>
                <c:pt idx="377">
                  <c:v>582475.7</c:v>
                </c:pt>
                <c:pt idx="378">
                  <c:v>582477.9</c:v>
                </c:pt>
                <c:pt idx="379">
                  <c:v>582480.7</c:v>
                </c:pt>
                <c:pt idx="380">
                  <c:v>582482.6</c:v>
                </c:pt>
                <c:pt idx="381">
                  <c:v>582483.5</c:v>
                </c:pt>
                <c:pt idx="382">
                  <c:v>582484.1</c:v>
                </c:pt>
                <c:pt idx="383">
                  <c:v>582485.1</c:v>
                </c:pt>
                <c:pt idx="384">
                  <c:v>582485.5</c:v>
                </c:pt>
                <c:pt idx="385">
                  <c:v>582486.3</c:v>
                </c:pt>
                <c:pt idx="386">
                  <c:v>582487.7</c:v>
                </c:pt>
                <c:pt idx="387">
                  <c:v>582488.9</c:v>
                </c:pt>
                <c:pt idx="388">
                  <c:v>582490.4</c:v>
                </c:pt>
                <c:pt idx="389">
                  <c:v>582491.6</c:v>
                </c:pt>
                <c:pt idx="390">
                  <c:v>582492.6</c:v>
                </c:pt>
                <c:pt idx="391">
                  <c:v>582493.8</c:v>
                </c:pt>
                <c:pt idx="392">
                  <c:v>582495</c:v>
                </c:pt>
                <c:pt idx="393">
                  <c:v>582497.2</c:v>
                </c:pt>
                <c:pt idx="394">
                  <c:v>582498.1</c:v>
                </c:pt>
                <c:pt idx="395">
                  <c:v>582498.1</c:v>
                </c:pt>
                <c:pt idx="396">
                  <c:v>582498.1</c:v>
                </c:pt>
                <c:pt idx="397">
                  <c:v>582498.1</c:v>
                </c:pt>
                <c:pt idx="398">
                  <c:v>582498.2</c:v>
                </c:pt>
                <c:pt idx="399">
                  <c:v>582498.2</c:v>
                </c:pt>
                <c:pt idx="400">
                  <c:v>582499.1</c:v>
                </c:pt>
                <c:pt idx="401">
                  <c:v>582501.5</c:v>
                </c:pt>
                <c:pt idx="402">
                  <c:v>582503.8</c:v>
                </c:pt>
                <c:pt idx="403">
                  <c:v>582506.3</c:v>
                </c:pt>
                <c:pt idx="404">
                  <c:v>582507.8</c:v>
                </c:pt>
                <c:pt idx="405">
                  <c:v>582508.7</c:v>
                </c:pt>
                <c:pt idx="406">
                  <c:v>582508.9</c:v>
                </c:pt>
                <c:pt idx="407">
                  <c:v>582509.2</c:v>
                </c:pt>
                <c:pt idx="408">
                  <c:v>582509.8</c:v>
                </c:pt>
                <c:pt idx="409">
                  <c:v>582510.8</c:v>
                </c:pt>
                <c:pt idx="410">
                  <c:v>582511.6</c:v>
                </c:pt>
                <c:pt idx="411">
                  <c:v>582512.9</c:v>
                </c:pt>
                <c:pt idx="412">
                  <c:v>582514.5</c:v>
                </c:pt>
                <c:pt idx="413">
                  <c:v>582515.8</c:v>
                </c:pt>
                <c:pt idx="414">
                  <c:v>582516.9</c:v>
                </c:pt>
                <c:pt idx="415">
                  <c:v>582517.6</c:v>
                </c:pt>
                <c:pt idx="416">
                  <c:v>582518.3</c:v>
                </c:pt>
                <c:pt idx="417">
                  <c:v>582519.6</c:v>
                </c:pt>
                <c:pt idx="418">
                  <c:v>582521.9</c:v>
                </c:pt>
                <c:pt idx="419">
                  <c:v>582522.9</c:v>
                </c:pt>
                <c:pt idx="420">
                  <c:v>582523.4</c:v>
                </c:pt>
                <c:pt idx="421">
                  <c:v>582524.2</c:v>
                </c:pt>
                <c:pt idx="422">
                  <c:v>582526.1</c:v>
                </c:pt>
                <c:pt idx="423">
                  <c:v>582526.2</c:v>
                </c:pt>
                <c:pt idx="424">
                  <c:v>582525.6</c:v>
                </c:pt>
                <c:pt idx="425">
                  <c:v>582525.7</c:v>
                </c:pt>
                <c:pt idx="426">
                  <c:v>582525.5</c:v>
                </c:pt>
                <c:pt idx="427">
                  <c:v>582525.4</c:v>
                </c:pt>
                <c:pt idx="428">
                  <c:v>582525.3</c:v>
                </c:pt>
                <c:pt idx="429">
                  <c:v>582525.3</c:v>
                </c:pt>
                <c:pt idx="430">
                  <c:v>582526.3</c:v>
                </c:pt>
                <c:pt idx="431">
                  <c:v>582526.7</c:v>
                </c:pt>
                <c:pt idx="432">
                  <c:v>582526.5</c:v>
                </c:pt>
                <c:pt idx="433">
                  <c:v>582526</c:v>
                </c:pt>
                <c:pt idx="434">
                  <c:v>582526.8</c:v>
                </c:pt>
                <c:pt idx="435">
                  <c:v>582526.8</c:v>
                </c:pt>
                <c:pt idx="436">
                  <c:v>582526.4</c:v>
                </c:pt>
                <c:pt idx="437">
                  <c:v>582525.8</c:v>
                </c:pt>
                <c:pt idx="438">
                  <c:v>582523.9</c:v>
                </c:pt>
                <c:pt idx="439">
                  <c:v>582523.7</c:v>
                </c:pt>
                <c:pt idx="440">
                  <c:v>582520.8</c:v>
                </c:pt>
                <c:pt idx="441">
                  <c:v>582518.2</c:v>
                </c:pt>
                <c:pt idx="442">
                  <c:v>582513.1</c:v>
                </c:pt>
                <c:pt idx="443">
                  <c:v>582509.3</c:v>
                </c:pt>
                <c:pt idx="444">
                  <c:v>582505.1</c:v>
                </c:pt>
                <c:pt idx="445">
                  <c:v>582501.5</c:v>
                </c:pt>
                <c:pt idx="446">
                  <c:v>582497.9</c:v>
                </c:pt>
                <c:pt idx="447">
                  <c:v>582494.1</c:v>
                </c:pt>
                <c:pt idx="448">
                  <c:v>582492.4</c:v>
                </c:pt>
                <c:pt idx="449">
                  <c:v>582495.2</c:v>
                </c:pt>
                <c:pt idx="450">
                  <c:v>582494.8</c:v>
                </c:pt>
                <c:pt idx="451">
                  <c:v>582495</c:v>
                </c:pt>
                <c:pt idx="452">
                  <c:v>582496.1</c:v>
                </c:pt>
                <c:pt idx="453">
                  <c:v>582494.5</c:v>
                </c:pt>
                <c:pt idx="454">
                  <c:v>582491</c:v>
                </c:pt>
                <c:pt idx="455">
                  <c:v>582488.5</c:v>
                </c:pt>
                <c:pt idx="456">
                  <c:v>582489.7</c:v>
                </c:pt>
                <c:pt idx="457">
                  <c:v>582488.6</c:v>
                </c:pt>
                <c:pt idx="458">
                  <c:v>582494.7</c:v>
                </c:pt>
                <c:pt idx="459">
                  <c:v>582495.1</c:v>
                </c:pt>
                <c:pt idx="460">
                  <c:v>582494.3</c:v>
                </c:pt>
                <c:pt idx="461">
                  <c:v>582491.5</c:v>
                </c:pt>
                <c:pt idx="462">
                  <c:v>582487.5</c:v>
                </c:pt>
                <c:pt idx="463">
                  <c:v>582483.6</c:v>
                </c:pt>
                <c:pt idx="464">
                  <c:v>582484.1</c:v>
                </c:pt>
                <c:pt idx="465">
                  <c:v>582481.4</c:v>
                </c:pt>
                <c:pt idx="466">
                  <c:v>582479</c:v>
                </c:pt>
                <c:pt idx="467">
                  <c:v>582481.6</c:v>
                </c:pt>
                <c:pt idx="468">
                  <c:v>582483.4</c:v>
                </c:pt>
                <c:pt idx="469">
                  <c:v>582480.9</c:v>
                </c:pt>
                <c:pt idx="470">
                  <c:v>582481.7</c:v>
                </c:pt>
                <c:pt idx="471">
                  <c:v>582482.4</c:v>
                </c:pt>
                <c:pt idx="472">
                  <c:v>582477.8</c:v>
                </c:pt>
                <c:pt idx="473">
                  <c:v>582477.6</c:v>
                </c:pt>
                <c:pt idx="474">
                  <c:v>582474.3</c:v>
                </c:pt>
                <c:pt idx="475">
                  <c:v>582471</c:v>
                </c:pt>
                <c:pt idx="476">
                  <c:v>582468.5</c:v>
                </c:pt>
                <c:pt idx="477">
                  <c:v>582468.6</c:v>
                </c:pt>
                <c:pt idx="478">
                  <c:v>582469.1</c:v>
                </c:pt>
                <c:pt idx="479">
                  <c:v>582469.9</c:v>
                </c:pt>
                <c:pt idx="480">
                  <c:v>582469.4</c:v>
                </c:pt>
                <c:pt idx="481">
                  <c:v>582469.6</c:v>
                </c:pt>
                <c:pt idx="482">
                  <c:v>582469.1</c:v>
                </c:pt>
                <c:pt idx="483">
                  <c:v>582469.8</c:v>
                </c:pt>
                <c:pt idx="484">
                  <c:v>582468.6</c:v>
                </c:pt>
                <c:pt idx="485">
                  <c:v>582464.4</c:v>
                </c:pt>
                <c:pt idx="486">
                  <c:v>582460.5</c:v>
                </c:pt>
                <c:pt idx="487">
                  <c:v>582456.9</c:v>
                </c:pt>
                <c:pt idx="488">
                  <c:v>582455.5</c:v>
                </c:pt>
                <c:pt idx="489">
                  <c:v>582454.4</c:v>
                </c:pt>
                <c:pt idx="490">
                  <c:v>582453.4</c:v>
                </c:pt>
                <c:pt idx="491">
                  <c:v>582453</c:v>
                </c:pt>
                <c:pt idx="492">
                  <c:v>582452.8</c:v>
                </c:pt>
                <c:pt idx="493">
                  <c:v>582452.4</c:v>
                </c:pt>
                <c:pt idx="494">
                  <c:v>582452.1</c:v>
                </c:pt>
                <c:pt idx="495">
                  <c:v>582450.6</c:v>
                </c:pt>
                <c:pt idx="496">
                  <c:v>582451.4</c:v>
                </c:pt>
                <c:pt idx="497">
                  <c:v>582450.4</c:v>
                </c:pt>
                <c:pt idx="498">
                  <c:v>582449.7</c:v>
                </c:pt>
                <c:pt idx="499">
                  <c:v>582449.3</c:v>
                </c:pt>
                <c:pt idx="500">
                  <c:v>582448.6</c:v>
                </c:pt>
                <c:pt idx="501">
                  <c:v>582448.1</c:v>
                </c:pt>
                <c:pt idx="502">
                  <c:v>582448.3</c:v>
                </c:pt>
                <c:pt idx="503">
                  <c:v>582448.4</c:v>
                </c:pt>
                <c:pt idx="504">
                  <c:v>582448.8</c:v>
                </c:pt>
                <c:pt idx="505">
                  <c:v>582448.5</c:v>
                </c:pt>
                <c:pt idx="506">
                  <c:v>582448.2</c:v>
                </c:pt>
                <c:pt idx="507">
                  <c:v>582447.3</c:v>
                </c:pt>
                <c:pt idx="508">
                  <c:v>582447.4</c:v>
                </c:pt>
                <c:pt idx="509">
                  <c:v>582447.4</c:v>
                </c:pt>
                <c:pt idx="510">
                  <c:v>582447.5</c:v>
                </c:pt>
                <c:pt idx="511">
                  <c:v>582447.6</c:v>
                </c:pt>
                <c:pt idx="512">
                  <c:v>582447.7</c:v>
                </c:pt>
                <c:pt idx="513">
                  <c:v>582447.8</c:v>
                </c:pt>
                <c:pt idx="514">
                  <c:v>582447.9</c:v>
                </c:pt>
                <c:pt idx="515">
                  <c:v>582448</c:v>
                </c:pt>
                <c:pt idx="516">
                  <c:v>582448.1</c:v>
                </c:pt>
                <c:pt idx="517">
                  <c:v>582448.2</c:v>
                </c:pt>
                <c:pt idx="518">
                  <c:v>582431.9</c:v>
                </c:pt>
                <c:pt idx="519">
                  <c:v>582437.1</c:v>
                </c:pt>
                <c:pt idx="520">
                  <c:v>582443</c:v>
                </c:pt>
                <c:pt idx="521">
                  <c:v>582446.6</c:v>
                </c:pt>
                <c:pt idx="522">
                  <c:v>582446.5</c:v>
                </c:pt>
                <c:pt idx="523">
                  <c:v>582446.6</c:v>
                </c:pt>
                <c:pt idx="524">
                  <c:v>582447</c:v>
                </c:pt>
                <c:pt idx="525">
                  <c:v>582447.2</c:v>
                </c:pt>
                <c:pt idx="526">
                  <c:v>582447.4</c:v>
                </c:pt>
                <c:pt idx="527">
                  <c:v>582448.5</c:v>
                </c:pt>
                <c:pt idx="528">
                  <c:v>582449.4</c:v>
                </c:pt>
                <c:pt idx="529">
                  <c:v>582449.7</c:v>
                </c:pt>
                <c:pt idx="530">
                  <c:v>582449.8</c:v>
                </c:pt>
                <c:pt idx="531">
                  <c:v>582450</c:v>
                </c:pt>
                <c:pt idx="532">
                  <c:v>582450.3</c:v>
                </c:pt>
                <c:pt idx="533">
                  <c:v>582450.7</c:v>
                </c:pt>
                <c:pt idx="534">
                  <c:v>582451.3</c:v>
                </c:pt>
                <c:pt idx="535">
                  <c:v>582450.9</c:v>
                </c:pt>
                <c:pt idx="536">
                  <c:v>582451.5</c:v>
                </c:pt>
                <c:pt idx="537">
                  <c:v>582451.6</c:v>
                </c:pt>
                <c:pt idx="538">
                  <c:v>582452.2</c:v>
                </c:pt>
                <c:pt idx="539">
                  <c:v>582452.4</c:v>
                </c:pt>
                <c:pt idx="540">
                  <c:v>582452.2</c:v>
                </c:pt>
                <c:pt idx="541">
                  <c:v>582452.1</c:v>
                </c:pt>
                <c:pt idx="542">
                  <c:v>582451.9</c:v>
                </c:pt>
                <c:pt idx="543">
                  <c:v>582451.9</c:v>
                </c:pt>
                <c:pt idx="544">
                  <c:v>582451.4</c:v>
                </c:pt>
                <c:pt idx="545">
                  <c:v>582451</c:v>
                </c:pt>
                <c:pt idx="546">
                  <c:v>582450.6</c:v>
                </c:pt>
                <c:pt idx="547">
                  <c:v>582450.2</c:v>
                </c:pt>
                <c:pt idx="548">
                  <c:v>582449.9</c:v>
                </c:pt>
                <c:pt idx="549">
                  <c:v>582449.6</c:v>
                </c:pt>
                <c:pt idx="550">
                  <c:v>582449.1</c:v>
                </c:pt>
                <c:pt idx="551">
                  <c:v>582448.5</c:v>
                </c:pt>
                <c:pt idx="552">
                  <c:v>582448.2</c:v>
                </c:pt>
                <c:pt idx="553">
                  <c:v>582448</c:v>
                </c:pt>
                <c:pt idx="554">
                  <c:v>582448</c:v>
                </c:pt>
                <c:pt idx="555">
                  <c:v>582448.1</c:v>
                </c:pt>
                <c:pt idx="556">
                  <c:v>582448</c:v>
                </c:pt>
                <c:pt idx="557">
                  <c:v>582448</c:v>
                </c:pt>
                <c:pt idx="558">
                  <c:v>582448</c:v>
                </c:pt>
                <c:pt idx="559">
                  <c:v>582447.9</c:v>
                </c:pt>
                <c:pt idx="560">
                  <c:v>582447.9</c:v>
                </c:pt>
                <c:pt idx="561">
                  <c:v>582443.3</c:v>
                </c:pt>
                <c:pt idx="562">
                  <c:v>582445.7</c:v>
                </c:pt>
                <c:pt idx="563">
                  <c:v>582450.7</c:v>
                </c:pt>
                <c:pt idx="564">
                  <c:v>582453.2</c:v>
                </c:pt>
                <c:pt idx="565">
                  <c:v>582453.9</c:v>
                </c:pt>
                <c:pt idx="566">
                  <c:v>582453.3</c:v>
                </c:pt>
                <c:pt idx="567">
                  <c:v>582452.4</c:v>
                </c:pt>
                <c:pt idx="568">
                  <c:v>582450.7</c:v>
                </c:pt>
                <c:pt idx="569">
                  <c:v>582450.2</c:v>
                </c:pt>
                <c:pt idx="570">
                  <c:v>582450.2</c:v>
                </c:pt>
                <c:pt idx="571">
                  <c:v>582450.3</c:v>
                </c:pt>
                <c:pt idx="572">
                  <c:v>582450.8</c:v>
                </c:pt>
                <c:pt idx="573">
                  <c:v>582449.9</c:v>
                </c:pt>
                <c:pt idx="574">
                  <c:v>582450</c:v>
                </c:pt>
                <c:pt idx="575">
                  <c:v>582450.4</c:v>
                </c:pt>
                <c:pt idx="576">
                  <c:v>582449.6</c:v>
                </c:pt>
                <c:pt idx="577">
                  <c:v>582450</c:v>
                </c:pt>
                <c:pt idx="578">
                  <c:v>582449.4</c:v>
                </c:pt>
                <c:pt idx="579">
                  <c:v>582449.8</c:v>
                </c:pt>
                <c:pt idx="580">
                  <c:v>582450.2</c:v>
                </c:pt>
                <c:pt idx="581">
                  <c:v>582449.6</c:v>
                </c:pt>
                <c:pt idx="582">
                  <c:v>582448.2</c:v>
                </c:pt>
                <c:pt idx="583">
                  <c:v>582447.2</c:v>
                </c:pt>
                <c:pt idx="584">
                  <c:v>582447</c:v>
                </c:pt>
                <c:pt idx="585">
                  <c:v>582447.7</c:v>
                </c:pt>
                <c:pt idx="586">
                  <c:v>582449</c:v>
                </c:pt>
                <c:pt idx="587">
                  <c:v>582450</c:v>
                </c:pt>
                <c:pt idx="588">
                  <c:v>582450.3</c:v>
                </c:pt>
                <c:pt idx="589">
                  <c:v>582451.1</c:v>
                </c:pt>
                <c:pt idx="590">
                  <c:v>582452.7</c:v>
                </c:pt>
                <c:pt idx="591">
                  <c:v>582454.1</c:v>
                </c:pt>
                <c:pt idx="592">
                  <c:v>582454.9</c:v>
                </c:pt>
                <c:pt idx="593">
                  <c:v>582455</c:v>
                </c:pt>
                <c:pt idx="594">
                  <c:v>582453.8</c:v>
                </c:pt>
                <c:pt idx="595">
                  <c:v>582452.6</c:v>
                </c:pt>
                <c:pt idx="596">
                  <c:v>582451.7</c:v>
                </c:pt>
                <c:pt idx="597">
                  <c:v>582451.2</c:v>
                </c:pt>
                <c:pt idx="598">
                  <c:v>582451.5</c:v>
                </c:pt>
                <c:pt idx="599">
                  <c:v>582452.4</c:v>
                </c:pt>
                <c:pt idx="600">
                  <c:v>582453.1</c:v>
                </c:pt>
                <c:pt idx="601">
                  <c:v>582453.2</c:v>
                </c:pt>
                <c:pt idx="602">
                  <c:v>582453</c:v>
                </c:pt>
                <c:pt idx="603">
                  <c:v>582452.5</c:v>
                </c:pt>
                <c:pt idx="604">
                  <c:v>582449.5</c:v>
                </c:pt>
                <c:pt idx="605">
                  <c:v>582447.7</c:v>
                </c:pt>
                <c:pt idx="606">
                  <c:v>582446.8</c:v>
                </c:pt>
                <c:pt idx="607">
                  <c:v>582447.6</c:v>
                </c:pt>
                <c:pt idx="608">
                  <c:v>582448.3</c:v>
                </c:pt>
                <c:pt idx="609">
                  <c:v>582448.1</c:v>
                </c:pt>
                <c:pt idx="610">
                  <c:v>582447.3</c:v>
                </c:pt>
                <c:pt idx="611">
                  <c:v>582447.8</c:v>
                </c:pt>
                <c:pt idx="612">
                  <c:v>582449.8</c:v>
                </c:pt>
                <c:pt idx="613">
                  <c:v>582451.6</c:v>
                </c:pt>
                <c:pt idx="614">
                  <c:v>582452.2</c:v>
                </c:pt>
                <c:pt idx="615">
                  <c:v>582451</c:v>
                </c:pt>
                <c:pt idx="616">
                  <c:v>582449.7</c:v>
                </c:pt>
                <c:pt idx="617">
                  <c:v>582449.4</c:v>
                </c:pt>
                <c:pt idx="618">
                  <c:v>582450.8</c:v>
                </c:pt>
                <c:pt idx="619">
                  <c:v>582451.4</c:v>
                </c:pt>
                <c:pt idx="620">
                  <c:v>582450.5</c:v>
                </c:pt>
                <c:pt idx="621">
                  <c:v>582449.6</c:v>
                </c:pt>
                <c:pt idx="622">
                  <c:v>582449.6</c:v>
                </c:pt>
                <c:pt idx="623">
                  <c:v>582450</c:v>
                </c:pt>
                <c:pt idx="624">
                  <c:v>582449.8</c:v>
                </c:pt>
                <c:pt idx="625">
                  <c:v>582449.6</c:v>
                </c:pt>
                <c:pt idx="626">
                  <c:v>582449.4</c:v>
                </c:pt>
                <c:pt idx="627">
                  <c:v>582449.2</c:v>
                </c:pt>
                <c:pt idx="628">
                  <c:v>582449</c:v>
                </c:pt>
                <c:pt idx="629">
                  <c:v>582448.8</c:v>
                </c:pt>
                <c:pt idx="630">
                  <c:v>582448.6</c:v>
                </c:pt>
                <c:pt idx="631">
                  <c:v>582448.3</c:v>
                </c:pt>
                <c:pt idx="632">
                  <c:v>582455.2</c:v>
                </c:pt>
                <c:pt idx="633">
                  <c:v>582452.7</c:v>
                </c:pt>
                <c:pt idx="634">
                  <c:v>582444.5</c:v>
                </c:pt>
                <c:pt idx="635">
                  <c:v>582445.9</c:v>
                </c:pt>
                <c:pt idx="636">
                  <c:v>582447.1</c:v>
                </c:pt>
                <c:pt idx="637">
                  <c:v>582446.5</c:v>
                </c:pt>
                <c:pt idx="638">
                  <c:v>582446.9</c:v>
                </c:pt>
                <c:pt idx="639">
                  <c:v>582446.9</c:v>
                </c:pt>
                <c:pt idx="640">
                  <c:v>582447.6</c:v>
                </c:pt>
                <c:pt idx="641">
                  <c:v>582449.5</c:v>
                </c:pt>
                <c:pt idx="642">
                  <c:v>582450.8</c:v>
                </c:pt>
                <c:pt idx="643">
                  <c:v>582450.6</c:v>
                </c:pt>
                <c:pt idx="644">
                  <c:v>582449.9</c:v>
                </c:pt>
                <c:pt idx="645">
                  <c:v>582449.5</c:v>
                </c:pt>
                <c:pt idx="646">
                  <c:v>582449.4</c:v>
                </c:pt>
                <c:pt idx="647">
                  <c:v>582449.3</c:v>
                </c:pt>
                <c:pt idx="648">
                  <c:v>582449.4</c:v>
                </c:pt>
                <c:pt idx="649">
                  <c:v>582448.7</c:v>
                </c:pt>
                <c:pt idx="650">
                  <c:v>582448.3</c:v>
                </c:pt>
                <c:pt idx="651">
                  <c:v>582447.6</c:v>
                </c:pt>
                <c:pt idx="652">
                  <c:v>582446.4</c:v>
                </c:pt>
                <c:pt idx="653">
                  <c:v>582444.8</c:v>
                </c:pt>
                <c:pt idx="654">
                  <c:v>582443.6</c:v>
                </c:pt>
                <c:pt idx="655">
                  <c:v>582443.1</c:v>
                </c:pt>
                <c:pt idx="656">
                  <c:v>582443.1</c:v>
                </c:pt>
                <c:pt idx="657">
                  <c:v>582442.1</c:v>
                </c:pt>
                <c:pt idx="658">
                  <c:v>582444.2</c:v>
                </c:pt>
                <c:pt idx="659">
                  <c:v>582445.3</c:v>
                </c:pt>
                <c:pt idx="660">
                  <c:v>582445.8</c:v>
                </c:pt>
                <c:pt idx="661">
                  <c:v>582446</c:v>
                </c:pt>
                <c:pt idx="662">
                  <c:v>582446.1</c:v>
                </c:pt>
                <c:pt idx="663">
                  <c:v>582446.9</c:v>
                </c:pt>
                <c:pt idx="664">
                  <c:v>582447.4</c:v>
                </c:pt>
                <c:pt idx="665">
                  <c:v>582448.4</c:v>
                </c:pt>
                <c:pt idx="666">
                  <c:v>582448.7</c:v>
                </c:pt>
                <c:pt idx="667">
                  <c:v>582447.4</c:v>
                </c:pt>
                <c:pt idx="668">
                  <c:v>582447.4</c:v>
                </c:pt>
                <c:pt idx="669">
                  <c:v>582446.9</c:v>
                </c:pt>
                <c:pt idx="670">
                  <c:v>582446.7</c:v>
                </c:pt>
                <c:pt idx="671">
                  <c:v>582446</c:v>
                </c:pt>
                <c:pt idx="672">
                  <c:v>582445.6</c:v>
                </c:pt>
                <c:pt idx="673">
                  <c:v>582445.4</c:v>
                </c:pt>
                <c:pt idx="674">
                  <c:v>582443.5</c:v>
                </c:pt>
                <c:pt idx="675">
                  <c:v>582442.8</c:v>
                </c:pt>
                <c:pt idx="676">
                  <c:v>582441.4</c:v>
                </c:pt>
                <c:pt idx="677">
                  <c:v>582442.3</c:v>
                </c:pt>
                <c:pt idx="678">
                  <c:v>582441.2</c:v>
                </c:pt>
                <c:pt idx="679">
                  <c:v>582440.4</c:v>
                </c:pt>
                <c:pt idx="680">
                  <c:v>582440.6</c:v>
                </c:pt>
                <c:pt idx="681">
                  <c:v>582440.1</c:v>
                </c:pt>
                <c:pt idx="682">
                  <c:v>582439.2</c:v>
                </c:pt>
                <c:pt idx="683">
                  <c:v>582438.8</c:v>
                </c:pt>
                <c:pt idx="684">
                  <c:v>582437.8</c:v>
                </c:pt>
                <c:pt idx="685">
                  <c:v>582435</c:v>
                </c:pt>
                <c:pt idx="686">
                  <c:v>582433.1</c:v>
                </c:pt>
                <c:pt idx="687">
                  <c:v>582432.3</c:v>
                </c:pt>
                <c:pt idx="688">
                  <c:v>582434.9</c:v>
                </c:pt>
                <c:pt idx="689">
                  <c:v>582433.1</c:v>
                </c:pt>
                <c:pt idx="690">
                  <c:v>582431</c:v>
                </c:pt>
                <c:pt idx="691">
                  <c:v>582432.2</c:v>
                </c:pt>
                <c:pt idx="692">
                  <c:v>582432.7</c:v>
                </c:pt>
                <c:pt idx="693">
                  <c:v>582432.8</c:v>
                </c:pt>
                <c:pt idx="694">
                  <c:v>582432.6</c:v>
                </c:pt>
                <c:pt idx="695">
                  <c:v>582432.8</c:v>
                </c:pt>
                <c:pt idx="696">
                  <c:v>582433.8</c:v>
                </c:pt>
                <c:pt idx="697">
                  <c:v>582434.6</c:v>
                </c:pt>
                <c:pt idx="698">
                  <c:v>582435.8</c:v>
                </c:pt>
                <c:pt idx="699">
                  <c:v>582439.2</c:v>
                </c:pt>
                <c:pt idx="700">
                  <c:v>582440.3</c:v>
                </c:pt>
                <c:pt idx="701">
                  <c:v>582436.5</c:v>
                </c:pt>
                <c:pt idx="702">
                  <c:v>582436.6</c:v>
                </c:pt>
                <c:pt idx="703">
                  <c:v>582432.2</c:v>
                </c:pt>
                <c:pt idx="704">
                  <c:v>582428.3</c:v>
                </c:pt>
                <c:pt idx="705">
                  <c:v>582427</c:v>
                </c:pt>
                <c:pt idx="706">
                  <c:v>582429</c:v>
                </c:pt>
                <c:pt idx="707">
                  <c:v>582428.4</c:v>
                </c:pt>
                <c:pt idx="708">
                  <c:v>582428.2</c:v>
                </c:pt>
                <c:pt idx="709">
                  <c:v>582428.2</c:v>
                </c:pt>
                <c:pt idx="710">
                  <c:v>582427</c:v>
                </c:pt>
                <c:pt idx="711">
                  <c:v>582424.8</c:v>
                </c:pt>
                <c:pt idx="712">
                  <c:v>582423.7</c:v>
                </c:pt>
                <c:pt idx="713">
                  <c:v>582423.4</c:v>
                </c:pt>
                <c:pt idx="714">
                  <c:v>582423.9</c:v>
                </c:pt>
                <c:pt idx="715">
                  <c:v>582422.8</c:v>
                </c:pt>
                <c:pt idx="716">
                  <c:v>582420.2</c:v>
                </c:pt>
                <c:pt idx="717">
                  <c:v>582419.3</c:v>
                </c:pt>
                <c:pt idx="718">
                  <c:v>582419</c:v>
                </c:pt>
                <c:pt idx="719">
                  <c:v>582418.9</c:v>
                </c:pt>
                <c:pt idx="720">
                  <c:v>582418.3</c:v>
                </c:pt>
                <c:pt idx="721">
                  <c:v>582418.2</c:v>
                </c:pt>
                <c:pt idx="722">
                  <c:v>582417.5</c:v>
                </c:pt>
                <c:pt idx="723">
                  <c:v>582417.2</c:v>
                </c:pt>
                <c:pt idx="724">
                  <c:v>582417.1</c:v>
                </c:pt>
                <c:pt idx="725">
                  <c:v>582417.5</c:v>
                </c:pt>
                <c:pt idx="726">
                  <c:v>582421.1</c:v>
                </c:pt>
                <c:pt idx="727">
                  <c:v>582422.6</c:v>
                </c:pt>
                <c:pt idx="728">
                  <c:v>582425.1</c:v>
                </c:pt>
                <c:pt idx="729">
                  <c:v>582428.4</c:v>
                </c:pt>
                <c:pt idx="730">
                  <c:v>582427.1</c:v>
                </c:pt>
                <c:pt idx="731">
                  <c:v>582428.4</c:v>
                </c:pt>
                <c:pt idx="732">
                  <c:v>582431.3</c:v>
                </c:pt>
                <c:pt idx="733">
                  <c:v>582432.7</c:v>
                </c:pt>
                <c:pt idx="734">
                  <c:v>582434.9</c:v>
                </c:pt>
                <c:pt idx="735">
                  <c:v>582437.8</c:v>
                </c:pt>
                <c:pt idx="736">
                  <c:v>582440.2</c:v>
                </c:pt>
                <c:pt idx="737">
                  <c:v>582442.4</c:v>
                </c:pt>
                <c:pt idx="738">
                  <c:v>582442.8</c:v>
                </c:pt>
                <c:pt idx="739">
                  <c:v>582443</c:v>
                </c:pt>
                <c:pt idx="740">
                  <c:v>582443.2</c:v>
                </c:pt>
                <c:pt idx="741">
                  <c:v>582443.5</c:v>
                </c:pt>
                <c:pt idx="742">
                  <c:v>582443.7</c:v>
                </c:pt>
                <c:pt idx="743">
                  <c:v>582444</c:v>
                </c:pt>
                <c:pt idx="744">
                  <c:v>582444.1</c:v>
                </c:pt>
                <c:pt idx="745">
                  <c:v>582444.4</c:v>
                </c:pt>
                <c:pt idx="746">
                  <c:v>582445</c:v>
                </c:pt>
                <c:pt idx="747">
                  <c:v>582446.6</c:v>
                </c:pt>
                <c:pt idx="748">
                  <c:v>582448.8</c:v>
                </c:pt>
                <c:pt idx="749">
                  <c:v>582448.9</c:v>
                </c:pt>
                <c:pt idx="750">
                  <c:v>582449.4</c:v>
                </c:pt>
                <c:pt idx="751">
                  <c:v>582449.4</c:v>
                </c:pt>
                <c:pt idx="752">
                  <c:v>582449.6</c:v>
                </c:pt>
                <c:pt idx="753">
                  <c:v>582449.9</c:v>
                </c:pt>
                <c:pt idx="754">
                  <c:v>582450.6</c:v>
                </c:pt>
                <c:pt idx="755">
                  <c:v>582451.6</c:v>
                </c:pt>
                <c:pt idx="756">
                  <c:v>582453.4</c:v>
                </c:pt>
                <c:pt idx="757">
                  <c:v>582457</c:v>
                </c:pt>
                <c:pt idx="758">
                  <c:v>582460</c:v>
                </c:pt>
                <c:pt idx="759">
                  <c:v>582462</c:v>
                </c:pt>
                <c:pt idx="760">
                  <c:v>582461.5</c:v>
                </c:pt>
                <c:pt idx="761">
                  <c:v>582461.1</c:v>
                </c:pt>
                <c:pt idx="762">
                  <c:v>582460.5</c:v>
                </c:pt>
                <c:pt idx="763">
                  <c:v>582460.5</c:v>
                </c:pt>
                <c:pt idx="764">
                  <c:v>582460.5</c:v>
                </c:pt>
                <c:pt idx="765">
                  <c:v>582460.8</c:v>
                </c:pt>
                <c:pt idx="766">
                  <c:v>582460.3</c:v>
                </c:pt>
                <c:pt idx="767">
                  <c:v>582460.5</c:v>
                </c:pt>
                <c:pt idx="768">
                  <c:v>582459.9</c:v>
                </c:pt>
                <c:pt idx="769">
                  <c:v>582459.7</c:v>
                </c:pt>
                <c:pt idx="770">
                  <c:v>582459.5</c:v>
                </c:pt>
                <c:pt idx="771">
                  <c:v>582459.5</c:v>
                </c:pt>
                <c:pt idx="772">
                  <c:v>582459.8</c:v>
                </c:pt>
                <c:pt idx="773">
                  <c:v>582460.5</c:v>
                </c:pt>
                <c:pt idx="774">
                  <c:v>582464.3</c:v>
                </c:pt>
                <c:pt idx="775">
                  <c:v>582468.4</c:v>
                </c:pt>
                <c:pt idx="776">
                  <c:v>582469.4</c:v>
                </c:pt>
                <c:pt idx="777">
                  <c:v>582469</c:v>
                </c:pt>
                <c:pt idx="778">
                  <c:v>582469.1</c:v>
                </c:pt>
                <c:pt idx="779">
                  <c:v>582469.3</c:v>
                </c:pt>
                <c:pt idx="780">
                  <c:v>582467.9</c:v>
                </c:pt>
                <c:pt idx="781">
                  <c:v>582466</c:v>
                </c:pt>
                <c:pt idx="782">
                  <c:v>582466</c:v>
                </c:pt>
                <c:pt idx="783">
                  <c:v>582465.7</c:v>
                </c:pt>
                <c:pt idx="784">
                  <c:v>582465.6</c:v>
                </c:pt>
                <c:pt idx="785">
                  <c:v>582466.2</c:v>
                </c:pt>
                <c:pt idx="786">
                  <c:v>582467.2</c:v>
                </c:pt>
                <c:pt idx="787">
                  <c:v>582467.5</c:v>
                </c:pt>
                <c:pt idx="788">
                  <c:v>582467.5</c:v>
                </c:pt>
                <c:pt idx="789">
                  <c:v>582467.8</c:v>
                </c:pt>
                <c:pt idx="790">
                  <c:v>582467.5</c:v>
                </c:pt>
                <c:pt idx="791">
                  <c:v>582467</c:v>
                </c:pt>
                <c:pt idx="792">
                  <c:v>582467.3</c:v>
                </c:pt>
                <c:pt idx="793">
                  <c:v>582464.2</c:v>
                </c:pt>
                <c:pt idx="794">
                  <c:v>582459.8</c:v>
                </c:pt>
                <c:pt idx="795">
                  <c:v>582456.3</c:v>
                </c:pt>
                <c:pt idx="796">
                  <c:v>582452.9</c:v>
                </c:pt>
                <c:pt idx="797">
                  <c:v>582451</c:v>
                </c:pt>
                <c:pt idx="798">
                  <c:v>582451.5</c:v>
                </c:pt>
                <c:pt idx="799">
                  <c:v>582452</c:v>
                </c:pt>
                <c:pt idx="800">
                  <c:v>582452.2</c:v>
                </c:pt>
                <c:pt idx="801">
                  <c:v>582451.5</c:v>
                </c:pt>
                <c:pt idx="802">
                  <c:v>582450.4</c:v>
                </c:pt>
                <c:pt idx="803">
                  <c:v>582449.1</c:v>
                </c:pt>
                <c:pt idx="804">
                  <c:v>582449.5</c:v>
                </c:pt>
                <c:pt idx="805">
                  <c:v>582449.3</c:v>
                </c:pt>
                <c:pt idx="806">
                  <c:v>582451.5</c:v>
                </c:pt>
                <c:pt idx="807">
                  <c:v>582454.3</c:v>
                </c:pt>
                <c:pt idx="808">
                  <c:v>582459.3</c:v>
                </c:pt>
                <c:pt idx="809">
                  <c:v>582463.7</c:v>
                </c:pt>
                <c:pt idx="810">
                  <c:v>582468.7</c:v>
                </c:pt>
                <c:pt idx="811">
                  <c:v>582473</c:v>
                </c:pt>
                <c:pt idx="812">
                  <c:v>582476.1</c:v>
                </c:pt>
                <c:pt idx="813">
                  <c:v>582477.7</c:v>
                </c:pt>
                <c:pt idx="814">
                  <c:v>582478.3</c:v>
                </c:pt>
                <c:pt idx="815">
                  <c:v>582479</c:v>
                </c:pt>
                <c:pt idx="816">
                  <c:v>582479.2</c:v>
                </c:pt>
                <c:pt idx="817">
                  <c:v>582479.1</c:v>
                </c:pt>
                <c:pt idx="818">
                  <c:v>582479.2</c:v>
                </c:pt>
                <c:pt idx="819">
                  <c:v>582479.6</c:v>
                </c:pt>
                <c:pt idx="820">
                  <c:v>582479.7</c:v>
                </c:pt>
                <c:pt idx="821">
                  <c:v>582479.9</c:v>
                </c:pt>
                <c:pt idx="822">
                  <c:v>582480.3</c:v>
                </c:pt>
                <c:pt idx="823">
                  <c:v>582481.1</c:v>
                </c:pt>
                <c:pt idx="824">
                  <c:v>582481.6</c:v>
                </c:pt>
                <c:pt idx="825">
                  <c:v>582481.5</c:v>
                </c:pt>
                <c:pt idx="826">
                  <c:v>582481.2</c:v>
                </c:pt>
                <c:pt idx="827">
                  <c:v>582479</c:v>
                </c:pt>
                <c:pt idx="828">
                  <c:v>582474.6</c:v>
                </c:pt>
                <c:pt idx="829">
                  <c:v>582473.6</c:v>
                </c:pt>
                <c:pt idx="830">
                  <c:v>582473.8</c:v>
                </c:pt>
                <c:pt idx="831">
                  <c:v>582469.2</c:v>
                </c:pt>
                <c:pt idx="832">
                  <c:v>582466.9</c:v>
                </c:pt>
                <c:pt idx="833">
                  <c:v>582465.7</c:v>
                </c:pt>
                <c:pt idx="834">
                  <c:v>582465.6</c:v>
                </c:pt>
                <c:pt idx="835">
                  <c:v>582464.4</c:v>
                </c:pt>
                <c:pt idx="836">
                  <c:v>582463.9</c:v>
                </c:pt>
                <c:pt idx="837">
                  <c:v>582464</c:v>
                </c:pt>
                <c:pt idx="838">
                  <c:v>582464.2</c:v>
                </c:pt>
                <c:pt idx="839">
                  <c:v>582463.6</c:v>
                </c:pt>
                <c:pt idx="840">
                  <c:v>582461.7</c:v>
                </c:pt>
                <c:pt idx="841">
                  <c:v>582459.4</c:v>
                </c:pt>
                <c:pt idx="842">
                  <c:v>582457.8</c:v>
                </c:pt>
                <c:pt idx="843">
                  <c:v>582457.6</c:v>
                </c:pt>
                <c:pt idx="844">
                  <c:v>582457.5</c:v>
                </c:pt>
                <c:pt idx="845">
                  <c:v>582457.5</c:v>
                </c:pt>
                <c:pt idx="846">
                  <c:v>582457.8</c:v>
                </c:pt>
                <c:pt idx="847">
                  <c:v>582458</c:v>
                </c:pt>
                <c:pt idx="848">
                  <c:v>582458.3</c:v>
                </c:pt>
                <c:pt idx="849">
                  <c:v>582458.8</c:v>
                </c:pt>
                <c:pt idx="850">
                  <c:v>582460.3</c:v>
                </c:pt>
                <c:pt idx="851">
                  <c:v>582462.1</c:v>
                </c:pt>
                <c:pt idx="852">
                  <c:v>582464</c:v>
                </c:pt>
                <c:pt idx="853">
                  <c:v>582463.9</c:v>
                </c:pt>
                <c:pt idx="854">
                  <c:v>582465.1</c:v>
                </c:pt>
                <c:pt idx="855">
                  <c:v>582464.8</c:v>
                </c:pt>
                <c:pt idx="856">
                  <c:v>582464.6</c:v>
                </c:pt>
                <c:pt idx="857">
                  <c:v>582464.5</c:v>
                </c:pt>
                <c:pt idx="858">
                  <c:v>582463.7</c:v>
                </c:pt>
                <c:pt idx="859">
                  <c:v>582464.2</c:v>
                </c:pt>
                <c:pt idx="860">
                  <c:v>582463.2</c:v>
                </c:pt>
                <c:pt idx="861">
                  <c:v>582464.2</c:v>
                </c:pt>
                <c:pt idx="862">
                  <c:v>582464.8</c:v>
                </c:pt>
                <c:pt idx="863">
                  <c:v>582464.4</c:v>
                </c:pt>
                <c:pt idx="864">
                  <c:v>582464.2</c:v>
                </c:pt>
                <c:pt idx="865">
                  <c:v>582463.9</c:v>
                </c:pt>
                <c:pt idx="866">
                  <c:v>582463</c:v>
                </c:pt>
                <c:pt idx="867">
                  <c:v>582462.5</c:v>
                </c:pt>
                <c:pt idx="868">
                  <c:v>582462.5</c:v>
                </c:pt>
                <c:pt idx="869">
                  <c:v>582462.7</c:v>
                </c:pt>
                <c:pt idx="870">
                  <c:v>582462.7</c:v>
                </c:pt>
                <c:pt idx="871">
                  <c:v>582463.1</c:v>
                </c:pt>
                <c:pt idx="872">
                  <c:v>582463</c:v>
                </c:pt>
                <c:pt idx="873">
                  <c:v>582462.7</c:v>
                </c:pt>
                <c:pt idx="874">
                  <c:v>582462.9</c:v>
                </c:pt>
                <c:pt idx="875">
                  <c:v>582463</c:v>
                </c:pt>
                <c:pt idx="876">
                  <c:v>582463.2</c:v>
                </c:pt>
                <c:pt idx="877">
                  <c:v>582463.3</c:v>
                </c:pt>
                <c:pt idx="878">
                  <c:v>582463.1</c:v>
                </c:pt>
                <c:pt idx="879">
                  <c:v>582463.2</c:v>
                </c:pt>
                <c:pt idx="880">
                  <c:v>582463.3</c:v>
                </c:pt>
                <c:pt idx="881">
                  <c:v>582463.3</c:v>
                </c:pt>
                <c:pt idx="882">
                  <c:v>582463.7</c:v>
                </c:pt>
                <c:pt idx="883">
                  <c:v>582463.8</c:v>
                </c:pt>
                <c:pt idx="884">
                  <c:v>582463.7</c:v>
                </c:pt>
                <c:pt idx="885">
                  <c:v>582463.8</c:v>
                </c:pt>
                <c:pt idx="886">
                  <c:v>582463.6</c:v>
                </c:pt>
                <c:pt idx="887">
                  <c:v>582463.7</c:v>
                </c:pt>
                <c:pt idx="888">
                  <c:v>582463.7</c:v>
                </c:pt>
                <c:pt idx="889">
                  <c:v>582463.6</c:v>
                </c:pt>
                <c:pt idx="890">
                  <c:v>582463.6</c:v>
                </c:pt>
                <c:pt idx="891">
                  <c:v>582463.7</c:v>
                </c:pt>
                <c:pt idx="892">
                  <c:v>582463.8</c:v>
                </c:pt>
                <c:pt idx="893">
                  <c:v>582463.6</c:v>
                </c:pt>
                <c:pt idx="894">
                  <c:v>582463.6</c:v>
                </c:pt>
                <c:pt idx="895">
                  <c:v>582463.6</c:v>
                </c:pt>
                <c:pt idx="896">
                  <c:v>582463.4</c:v>
                </c:pt>
                <c:pt idx="897">
                  <c:v>582463.4</c:v>
                </c:pt>
                <c:pt idx="898">
                  <c:v>582463.4</c:v>
                </c:pt>
                <c:pt idx="899">
                  <c:v>582463.6</c:v>
                </c:pt>
                <c:pt idx="900">
                  <c:v>582463.8</c:v>
                </c:pt>
                <c:pt idx="901">
                  <c:v>582464.2</c:v>
                </c:pt>
                <c:pt idx="902">
                  <c:v>582464.1</c:v>
                </c:pt>
                <c:pt idx="903">
                  <c:v>582463.8</c:v>
                </c:pt>
                <c:pt idx="904">
                  <c:v>582463.6</c:v>
                </c:pt>
                <c:pt idx="905">
                  <c:v>582463.5</c:v>
                </c:pt>
                <c:pt idx="906">
                  <c:v>582463.5</c:v>
                </c:pt>
                <c:pt idx="907">
                  <c:v>582463.4</c:v>
                </c:pt>
                <c:pt idx="908">
                  <c:v>582463.2</c:v>
                </c:pt>
                <c:pt idx="909">
                  <c:v>582463.1</c:v>
                </c:pt>
                <c:pt idx="910">
                  <c:v>582462.9</c:v>
                </c:pt>
                <c:pt idx="911">
                  <c:v>582462.9</c:v>
                </c:pt>
                <c:pt idx="912">
                  <c:v>582463</c:v>
                </c:pt>
                <c:pt idx="913">
                  <c:v>582463.3</c:v>
                </c:pt>
                <c:pt idx="914">
                  <c:v>582463.6</c:v>
                </c:pt>
                <c:pt idx="915">
                  <c:v>582464</c:v>
                </c:pt>
                <c:pt idx="916">
                  <c:v>582464.1</c:v>
                </c:pt>
                <c:pt idx="917">
                  <c:v>582463.8</c:v>
                </c:pt>
                <c:pt idx="918">
                  <c:v>582463.8</c:v>
                </c:pt>
                <c:pt idx="919">
                  <c:v>582463.7</c:v>
                </c:pt>
                <c:pt idx="920">
                  <c:v>582463.8</c:v>
                </c:pt>
                <c:pt idx="921">
                  <c:v>582463.9</c:v>
                </c:pt>
                <c:pt idx="922">
                  <c:v>582464.2</c:v>
                </c:pt>
                <c:pt idx="923">
                  <c:v>582464.4</c:v>
                </c:pt>
                <c:pt idx="924">
                  <c:v>582464.3</c:v>
                </c:pt>
                <c:pt idx="925">
                  <c:v>582464.4</c:v>
                </c:pt>
                <c:pt idx="926">
                  <c:v>582464.5</c:v>
                </c:pt>
                <c:pt idx="927">
                  <c:v>582464.6</c:v>
                </c:pt>
                <c:pt idx="928">
                  <c:v>582464.2</c:v>
                </c:pt>
                <c:pt idx="929">
                  <c:v>582464.4</c:v>
                </c:pt>
                <c:pt idx="930">
                  <c:v>582464.5</c:v>
                </c:pt>
                <c:pt idx="931">
                  <c:v>582464.2</c:v>
                </c:pt>
                <c:pt idx="932">
                  <c:v>582464</c:v>
                </c:pt>
                <c:pt idx="933">
                  <c:v>582464</c:v>
                </c:pt>
                <c:pt idx="934">
                  <c:v>582463.9</c:v>
                </c:pt>
                <c:pt idx="935">
                  <c:v>582463.9</c:v>
                </c:pt>
                <c:pt idx="936">
                  <c:v>582463.9</c:v>
                </c:pt>
                <c:pt idx="937">
                  <c:v>582464.1</c:v>
                </c:pt>
                <c:pt idx="938">
                  <c:v>582465.5</c:v>
                </c:pt>
                <c:pt idx="939">
                  <c:v>582468</c:v>
                </c:pt>
                <c:pt idx="940">
                  <c:v>582470.1</c:v>
                </c:pt>
                <c:pt idx="941">
                  <c:v>582471.5</c:v>
                </c:pt>
                <c:pt idx="942">
                  <c:v>582473</c:v>
                </c:pt>
                <c:pt idx="943">
                  <c:v>582474.4</c:v>
                </c:pt>
                <c:pt idx="944">
                  <c:v>582473.9</c:v>
                </c:pt>
                <c:pt idx="945">
                  <c:v>582473.1</c:v>
                </c:pt>
                <c:pt idx="946">
                  <c:v>582471.5</c:v>
                </c:pt>
                <c:pt idx="947">
                  <c:v>582470.5</c:v>
                </c:pt>
                <c:pt idx="948">
                  <c:v>582468.8</c:v>
                </c:pt>
                <c:pt idx="949">
                  <c:v>582468.6</c:v>
                </c:pt>
                <c:pt idx="950">
                  <c:v>582468.5</c:v>
                </c:pt>
                <c:pt idx="951">
                  <c:v>582468.2</c:v>
                </c:pt>
                <c:pt idx="952">
                  <c:v>582467.7</c:v>
                </c:pt>
                <c:pt idx="953">
                  <c:v>582467.3</c:v>
                </c:pt>
                <c:pt idx="954">
                  <c:v>582467.3</c:v>
                </c:pt>
                <c:pt idx="955">
                  <c:v>582467.2</c:v>
                </c:pt>
                <c:pt idx="956">
                  <c:v>582467.1</c:v>
                </c:pt>
                <c:pt idx="957">
                  <c:v>582467.1</c:v>
                </c:pt>
                <c:pt idx="958">
                  <c:v>582466.5</c:v>
                </c:pt>
                <c:pt idx="959">
                  <c:v>582466.1</c:v>
                </c:pt>
                <c:pt idx="960">
                  <c:v>582466.1</c:v>
                </c:pt>
                <c:pt idx="961">
                  <c:v>582465.6</c:v>
                </c:pt>
                <c:pt idx="962">
                  <c:v>582465.2</c:v>
                </c:pt>
                <c:pt idx="963">
                  <c:v>582464.9</c:v>
                </c:pt>
                <c:pt idx="964">
                  <c:v>582464.5</c:v>
                </c:pt>
                <c:pt idx="965">
                  <c:v>582464.4</c:v>
                </c:pt>
                <c:pt idx="966">
                  <c:v>582464.2</c:v>
                </c:pt>
                <c:pt idx="967">
                  <c:v>582464</c:v>
                </c:pt>
                <c:pt idx="968">
                  <c:v>582463.9</c:v>
                </c:pt>
                <c:pt idx="969">
                  <c:v>582463.8</c:v>
                </c:pt>
                <c:pt idx="970">
                  <c:v>582463.7</c:v>
                </c:pt>
                <c:pt idx="971">
                  <c:v>582463.7</c:v>
                </c:pt>
                <c:pt idx="972">
                  <c:v>582463.7</c:v>
                </c:pt>
                <c:pt idx="973">
                  <c:v>582463.5</c:v>
                </c:pt>
                <c:pt idx="974">
                  <c:v>582463.3</c:v>
                </c:pt>
                <c:pt idx="975">
                  <c:v>582463.3</c:v>
                </c:pt>
                <c:pt idx="976">
                  <c:v>582463.4</c:v>
                </c:pt>
                <c:pt idx="977">
                  <c:v>582463.4</c:v>
                </c:pt>
                <c:pt idx="978">
                  <c:v>582463.7</c:v>
                </c:pt>
                <c:pt idx="979">
                  <c:v>582464</c:v>
                </c:pt>
                <c:pt idx="980">
                  <c:v>582464.4</c:v>
                </c:pt>
                <c:pt idx="981">
                  <c:v>582464.7</c:v>
                </c:pt>
                <c:pt idx="982">
                  <c:v>582464.5</c:v>
                </c:pt>
                <c:pt idx="983">
                  <c:v>582464.5</c:v>
                </c:pt>
                <c:pt idx="984">
                  <c:v>582464.5</c:v>
                </c:pt>
                <c:pt idx="985">
                  <c:v>582464.7</c:v>
                </c:pt>
                <c:pt idx="986">
                  <c:v>582464.9</c:v>
                </c:pt>
                <c:pt idx="987">
                  <c:v>582465.1</c:v>
                </c:pt>
                <c:pt idx="988">
                  <c:v>582465.5</c:v>
                </c:pt>
                <c:pt idx="989">
                  <c:v>582465.6</c:v>
                </c:pt>
                <c:pt idx="990">
                  <c:v>582465.8</c:v>
                </c:pt>
                <c:pt idx="991">
                  <c:v>582465.9</c:v>
                </c:pt>
                <c:pt idx="992">
                  <c:v>582466.1</c:v>
                </c:pt>
                <c:pt idx="993">
                  <c:v>582466</c:v>
                </c:pt>
                <c:pt idx="994">
                  <c:v>582466</c:v>
                </c:pt>
                <c:pt idx="995">
                  <c:v>582465.9</c:v>
                </c:pt>
                <c:pt idx="996">
                  <c:v>582465.8</c:v>
                </c:pt>
                <c:pt idx="997">
                  <c:v>582465.9</c:v>
                </c:pt>
                <c:pt idx="998">
                  <c:v>582465.9</c:v>
                </c:pt>
                <c:pt idx="999">
                  <c:v>582465.9</c:v>
                </c:pt>
                <c:pt idx="1000">
                  <c:v>582466</c:v>
                </c:pt>
                <c:pt idx="1001">
                  <c:v>582466.1</c:v>
                </c:pt>
                <c:pt idx="1002">
                  <c:v>582466.3</c:v>
                </c:pt>
                <c:pt idx="1003">
                  <c:v>582466.4</c:v>
                </c:pt>
                <c:pt idx="1004">
                  <c:v>582466.4</c:v>
                </c:pt>
                <c:pt idx="1005">
                  <c:v>582466.3</c:v>
                </c:pt>
                <c:pt idx="1006">
                  <c:v>582466</c:v>
                </c:pt>
                <c:pt idx="1007">
                  <c:v>582465.9</c:v>
                </c:pt>
                <c:pt idx="1008">
                  <c:v>582465.8</c:v>
                </c:pt>
                <c:pt idx="1009">
                  <c:v>582465.7</c:v>
                </c:pt>
                <c:pt idx="1010">
                  <c:v>582465.5</c:v>
                </c:pt>
                <c:pt idx="1011">
                  <c:v>582465.4</c:v>
                </c:pt>
                <c:pt idx="1012">
                  <c:v>582465.5</c:v>
                </c:pt>
                <c:pt idx="1013">
                  <c:v>582465.6</c:v>
                </c:pt>
                <c:pt idx="1014">
                  <c:v>582465.6</c:v>
                </c:pt>
                <c:pt idx="1015">
                  <c:v>582465.4</c:v>
                </c:pt>
                <c:pt idx="1016">
                  <c:v>582465.1</c:v>
                </c:pt>
                <c:pt idx="1017">
                  <c:v>582465</c:v>
                </c:pt>
                <c:pt idx="1018">
                  <c:v>582464.9</c:v>
                </c:pt>
                <c:pt idx="1019">
                  <c:v>582465</c:v>
                </c:pt>
                <c:pt idx="1020">
                  <c:v>582465</c:v>
                </c:pt>
                <c:pt idx="1021">
                  <c:v>582465</c:v>
                </c:pt>
                <c:pt idx="1022">
                  <c:v>582465.1</c:v>
                </c:pt>
                <c:pt idx="1023">
                  <c:v>582465</c:v>
                </c:pt>
                <c:pt idx="1024">
                  <c:v>582465</c:v>
                </c:pt>
                <c:pt idx="1025">
                  <c:v>582464.9</c:v>
                </c:pt>
                <c:pt idx="1026">
                  <c:v>582464.8</c:v>
                </c:pt>
                <c:pt idx="1027">
                  <c:v>582464.8</c:v>
                </c:pt>
                <c:pt idx="1028">
                  <c:v>582464.7</c:v>
                </c:pt>
                <c:pt idx="1029">
                  <c:v>582465</c:v>
                </c:pt>
                <c:pt idx="1030">
                  <c:v>582464.9</c:v>
                </c:pt>
                <c:pt idx="1031">
                  <c:v>582464.6</c:v>
                </c:pt>
                <c:pt idx="1032">
                  <c:v>582464.5</c:v>
                </c:pt>
                <c:pt idx="1033">
                  <c:v>582464.5</c:v>
                </c:pt>
                <c:pt idx="1034">
                  <c:v>582464.4</c:v>
                </c:pt>
                <c:pt idx="1035">
                  <c:v>582464.3</c:v>
                </c:pt>
                <c:pt idx="1036">
                  <c:v>582464.4</c:v>
                </c:pt>
                <c:pt idx="1037">
                  <c:v>582464.5</c:v>
                </c:pt>
                <c:pt idx="1038">
                  <c:v>582464.8</c:v>
                </c:pt>
                <c:pt idx="1039">
                  <c:v>582464.8</c:v>
                </c:pt>
                <c:pt idx="1040">
                  <c:v>582464.8</c:v>
                </c:pt>
                <c:pt idx="1041">
                  <c:v>582464.8</c:v>
                </c:pt>
                <c:pt idx="1042">
                  <c:v>582464.8</c:v>
                </c:pt>
                <c:pt idx="1043">
                  <c:v>582465.1</c:v>
                </c:pt>
                <c:pt idx="1044">
                  <c:v>582465.5</c:v>
                </c:pt>
                <c:pt idx="1045">
                  <c:v>582465.7</c:v>
                </c:pt>
                <c:pt idx="1046">
                  <c:v>582465.9</c:v>
                </c:pt>
                <c:pt idx="1047">
                  <c:v>582466.2</c:v>
                </c:pt>
                <c:pt idx="1048">
                  <c:v>582466</c:v>
                </c:pt>
                <c:pt idx="1049">
                  <c:v>582466.1</c:v>
                </c:pt>
                <c:pt idx="1050">
                  <c:v>582466.3</c:v>
                </c:pt>
                <c:pt idx="1051">
                  <c:v>582466.1</c:v>
                </c:pt>
                <c:pt idx="1052">
                  <c:v>582466</c:v>
                </c:pt>
                <c:pt idx="1053">
                  <c:v>582465.6</c:v>
                </c:pt>
                <c:pt idx="1054">
                  <c:v>582465.3</c:v>
                </c:pt>
                <c:pt idx="1055">
                  <c:v>582465.1</c:v>
                </c:pt>
                <c:pt idx="1056">
                  <c:v>582464.8</c:v>
                </c:pt>
                <c:pt idx="1057">
                  <c:v>582464.7</c:v>
                </c:pt>
                <c:pt idx="1058">
                  <c:v>582464.6</c:v>
                </c:pt>
                <c:pt idx="1059">
                  <c:v>582464.5</c:v>
                </c:pt>
                <c:pt idx="1060">
                  <c:v>582464.5</c:v>
                </c:pt>
                <c:pt idx="1061">
                  <c:v>582464.4</c:v>
                </c:pt>
                <c:pt idx="1062">
                  <c:v>582464.2</c:v>
                </c:pt>
                <c:pt idx="1063">
                  <c:v>582464.2</c:v>
                </c:pt>
                <c:pt idx="1064">
                  <c:v>582464.2</c:v>
                </c:pt>
                <c:pt idx="1065">
                  <c:v>582464.2</c:v>
                </c:pt>
                <c:pt idx="1066">
                  <c:v>582464.2</c:v>
                </c:pt>
                <c:pt idx="1067">
                  <c:v>582464.3</c:v>
                </c:pt>
                <c:pt idx="1068">
                  <c:v>582464.3</c:v>
                </c:pt>
                <c:pt idx="1069">
                  <c:v>582464.5</c:v>
                </c:pt>
                <c:pt idx="1070">
                  <c:v>582464.4</c:v>
                </c:pt>
                <c:pt idx="1071">
                  <c:v>582464.4</c:v>
                </c:pt>
                <c:pt idx="1072">
                  <c:v>582464.3</c:v>
                </c:pt>
                <c:pt idx="1073">
                  <c:v>582464.6</c:v>
                </c:pt>
                <c:pt idx="1074">
                  <c:v>582464.6</c:v>
                </c:pt>
                <c:pt idx="1075">
                  <c:v>582464.7</c:v>
                </c:pt>
                <c:pt idx="1076">
                  <c:v>582464.7</c:v>
                </c:pt>
                <c:pt idx="1077">
                  <c:v>582464.7</c:v>
                </c:pt>
                <c:pt idx="1078">
                  <c:v>582465</c:v>
                </c:pt>
                <c:pt idx="1079">
                  <c:v>582465.2</c:v>
                </c:pt>
                <c:pt idx="1080">
                  <c:v>582465.3</c:v>
                </c:pt>
                <c:pt idx="1081">
                  <c:v>582465.5</c:v>
                </c:pt>
                <c:pt idx="1082">
                  <c:v>582465.6</c:v>
                </c:pt>
                <c:pt idx="1083">
                  <c:v>582465.6</c:v>
                </c:pt>
                <c:pt idx="1084">
                  <c:v>582465.5</c:v>
                </c:pt>
                <c:pt idx="1085">
                  <c:v>582465.4</c:v>
                </c:pt>
                <c:pt idx="1086">
                  <c:v>582465.5</c:v>
                </c:pt>
                <c:pt idx="1087">
                  <c:v>582465.4</c:v>
                </c:pt>
                <c:pt idx="1088">
                  <c:v>582465.2</c:v>
                </c:pt>
                <c:pt idx="1089">
                  <c:v>582465.3</c:v>
                </c:pt>
                <c:pt idx="1090">
                  <c:v>582465.3</c:v>
                </c:pt>
                <c:pt idx="1091">
                  <c:v>582465.5</c:v>
                </c:pt>
                <c:pt idx="1092">
                  <c:v>582465.7</c:v>
                </c:pt>
                <c:pt idx="1093">
                  <c:v>582465.8</c:v>
                </c:pt>
                <c:pt idx="1094">
                  <c:v>582465.9</c:v>
                </c:pt>
                <c:pt idx="1095">
                  <c:v>582466</c:v>
                </c:pt>
                <c:pt idx="1096">
                  <c:v>582465.8</c:v>
                </c:pt>
                <c:pt idx="1097">
                  <c:v>582465.8</c:v>
                </c:pt>
                <c:pt idx="1098">
                  <c:v>582465.8</c:v>
                </c:pt>
                <c:pt idx="1099">
                  <c:v>582465.8</c:v>
                </c:pt>
                <c:pt idx="1100">
                  <c:v>582465.8</c:v>
                </c:pt>
                <c:pt idx="1101">
                  <c:v>582465.6</c:v>
                </c:pt>
                <c:pt idx="1102">
                  <c:v>582465.8</c:v>
                </c:pt>
                <c:pt idx="1103">
                  <c:v>582465.7</c:v>
                </c:pt>
                <c:pt idx="1104">
                  <c:v>582465.6</c:v>
                </c:pt>
                <c:pt idx="1105">
                  <c:v>582465.7</c:v>
                </c:pt>
                <c:pt idx="1106">
                  <c:v>582465.6</c:v>
                </c:pt>
                <c:pt idx="1107">
                  <c:v>582465.5</c:v>
                </c:pt>
                <c:pt idx="1108">
                  <c:v>582465.3</c:v>
                </c:pt>
                <c:pt idx="1109">
                  <c:v>582465.2</c:v>
                </c:pt>
                <c:pt idx="1110">
                  <c:v>582465.2</c:v>
                </c:pt>
                <c:pt idx="1111">
                  <c:v>582465.3</c:v>
                </c:pt>
                <c:pt idx="1112">
                  <c:v>582465.4</c:v>
                </c:pt>
                <c:pt idx="1113">
                  <c:v>582465.4</c:v>
                </c:pt>
                <c:pt idx="1114">
                  <c:v>582465.3</c:v>
                </c:pt>
                <c:pt idx="1115">
                  <c:v>582465.2</c:v>
                </c:pt>
                <c:pt idx="1116">
                  <c:v>582465.1</c:v>
                </c:pt>
                <c:pt idx="1117">
                  <c:v>582465</c:v>
                </c:pt>
                <c:pt idx="1118">
                  <c:v>582464.9</c:v>
                </c:pt>
                <c:pt idx="1119">
                  <c:v>582464.6</c:v>
                </c:pt>
                <c:pt idx="1120">
                  <c:v>582464.6</c:v>
                </c:pt>
                <c:pt idx="1121">
                  <c:v>582464.6</c:v>
                </c:pt>
                <c:pt idx="1122">
                  <c:v>582464.6</c:v>
                </c:pt>
                <c:pt idx="1123">
                  <c:v>582464.5</c:v>
                </c:pt>
                <c:pt idx="1124">
                  <c:v>582464.6</c:v>
                </c:pt>
                <c:pt idx="1125">
                  <c:v>582464.9</c:v>
                </c:pt>
                <c:pt idx="1126">
                  <c:v>582465.1</c:v>
                </c:pt>
                <c:pt idx="1127">
                  <c:v>582465.2</c:v>
                </c:pt>
                <c:pt idx="1128">
                  <c:v>582465.2</c:v>
                </c:pt>
                <c:pt idx="1129">
                  <c:v>582465.3</c:v>
                </c:pt>
                <c:pt idx="1130">
                  <c:v>582465.7</c:v>
                </c:pt>
                <c:pt idx="1131">
                  <c:v>582465.7</c:v>
                </c:pt>
                <c:pt idx="1132">
                  <c:v>582465.9</c:v>
                </c:pt>
                <c:pt idx="1133">
                  <c:v>582466.2</c:v>
                </c:pt>
                <c:pt idx="1134">
                  <c:v>582466.5</c:v>
                </c:pt>
                <c:pt idx="1135">
                  <c:v>582466.8</c:v>
                </c:pt>
                <c:pt idx="1136">
                  <c:v>582467</c:v>
                </c:pt>
                <c:pt idx="1137">
                  <c:v>582467</c:v>
                </c:pt>
                <c:pt idx="1138">
                  <c:v>582467</c:v>
                </c:pt>
                <c:pt idx="1139">
                  <c:v>582467</c:v>
                </c:pt>
                <c:pt idx="1140">
                  <c:v>582466.7</c:v>
                </c:pt>
                <c:pt idx="1141">
                  <c:v>582466.8</c:v>
                </c:pt>
                <c:pt idx="1142">
                  <c:v>582466.5</c:v>
                </c:pt>
                <c:pt idx="1143">
                  <c:v>582466.2</c:v>
                </c:pt>
                <c:pt idx="1144">
                  <c:v>582466.1</c:v>
                </c:pt>
                <c:pt idx="1145">
                  <c:v>582466.1</c:v>
                </c:pt>
                <c:pt idx="1146">
                  <c:v>582466</c:v>
                </c:pt>
                <c:pt idx="1147">
                  <c:v>582466.1</c:v>
                </c:pt>
                <c:pt idx="1148">
                  <c:v>582466.1</c:v>
                </c:pt>
                <c:pt idx="1149">
                  <c:v>582466</c:v>
                </c:pt>
                <c:pt idx="1150">
                  <c:v>582466.1</c:v>
                </c:pt>
                <c:pt idx="1151">
                  <c:v>582466.3</c:v>
                </c:pt>
                <c:pt idx="1152">
                  <c:v>582466.4</c:v>
                </c:pt>
                <c:pt idx="1153">
                  <c:v>582466.4</c:v>
                </c:pt>
                <c:pt idx="1154">
                  <c:v>582466.6</c:v>
                </c:pt>
                <c:pt idx="1155">
                  <c:v>582466.4</c:v>
                </c:pt>
                <c:pt idx="1156">
                  <c:v>582466.5</c:v>
                </c:pt>
                <c:pt idx="1157">
                  <c:v>582466.5</c:v>
                </c:pt>
                <c:pt idx="1158">
                  <c:v>582466.3</c:v>
                </c:pt>
                <c:pt idx="1159">
                  <c:v>582466.2</c:v>
                </c:pt>
                <c:pt idx="1160">
                  <c:v>582466.4</c:v>
                </c:pt>
                <c:pt idx="1161">
                  <c:v>582466.4</c:v>
                </c:pt>
                <c:pt idx="1162">
                  <c:v>582466.6</c:v>
                </c:pt>
                <c:pt idx="1163">
                  <c:v>582467.1</c:v>
                </c:pt>
                <c:pt idx="1164">
                  <c:v>582467.5</c:v>
                </c:pt>
                <c:pt idx="1165">
                  <c:v>582467.8</c:v>
                </c:pt>
                <c:pt idx="1166">
                  <c:v>582467.8</c:v>
                </c:pt>
                <c:pt idx="1167">
                  <c:v>582469.5</c:v>
                </c:pt>
                <c:pt idx="1168">
                  <c:v>582470.7</c:v>
                </c:pt>
                <c:pt idx="1169">
                  <c:v>582470.9</c:v>
                </c:pt>
                <c:pt idx="1170">
                  <c:v>582471.2</c:v>
                </c:pt>
                <c:pt idx="1171">
                  <c:v>582471</c:v>
                </c:pt>
                <c:pt idx="1172">
                  <c:v>582470.5</c:v>
                </c:pt>
                <c:pt idx="1173">
                  <c:v>582470.4</c:v>
                </c:pt>
                <c:pt idx="1174">
                  <c:v>582470.6</c:v>
                </c:pt>
                <c:pt idx="1175">
                  <c:v>582471.6</c:v>
                </c:pt>
                <c:pt idx="1176">
                  <c:v>582472.6</c:v>
                </c:pt>
                <c:pt idx="1177">
                  <c:v>582473.2</c:v>
                </c:pt>
                <c:pt idx="1178">
                  <c:v>582474.4</c:v>
                </c:pt>
                <c:pt idx="1179">
                  <c:v>582477.1</c:v>
                </c:pt>
                <c:pt idx="1180">
                  <c:v>582478.6</c:v>
                </c:pt>
                <c:pt idx="1181">
                  <c:v>582477.3</c:v>
                </c:pt>
                <c:pt idx="1182">
                  <c:v>582478.4</c:v>
                </c:pt>
                <c:pt idx="1183">
                  <c:v>582476.5</c:v>
                </c:pt>
                <c:pt idx="1184">
                  <c:v>582472.7</c:v>
                </c:pt>
                <c:pt idx="1185">
                  <c:v>582470.8</c:v>
                </c:pt>
                <c:pt idx="1186">
                  <c:v>582471.4</c:v>
                </c:pt>
                <c:pt idx="1187">
                  <c:v>582471.3</c:v>
                </c:pt>
                <c:pt idx="1188">
                  <c:v>582471.4</c:v>
                </c:pt>
                <c:pt idx="1189">
                  <c:v>582470.6</c:v>
                </c:pt>
                <c:pt idx="1190">
                  <c:v>582468.6</c:v>
                </c:pt>
                <c:pt idx="1191">
                  <c:v>582466.8</c:v>
                </c:pt>
                <c:pt idx="1192">
                  <c:v>582465.4</c:v>
                </c:pt>
                <c:pt idx="1193">
                  <c:v>582463.9</c:v>
                </c:pt>
                <c:pt idx="1194">
                  <c:v>582463</c:v>
                </c:pt>
                <c:pt idx="1195">
                  <c:v>582463</c:v>
                </c:pt>
                <c:pt idx="1196">
                  <c:v>582462.9</c:v>
                </c:pt>
                <c:pt idx="1197">
                  <c:v>582462.3</c:v>
                </c:pt>
                <c:pt idx="1198">
                  <c:v>582458.9</c:v>
                </c:pt>
                <c:pt idx="1199">
                  <c:v>582456.2</c:v>
                </c:pt>
                <c:pt idx="1200">
                  <c:v>582454.5</c:v>
                </c:pt>
                <c:pt idx="1201">
                  <c:v>582454.2</c:v>
                </c:pt>
                <c:pt idx="1202">
                  <c:v>582453.8</c:v>
                </c:pt>
                <c:pt idx="1203">
                  <c:v>582452.4</c:v>
                </c:pt>
                <c:pt idx="1204">
                  <c:v>582450.8</c:v>
                </c:pt>
                <c:pt idx="1205">
                  <c:v>582449.7</c:v>
                </c:pt>
                <c:pt idx="1206">
                  <c:v>582449.4</c:v>
                </c:pt>
                <c:pt idx="1207">
                  <c:v>582447.4</c:v>
                </c:pt>
                <c:pt idx="1208">
                  <c:v>582444.1</c:v>
                </c:pt>
                <c:pt idx="1209">
                  <c:v>582440.4</c:v>
                </c:pt>
                <c:pt idx="1210">
                  <c:v>582436.7</c:v>
                </c:pt>
                <c:pt idx="1211">
                  <c:v>582433.3</c:v>
                </c:pt>
                <c:pt idx="1212">
                  <c:v>582430</c:v>
                </c:pt>
                <c:pt idx="1213">
                  <c:v>582426.4</c:v>
                </c:pt>
                <c:pt idx="1214">
                  <c:v>582424.3</c:v>
                </c:pt>
                <c:pt idx="1215">
                  <c:v>582421.9</c:v>
                </c:pt>
                <c:pt idx="1216">
                  <c:v>582420.3</c:v>
                </c:pt>
                <c:pt idx="1217">
                  <c:v>582421</c:v>
                </c:pt>
                <c:pt idx="1218">
                  <c:v>582420.8</c:v>
                </c:pt>
                <c:pt idx="1219">
                  <c:v>582420.1</c:v>
                </c:pt>
                <c:pt idx="1220">
                  <c:v>582419.3</c:v>
                </c:pt>
                <c:pt idx="1221">
                  <c:v>582418</c:v>
                </c:pt>
                <c:pt idx="1222">
                  <c:v>582417.2</c:v>
                </c:pt>
                <c:pt idx="1223">
                  <c:v>582417.4</c:v>
                </c:pt>
                <c:pt idx="1224">
                  <c:v>582416.8</c:v>
                </c:pt>
                <c:pt idx="1225">
                  <c:v>582415.2</c:v>
                </c:pt>
                <c:pt idx="1226">
                  <c:v>582414.1</c:v>
                </c:pt>
                <c:pt idx="1227">
                  <c:v>582412.7</c:v>
                </c:pt>
                <c:pt idx="1228">
                  <c:v>582412</c:v>
                </c:pt>
                <c:pt idx="1229">
                  <c:v>582412.6</c:v>
                </c:pt>
                <c:pt idx="1230">
                  <c:v>582413.8</c:v>
                </c:pt>
                <c:pt idx="1231">
                  <c:v>582414.7</c:v>
                </c:pt>
                <c:pt idx="1232">
                  <c:v>582415.4</c:v>
                </c:pt>
                <c:pt idx="1233">
                  <c:v>582416.5</c:v>
                </c:pt>
                <c:pt idx="1234">
                  <c:v>582417</c:v>
                </c:pt>
                <c:pt idx="1235">
                  <c:v>582417.4</c:v>
                </c:pt>
                <c:pt idx="1236">
                  <c:v>582417.6</c:v>
                </c:pt>
                <c:pt idx="1237">
                  <c:v>582417.9</c:v>
                </c:pt>
                <c:pt idx="1238">
                  <c:v>582418.1</c:v>
                </c:pt>
                <c:pt idx="1239">
                  <c:v>582418.6</c:v>
                </c:pt>
                <c:pt idx="1240">
                  <c:v>582419.8</c:v>
                </c:pt>
                <c:pt idx="1241">
                  <c:v>582421.4</c:v>
                </c:pt>
                <c:pt idx="1242">
                  <c:v>582423</c:v>
                </c:pt>
                <c:pt idx="1243">
                  <c:v>582422.3</c:v>
                </c:pt>
                <c:pt idx="1244">
                  <c:v>582422.5</c:v>
                </c:pt>
                <c:pt idx="1245">
                  <c:v>582420.5</c:v>
                </c:pt>
                <c:pt idx="1246">
                  <c:v>582418.6</c:v>
                </c:pt>
                <c:pt idx="1247">
                  <c:v>582417.7</c:v>
                </c:pt>
                <c:pt idx="1248">
                  <c:v>582417.4</c:v>
                </c:pt>
                <c:pt idx="1249">
                  <c:v>582418.5</c:v>
                </c:pt>
                <c:pt idx="1250">
                  <c:v>582417.9</c:v>
                </c:pt>
                <c:pt idx="1251">
                  <c:v>582418.5</c:v>
                </c:pt>
                <c:pt idx="1252">
                  <c:v>582419.1</c:v>
                </c:pt>
                <c:pt idx="1253">
                  <c:v>582419.9</c:v>
                </c:pt>
                <c:pt idx="1254">
                  <c:v>582421.2</c:v>
                </c:pt>
                <c:pt idx="1255">
                  <c:v>582418</c:v>
                </c:pt>
                <c:pt idx="1256">
                  <c:v>582415.2</c:v>
                </c:pt>
                <c:pt idx="1257">
                  <c:v>582415.4</c:v>
                </c:pt>
                <c:pt idx="1258">
                  <c:v>582415.7</c:v>
                </c:pt>
                <c:pt idx="1259">
                  <c:v>582415.9</c:v>
                </c:pt>
                <c:pt idx="1260">
                  <c:v>582416</c:v>
                </c:pt>
                <c:pt idx="1261">
                  <c:v>582416.2</c:v>
                </c:pt>
                <c:pt idx="1262">
                  <c:v>582416.3</c:v>
                </c:pt>
                <c:pt idx="1263">
                  <c:v>582416.3</c:v>
                </c:pt>
                <c:pt idx="1264">
                  <c:v>582416.1</c:v>
                </c:pt>
                <c:pt idx="1265">
                  <c:v>582415.6</c:v>
                </c:pt>
                <c:pt idx="1266">
                  <c:v>582418.6</c:v>
                </c:pt>
                <c:pt idx="1267">
                  <c:v>582418.8</c:v>
                </c:pt>
                <c:pt idx="1268">
                  <c:v>582418.1</c:v>
                </c:pt>
                <c:pt idx="1269">
                  <c:v>582417.9</c:v>
                </c:pt>
                <c:pt idx="1270">
                  <c:v>582417.5</c:v>
                </c:pt>
                <c:pt idx="1271">
                  <c:v>582417.2</c:v>
                </c:pt>
                <c:pt idx="1272">
                  <c:v>582416.1</c:v>
                </c:pt>
                <c:pt idx="1273">
                  <c:v>582414.7</c:v>
                </c:pt>
                <c:pt idx="1274">
                  <c:v>582414.8</c:v>
                </c:pt>
                <c:pt idx="1275">
                  <c:v>582415.5</c:v>
                </c:pt>
                <c:pt idx="1276">
                  <c:v>582416.1</c:v>
                </c:pt>
                <c:pt idx="1277">
                  <c:v>582416.6</c:v>
                </c:pt>
                <c:pt idx="1278">
                  <c:v>582417</c:v>
                </c:pt>
                <c:pt idx="1279">
                  <c:v>582416.3</c:v>
                </c:pt>
                <c:pt idx="1280">
                  <c:v>582413.2</c:v>
                </c:pt>
                <c:pt idx="1281">
                  <c:v>582410.5</c:v>
                </c:pt>
                <c:pt idx="1282">
                  <c:v>582408.7</c:v>
                </c:pt>
                <c:pt idx="1283">
                  <c:v>582406.2</c:v>
                </c:pt>
                <c:pt idx="1284">
                  <c:v>582405</c:v>
                </c:pt>
                <c:pt idx="1285">
                  <c:v>582405.2</c:v>
                </c:pt>
                <c:pt idx="1286">
                  <c:v>582405.1</c:v>
                </c:pt>
                <c:pt idx="1287">
                  <c:v>582404.6</c:v>
                </c:pt>
                <c:pt idx="1288">
                  <c:v>582403.4</c:v>
                </c:pt>
                <c:pt idx="1289">
                  <c:v>582400.2</c:v>
                </c:pt>
                <c:pt idx="1290">
                  <c:v>582398.3</c:v>
                </c:pt>
                <c:pt idx="1291">
                  <c:v>582394.9</c:v>
                </c:pt>
                <c:pt idx="1292">
                  <c:v>582391</c:v>
                </c:pt>
                <c:pt idx="1293">
                  <c:v>582390.8</c:v>
                </c:pt>
                <c:pt idx="1294">
                  <c:v>582390.6</c:v>
                </c:pt>
                <c:pt idx="1295">
                  <c:v>582389.8</c:v>
                </c:pt>
                <c:pt idx="1296">
                  <c:v>582390.1</c:v>
                </c:pt>
                <c:pt idx="1297">
                  <c:v>582388.8</c:v>
                </c:pt>
                <c:pt idx="1298">
                  <c:v>582387.9</c:v>
                </c:pt>
                <c:pt idx="1299">
                  <c:v>582385.7</c:v>
                </c:pt>
                <c:pt idx="1300">
                  <c:v>582382.8</c:v>
                </c:pt>
                <c:pt idx="1301">
                  <c:v>582380.2</c:v>
                </c:pt>
                <c:pt idx="1302">
                  <c:v>582379.6</c:v>
                </c:pt>
                <c:pt idx="1303">
                  <c:v>582380</c:v>
                </c:pt>
                <c:pt idx="1304">
                  <c:v>582380.5</c:v>
                </c:pt>
                <c:pt idx="1305">
                  <c:v>582380.5</c:v>
                </c:pt>
                <c:pt idx="1306">
                  <c:v>582380.5</c:v>
                </c:pt>
                <c:pt idx="1307">
                  <c:v>582380.9</c:v>
                </c:pt>
                <c:pt idx="1308">
                  <c:v>582384.3</c:v>
                </c:pt>
                <c:pt idx="1309">
                  <c:v>582387.1</c:v>
                </c:pt>
                <c:pt idx="1310">
                  <c:v>582386.6</c:v>
                </c:pt>
                <c:pt idx="1311">
                  <c:v>582386.1</c:v>
                </c:pt>
                <c:pt idx="1312">
                  <c:v>582385.9</c:v>
                </c:pt>
                <c:pt idx="1313">
                  <c:v>582385.7</c:v>
                </c:pt>
                <c:pt idx="1314">
                  <c:v>582386</c:v>
                </c:pt>
                <c:pt idx="1315">
                  <c:v>582386.3</c:v>
                </c:pt>
                <c:pt idx="1316">
                  <c:v>582386.3</c:v>
                </c:pt>
                <c:pt idx="1317">
                  <c:v>582384.5</c:v>
                </c:pt>
                <c:pt idx="1318">
                  <c:v>582382.3</c:v>
                </c:pt>
                <c:pt idx="1319">
                  <c:v>582379.3</c:v>
                </c:pt>
                <c:pt idx="1320">
                  <c:v>582379.5</c:v>
                </c:pt>
                <c:pt idx="1321">
                  <c:v>582379.3</c:v>
                </c:pt>
                <c:pt idx="1322">
                  <c:v>582376.9</c:v>
                </c:pt>
                <c:pt idx="1323">
                  <c:v>582375.9</c:v>
                </c:pt>
                <c:pt idx="1324">
                  <c:v>582376.4</c:v>
                </c:pt>
                <c:pt idx="1325">
                  <c:v>582376.3</c:v>
                </c:pt>
                <c:pt idx="1326">
                  <c:v>582376</c:v>
                </c:pt>
                <c:pt idx="1327">
                  <c:v>582375.8</c:v>
                </c:pt>
                <c:pt idx="1328">
                  <c:v>582377.7</c:v>
                </c:pt>
                <c:pt idx="1329">
                  <c:v>582378.6</c:v>
                </c:pt>
                <c:pt idx="1330">
                  <c:v>582379.3</c:v>
                </c:pt>
                <c:pt idx="1331">
                  <c:v>582381.5</c:v>
                </c:pt>
                <c:pt idx="1332">
                  <c:v>582381.2</c:v>
                </c:pt>
                <c:pt idx="1333">
                  <c:v>582382.9</c:v>
                </c:pt>
                <c:pt idx="1334">
                  <c:v>582384.1</c:v>
                </c:pt>
                <c:pt idx="1335">
                  <c:v>582387.1</c:v>
                </c:pt>
                <c:pt idx="1336">
                  <c:v>582386.8</c:v>
                </c:pt>
                <c:pt idx="1337">
                  <c:v>582386.2</c:v>
                </c:pt>
                <c:pt idx="1338">
                  <c:v>582385.6</c:v>
                </c:pt>
                <c:pt idx="1339">
                  <c:v>582386.1</c:v>
                </c:pt>
                <c:pt idx="1340">
                  <c:v>582387.9</c:v>
                </c:pt>
                <c:pt idx="1341">
                  <c:v>582390.6</c:v>
                </c:pt>
                <c:pt idx="1342">
                  <c:v>582394.2</c:v>
                </c:pt>
                <c:pt idx="1343">
                  <c:v>582395.6</c:v>
                </c:pt>
                <c:pt idx="1344">
                  <c:v>582394.6</c:v>
                </c:pt>
                <c:pt idx="1345">
                  <c:v>582395</c:v>
                </c:pt>
                <c:pt idx="1346">
                  <c:v>582395.1</c:v>
                </c:pt>
                <c:pt idx="1347">
                  <c:v>582395.1</c:v>
                </c:pt>
                <c:pt idx="1348">
                  <c:v>582395.3</c:v>
                </c:pt>
                <c:pt idx="1349">
                  <c:v>582395.6</c:v>
                </c:pt>
                <c:pt idx="1350">
                  <c:v>582396.8</c:v>
                </c:pt>
                <c:pt idx="1351">
                  <c:v>582398.8</c:v>
                </c:pt>
                <c:pt idx="1352">
                  <c:v>582400.2</c:v>
                </c:pt>
                <c:pt idx="1353">
                  <c:v>582401.3</c:v>
                </c:pt>
                <c:pt idx="1354">
                  <c:v>582400.9</c:v>
                </c:pt>
                <c:pt idx="1355">
                  <c:v>582400.5</c:v>
                </c:pt>
                <c:pt idx="1356">
                  <c:v>582400.5</c:v>
                </c:pt>
                <c:pt idx="1357">
                  <c:v>582400.5</c:v>
                </c:pt>
                <c:pt idx="1358">
                  <c:v>582399.9</c:v>
                </c:pt>
                <c:pt idx="1359">
                  <c:v>582399.6</c:v>
                </c:pt>
                <c:pt idx="1360">
                  <c:v>582400.2</c:v>
                </c:pt>
                <c:pt idx="1361">
                  <c:v>582400.6</c:v>
                </c:pt>
                <c:pt idx="1362">
                  <c:v>582399.7</c:v>
                </c:pt>
                <c:pt idx="1363">
                  <c:v>582398.9</c:v>
                </c:pt>
                <c:pt idx="1364">
                  <c:v>582398.1</c:v>
                </c:pt>
                <c:pt idx="1365">
                  <c:v>582397.3</c:v>
                </c:pt>
                <c:pt idx="1366">
                  <c:v>582397.9</c:v>
                </c:pt>
                <c:pt idx="1367">
                  <c:v>582396.9</c:v>
                </c:pt>
                <c:pt idx="1368">
                  <c:v>582396.6</c:v>
                </c:pt>
                <c:pt idx="1369">
                  <c:v>582396.3</c:v>
                </c:pt>
                <c:pt idx="1370">
                  <c:v>582396.3</c:v>
                </c:pt>
                <c:pt idx="1371">
                  <c:v>582395.7</c:v>
                </c:pt>
                <c:pt idx="1372">
                  <c:v>582394.9</c:v>
                </c:pt>
                <c:pt idx="1373">
                  <c:v>582394.7</c:v>
                </c:pt>
                <c:pt idx="1374">
                  <c:v>582394.6</c:v>
                </c:pt>
                <c:pt idx="1375">
                  <c:v>582394.6</c:v>
                </c:pt>
                <c:pt idx="1376">
                  <c:v>582394.6</c:v>
                </c:pt>
                <c:pt idx="1377">
                  <c:v>582395.1</c:v>
                </c:pt>
                <c:pt idx="1378">
                  <c:v>582395.7</c:v>
                </c:pt>
                <c:pt idx="1379">
                  <c:v>582396.4</c:v>
                </c:pt>
                <c:pt idx="1380">
                  <c:v>582396.7</c:v>
                </c:pt>
                <c:pt idx="1381">
                  <c:v>582396.7</c:v>
                </c:pt>
                <c:pt idx="1382">
                  <c:v>582397</c:v>
                </c:pt>
                <c:pt idx="1383">
                  <c:v>582397.1</c:v>
                </c:pt>
                <c:pt idx="1384">
                  <c:v>582397.1</c:v>
                </c:pt>
                <c:pt idx="1385">
                  <c:v>582397</c:v>
                </c:pt>
                <c:pt idx="1386">
                  <c:v>582397</c:v>
                </c:pt>
                <c:pt idx="1387">
                  <c:v>582397.1</c:v>
                </c:pt>
                <c:pt idx="1388">
                  <c:v>582397.1</c:v>
                </c:pt>
                <c:pt idx="1389">
                  <c:v>582397.8</c:v>
                </c:pt>
                <c:pt idx="1390">
                  <c:v>582397.6</c:v>
                </c:pt>
                <c:pt idx="1391">
                  <c:v>582397.9</c:v>
                </c:pt>
                <c:pt idx="1392">
                  <c:v>582400.3</c:v>
                </c:pt>
                <c:pt idx="1393">
                  <c:v>582401.5</c:v>
                </c:pt>
                <c:pt idx="1394">
                  <c:v>582401.9</c:v>
                </c:pt>
                <c:pt idx="1395">
                  <c:v>582401.7</c:v>
                </c:pt>
                <c:pt idx="1396">
                  <c:v>582401.4</c:v>
                </c:pt>
                <c:pt idx="1397">
                  <c:v>582401.4</c:v>
                </c:pt>
                <c:pt idx="1398">
                  <c:v>582402.1</c:v>
                </c:pt>
                <c:pt idx="1399">
                  <c:v>582401.9</c:v>
                </c:pt>
                <c:pt idx="1400">
                  <c:v>582401.7</c:v>
                </c:pt>
                <c:pt idx="1401">
                  <c:v>582402</c:v>
                </c:pt>
                <c:pt idx="1402">
                  <c:v>582403.3</c:v>
                </c:pt>
                <c:pt idx="1403">
                  <c:v>582405</c:v>
                </c:pt>
                <c:pt idx="1404">
                  <c:v>582407.8</c:v>
                </c:pt>
                <c:pt idx="1405">
                  <c:v>582409.6</c:v>
                </c:pt>
                <c:pt idx="1406">
                  <c:v>582410.4</c:v>
                </c:pt>
                <c:pt idx="1407">
                  <c:v>582411.6</c:v>
                </c:pt>
                <c:pt idx="1408">
                  <c:v>582412.6</c:v>
                </c:pt>
                <c:pt idx="1409">
                  <c:v>582412.5</c:v>
                </c:pt>
                <c:pt idx="1410">
                  <c:v>582412.7</c:v>
                </c:pt>
                <c:pt idx="1411">
                  <c:v>582412.1</c:v>
                </c:pt>
                <c:pt idx="1412">
                  <c:v>582413.9</c:v>
                </c:pt>
                <c:pt idx="1413">
                  <c:v>582413.5</c:v>
                </c:pt>
                <c:pt idx="1414">
                  <c:v>582412.7</c:v>
                </c:pt>
                <c:pt idx="1415">
                  <c:v>582410.6</c:v>
                </c:pt>
                <c:pt idx="1416">
                  <c:v>582410.1</c:v>
                </c:pt>
                <c:pt idx="1417">
                  <c:v>582410.9</c:v>
                </c:pt>
                <c:pt idx="1418">
                  <c:v>582411</c:v>
                </c:pt>
                <c:pt idx="1419">
                  <c:v>582411.1</c:v>
                </c:pt>
                <c:pt idx="1420">
                  <c:v>582411.5</c:v>
                </c:pt>
                <c:pt idx="1421">
                  <c:v>582412.5</c:v>
                </c:pt>
                <c:pt idx="1422">
                  <c:v>582413.1</c:v>
                </c:pt>
                <c:pt idx="1423">
                  <c:v>582414.8</c:v>
                </c:pt>
                <c:pt idx="1424">
                  <c:v>582415.3</c:v>
                </c:pt>
                <c:pt idx="1425">
                  <c:v>582416.1</c:v>
                </c:pt>
                <c:pt idx="1426">
                  <c:v>582416.4</c:v>
                </c:pt>
                <c:pt idx="1427">
                  <c:v>582416.7</c:v>
                </c:pt>
                <c:pt idx="1428">
                  <c:v>582417.7</c:v>
                </c:pt>
                <c:pt idx="1429">
                  <c:v>582419.3</c:v>
                </c:pt>
                <c:pt idx="1430">
                  <c:v>582420.6</c:v>
                </c:pt>
                <c:pt idx="1431">
                  <c:v>582422</c:v>
                </c:pt>
                <c:pt idx="1432">
                  <c:v>582422.7</c:v>
                </c:pt>
                <c:pt idx="1433">
                  <c:v>582422.3</c:v>
                </c:pt>
                <c:pt idx="1434">
                  <c:v>582422.9</c:v>
                </c:pt>
                <c:pt idx="1435">
                  <c:v>582424</c:v>
                </c:pt>
                <c:pt idx="1436">
                  <c:v>582424.8</c:v>
                </c:pt>
                <c:pt idx="1437">
                  <c:v>582425.6</c:v>
                </c:pt>
                <c:pt idx="1438">
                  <c:v>582426</c:v>
                </c:pt>
                <c:pt idx="1439">
                  <c:v>582426</c:v>
                </c:pt>
                <c:pt idx="1440">
                  <c:v>582426.1</c:v>
                </c:pt>
                <c:pt idx="1441">
                  <c:v>582425.6</c:v>
                </c:pt>
                <c:pt idx="1442">
                  <c:v>582424.9</c:v>
                </c:pt>
                <c:pt idx="1443">
                  <c:v>582425.3</c:v>
                </c:pt>
                <c:pt idx="1444">
                  <c:v>582425.1</c:v>
                </c:pt>
                <c:pt idx="1445">
                  <c:v>582425.5</c:v>
                </c:pt>
                <c:pt idx="1446">
                  <c:v>582425.7</c:v>
                </c:pt>
                <c:pt idx="1447">
                  <c:v>582426.5</c:v>
                </c:pt>
                <c:pt idx="1448">
                  <c:v>582427.3</c:v>
                </c:pt>
                <c:pt idx="1449">
                  <c:v>582428.5</c:v>
                </c:pt>
                <c:pt idx="1450">
                  <c:v>582430.1</c:v>
                </c:pt>
                <c:pt idx="1451">
                  <c:v>582431.4</c:v>
                </c:pt>
                <c:pt idx="1452">
                  <c:v>582433</c:v>
                </c:pt>
                <c:pt idx="1453">
                  <c:v>582433.3</c:v>
                </c:pt>
                <c:pt idx="1454">
                  <c:v>582433.7</c:v>
                </c:pt>
                <c:pt idx="1455">
                  <c:v>582434.3</c:v>
                </c:pt>
                <c:pt idx="1456">
                  <c:v>582434.9</c:v>
                </c:pt>
                <c:pt idx="1457">
                  <c:v>582435.7</c:v>
                </c:pt>
                <c:pt idx="1458">
                  <c:v>582435.8</c:v>
                </c:pt>
                <c:pt idx="1459">
                  <c:v>582436.5</c:v>
                </c:pt>
                <c:pt idx="1460">
                  <c:v>582436.9</c:v>
                </c:pt>
                <c:pt idx="1461">
                  <c:v>582437.7</c:v>
                </c:pt>
                <c:pt idx="1462">
                  <c:v>582437.5</c:v>
                </c:pt>
                <c:pt idx="1463">
                  <c:v>582436.7</c:v>
                </c:pt>
                <c:pt idx="1464">
                  <c:v>582436.1</c:v>
                </c:pt>
                <c:pt idx="1465">
                  <c:v>582433</c:v>
                </c:pt>
                <c:pt idx="1466">
                  <c:v>582434.3</c:v>
                </c:pt>
                <c:pt idx="1467">
                  <c:v>582433.3</c:v>
                </c:pt>
                <c:pt idx="1468">
                  <c:v>582432.1</c:v>
                </c:pt>
                <c:pt idx="1469">
                  <c:v>582431.8</c:v>
                </c:pt>
                <c:pt idx="1470">
                  <c:v>582431.6</c:v>
                </c:pt>
                <c:pt idx="1471">
                  <c:v>582430.2</c:v>
                </c:pt>
                <c:pt idx="1472">
                  <c:v>582429.4</c:v>
                </c:pt>
                <c:pt idx="1473">
                  <c:v>582428.9</c:v>
                </c:pt>
                <c:pt idx="1474">
                  <c:v>582428.2</c:v>
                </c:pt>
                <c:pt idx="1475">
                  <c:v>582427.7</c:v>
                </c:pt>
                <c:pt idx="1476">
                  <c:v>582425.6</c:v>
                </c:pt>
                <c:pt idx="1477">
                  <c:v>582420.8</c:v>
                </c:pt>
                <c:pt idx="1478">
                  <c:v>582419.4</c:v>
                </c:pt>
                <c:pt idx="1479">
                  <c:v>582419.3</c:v>
                </c:pt>
                <c:pt idx="1480">
                  <c:v>582419.2</c:v>
                </c:pt>
                <c:pt idx="1481">
                  <c:v>582418.9</c:v>
                </c:pt>
                <c:pt idx="1482">
                  <c:v>582419.6</c:v>
                </c:pt>
                <c:pt idx="1483">
                  <c:v>582419.8</c:v>
                </c:pt>
                <c:pt idx="1484">
                  <c:v>582419.8</c:v>
                </c:pt>
                <c:pt idx="1485">
                  <c:v>582420.7</c:v>
                </c:pt>
                <c:pt idx="1486">
                  <c:v>582421.9</c:v>
                </c:pt>
                <c:pt idx="1487">
                  <c:v>582421.4</c:v>
                </c:pt>
                <c:pt idx="1488">
                  <c:v>582420.7</c:v>
                </c:pt>
                <c:pt idx="1489">
                  <c:v>582420.4</c:v>
                </c:pt>
                <c:pt idx="1490">
                  <c:v>582419.4</c:v>
                </c:pt>
                <c:pt idx="1491">
                  <c:v>582420</c:v>
                </c:pt>
                <c:pt idx="1492">
                  <c:v>582417.5</c:v>
                </c:pt>
                <c:pt idx="1493">
                  <c:v>582417.1</c:v>
                </c:pt>
                <c:pt idx="1494">
                  <c:v>582416.9</c:v>
                </c:pt>
                <c:pt idx="1495">
                  <c:v>582416.5</c:v>
                </c:pt>
                <c:pt idx="1496">
                  <c:v>582416.5</c:v>
                </c:pt>
                <c:pt idx="1497">
                  <c:v>582418.2</c:v>
                </c:pt>
                <c:pt idx="1498">
                  <c:v>582422.5</c:v>
                </c:pt>
                <c:pt idx="1499">
                  <c:v>582425.2</c:v>
                </c:pt>
                <c:pt idx="1500">
                  <c:v>582425.3</c:v>
                </c:pt>
                <c:pt idx="1501">
                  <c:v>582427.1</c:v>
                </c:pt>
                <c:pt idx="1502">
                  <c:v>582428.4</c:v>
                </c:pt>
                <c:pt idx="1503">
                  <c:v>582429.2</c:v>
                </c:pt>
                <c:pt idx="1504">
                  <c:v>582428.5</c:v>
                </c:pt>
                <c:pt idx="1505">
                  <c:v>582428.4</c:v>
                </c:pt>
                <c:pt idx="1506">
                  <c:v>582428</c:v>
                </c:pt>
                <c:pt idx="1507">
                  <c:v>582427.4</c:v>
                </c:pt>
                <c:pt idx="1508">
                  <c:v>582428.3</c:v>
                </c:pt>
                <c:pt idx="1509">
                  <c:v>582427.6</c:v>
                </c:pt>
                <c:pt idx="1510">
                  <c:v>582427.2</c:v>
                </c:pt>
                <c:pt idx="1511">
                  <c:v>582426.8</c:v>
                </c:pt>
                <c:pt idx="1512">
                  <c:v>582425.5</c:v>
                </c:pt>
                <c:pt idx="1513">
                  <c:v>582427.3</c:v>
                </c:pt>
                <c:pt idx="1514">
                  <c:v>582428.9</c:v>
                </c:pt>
                <c:pt idx="1515">
                  <c:v>582432.8</c:v>
                </c:pt>
                <c:pt idx="1516">
                  <c:v>582434.4</c:v>
                </c:pt>
                <c:pt idx="1517">
                  <c:v>582435.1</c:v>
                </c:pt>
                <c:pt idx="1518">
                  <c:v>582436</c:v>
                </c:pt>
                <c:pt idx="1519">
                  <c:v>582436.4</c:v>
                </c:pt>
                <c:pt idx="1520">
                  <c:v>582434.9</c:v>
                </c:pt>
                <c:pt idx="1521">
                  <c:v>582434.7</c:v>
                </c:pt>
                <c:pt idx="1522">
                  <c:v>582430.3</c:v>
                </c:pt>
                <c:pt idx="1523">
                  <c:v>582427.9</c:v>
                </c:pt>
                <c:pt idx="1524">
                  <c:v>582426.3</c:v>
                </c:pt>
                <c:pt idx="1525">
                  <c:v>582541.2</c:v>
                </c:pt>
                <c:pt idx="1526">
                  <c:v>582420.7</c:v>
                </c:pt>
                <c:pt idx="1527">
                  <c:v>582419.8</c:v>
                </c:pt>
                <c:pt idx="1528">
                  <c:v>582417.1</c:v>
                </c:pt>
                <c:pt idx="1529">
                  <c:v>582416.7</c:v>
                </c:pt>
                <c:pt idx="1530">
                  <c:v>582416.8</c:v>
                </c:pt>
                <c:pt idx="1531">
                  <c:v>582418.3</c:v>
                </c:pt>
                <c:pt idx="1532">
                  <c:v>582418.6</c:v>
                </c:pt>
                <c:pt idx="1533">
                  <c:v>582418.6</c:v>
                </c:pt>
                <c:pt idx="1534">
                  <c:v>582418.6</c:v>
                </c:pt>
                <c:pt idx="1535">
                  <c:v>582418.5</c:v>
                </c:pt>
                <c:pt idx="1536">
                  <c:v>582418.4</c:v>
                </c:pt>
                <c:pt idx="1537">
                  <c:v>582418.2</c:v>
                </c:pt>
                <c:pt idx="1538">
                  <c:v>582418.1</c:v>
                </c:pt>
                <c:pt idx="1539">
                  <c:v>582418.2</c:v>
                </c:pt>
                <c:pt idx="1540">
                  <c:v>582418.5</c:v>
                </c:pt>
                <c:pt idx="1541">
                  <c:v>582418.6</c:v>
                </c:pt>
                <c:pt idx="1542">
                  <c:v>582418.4</c:v>
                </c:pt>
                <c:pt idx="1543">
                  <c:v>582418.2</c:v>
                </c:pt>
                <c:pt idx="1544">
                  <c:v>582418.3</c:v>
                </c:pt>
                <c:pt idx="1545">
                  <c:v>582418.2</c:v>
                </c:pt>
                <c:pt idx="1546">
                  <c:v>582418.1</c:v>
                </c:pt>
                <c:pt idx="1547">
                  <c:v>582418</c:v>
                </c:pt>
                <c:pt idx="1548">
                  <c:v>582417.7</c:v>
                </c:pt>
                <c:pt idx="1549">
                  <c:v>582417.8</c:v>
                </c:pt>
                <c:pt idx="1550">
                  <c:v>582417.7</c:v>
                </c:pt>
                <c:pt idx="1551">
                  <c:v>582418.9</c:v>
                </c:pt>
                <c:pt idx="1552">
                  <c:v>582419.2</c:v>
                </c:pt>
                <c:pt idx="1553">
                  <c:v>582418.9</c:v>
                </c:pt>
                <c:pt idx="1554">
                  <c:v>582418.8</c:v>
                </c:pt>
                <c:pt idx="1555">
                  <c:v>582417.9</c:v>
                </c:pt>
                <c:pt idx="1556">
                  <c:v>582417.7</c:v>
                </c:pt>
                <c:pt idx="1557">
                  <c:v>582418</c:v>
                </c:pt>
                <c:pt idx="1558">
                  <c:v>582417.9</c:v>
                </c:pt>
                <c:pt idx="1559">
                  <c:v>582417.8</c:v>
                </c:pt>
                <c:pt idx="1560">
                  <c:v>582417.6</c:v>
                </c:pt>
                <c:pt idx="1561">
                  <c:v>582417.9</c:v>
                </c:pt>
                <c:pt idx="1562">
                  <c:v>582418.1</c:v>
                </c:pt>
                <c:pt idx="1563">
                  <c:v>582417.9</c:v>
                </c:pt>
                <c:pt idx="1564">
                  <c:v>582418</c:v>
                </c:pt>
                <c:pt idx="1565">
                  <c:v>582418</c:v>
                </c:pt>
                <c:pt idx="1566">
                  <c:v>582418.2</c:v>
                </c:pt>
                <c:pt idx="1567">
                  <c:v>582418.2</c:v>
                </c:pt>
                <c:pt idx="1568">
                  <c:v>582418.8</c:v>
                </c:pt>
                <c:pt idx="1569">
                  <c:v>582419.9</c:v>
                </c:pt>
                <c:pt idx="1570">
                  <c:v>582420.1</c:v>
                </c:pt>
                <c:pt idx="1571">
                  <c:v>582420.3</c:v>
                </c:pt>
                <c:pt idx="1572">
                  <c:v>582420.4</c:v>
                </c:pt>
                <c:pt idx="1573">
                  <c:v>582420.3</c:v>
                </c:pt>
                <c:pt idx="1574">
                  <c:v>582264.8</c:v>
                </c:pt>
                <c:pt idx="1575">
                  <c:v>582266.6</c:v>
                </c:pt>
                <c:pt idx="1576">
                  <c:v>582268.9</c:v>
                </c:pt>
                <c:pt idx="1577">
                  <c:v>582271.3</c:v>
                </c:pt>
                <c:pt idx="1578">
                  <c:v>582271.9</c:v>
                </c:pt>
                <c:pt idx="1579">
                  <c:v>582271.3</c:v>
                </c:pt>
                <c:pt idx="1580">
                  <c:v>582271.4</c:v>
                </c:pt>
                <c:pt idx="1581">
                  <c:v>582271.7</c:v>
                </c:pt>
                <c:pt idx="1582">
                  <c:v>582271.8</c:v>
                </c:pt>
                <c:pt idx="1583">
                  <c:v>582271.6</c:v>
                </c:pt>
                <c:pt idx="1584">
                  <c:v>582270.9</c:v>
                </c:pt>
                <c:pt idx="1585">
                  <c:v>582270.6</c:v>
                </c:pt>
                <c:pt idx="1586">
                  <c:v>582269.9</c:v>
                </c:pt>
                <c:pt idx="1587">
                  <c:v>582269.4</c:v>
                </c:pt>
                <c:pt idx="1588">
                  <c:v>582268.5</c:v>
                </c:pt>
                <c:pt idx="1589">
                  <c:v>582268.4</c:v>
                </c:pt>
                <c:pt idx="1590">
                  <c:v>582268.1</c:v>
                </c:pt>
                <c:pt idx="1591">
                  <c:v>582425.5</c:v>
                </c:pt>
                <c:pt idx="1592">
                  <c:v>582422.8</c:v>
                </c:pt>
                <c:pt idx="1593">
                  <c:v>582426</c:v>
                </c:pt>
                <c:pt idx="1594">
                  <c:v>582425.4</c:v>
                </c:pt>
                <c:pt idx="1595">
                  <c:v>582424.5</c:v>
                </c:pt>
                <c:pt idx="1596">
                  <c:v>582424.3</c:v>
                </c:pt>
                <c:pt idx="1597">
                  <c:v>582424.8</c:v>
                </c:pt>
                <c:pt idx="1598">
                  <c:v>582425.9</c:v>
                </c:pt>
                <c:pt idx="1599">
                  <c:v>582426.4</c:v>
                </c:pt>
                <c:pt idx="1600">
                  <c:v>582426.7</c:v>
                </c:pt>
                <c:pt idx="1601">
                  <c:v>582430</c:v>
                </c:pt>
                <c:pt idx="1602">
                  <c:v>582432.4</c:v>
                </c:pt>
                <c:pt idx="1603">
                  <c:v>582432.4</c:v>
                </c:pt>
                <c:pt idx="1604">
                  <c:v>582432.5</c:v>
                </c:pt>
                <c:pt idx="1605">
                  <c:v>582432.7</c:v>
                </c:pt>
                <c:pt idx="1606">
                  <c:v>582433.2</c:v>
                </c:pt>
                <c:pt idx="1607">
                  <c:v>582435.1</c:v>
                </c:pt>
                <c:pt idx="1608">
                  <c:v>582435.1</c:v>
                </c:pt>
                <c:pt idx="1609">
                  <c:v>582437</c:v>
                </c:pt>
                <c:pt idx="1610">
                  <c:v>582439.1</c:v>
                </c:pt>
                <c:pt idx="1611">
                  <c:v>582441.4</c:v>
                </c:pt>
                <c:pt idx="1612">
                  <c:v>582444</c:v>
                </c:pt>
                <c:pt idx="1613">
                  <c:v>582447.8</c:v>
                </c:pt>
                <c:pt idx="1614">
                  <c:v>582452.5</c:v>
                </c:pt>
                <c:pt idx="1615">
                  <c:v>582457.9</c:v>
                </c:pt>
                <c:pt idx="1616">
                  <c:v>582460.8</c:v>
                </c:pt>
                <c:pt idx="1617">
                  <c:v>582458.5</c:v>
                </c:pt>
                <c:pt idx="1618">
                  <c:v>582456.4</c:v>
                </c:pt>
                <c:pt idx="1619">
                  <c:v>582454.3</c:v>
                </c:pt>
                <c:pt idx="1620">
                  <c:v>582454.4</c:v>
                </c:pt>
                <c:pt idx="1621">
                  <c:v>582455.3</c:v>
                </c:pt>
                <c:pt idx="1622">
                  <c:v>582456.1</c:v>
                </c:pt>
                <c:pt idx="1623">
                  <c:v>582457.1</c:v>
                </c:pt>
                <c:pt idx="1624">
                  <c:v>582455.2</c:v>
                </c:pt>
                <c:pt idx="1625">
                  <c:v>582454.5</c:v>
                </c:pt>
                <c:pt idx="1626">
                  <c:v>582453.9</c:v>
                </c:pt>
                <c:pt idx="1627">
                  <c:v>582453.4</c:v>
                </c:pt>
                <c:pt idx="1628">
                  <c:v>582451.2</c:v>
                </c:pt>
                <c:pt idx="1629">
                  <c:v>582450.5</c:v>
                </c:pt>
                <c:pt idx="1630">
                  <c:v>582448.3</c:v>
                </c:pt>
                <c:pt idx="1631">
                  <c:v>582448.4</c:v>
                </c:pt>
                <c:pt idx="1632">
                  <c:v>582446.5</c:v>
                </c:pt>
                <c:pt idx="1633">
                  <c:v>582446.7</c:v>
                </c:pt>
                <c:pt idx="1634">
                  <c:v>582444.3</c:v>
                </c:pt>
                <c:pt idx="1635">
                  <c:v>582444.1</c:v>
                </c:pt>
                <c:pt idx="1636">
                  <c:v>582443.2</c:v>
                </c:pt>
                <c:pt idx="1637">
                  <c:v>582443.6</c:v>
                </c:pt>
                <c:pt idx="1638">
                  <c:v>582443.9</c:v>
                </c:pt>
                <c:pt idx="1639">
                  <c:v>582444.3</c:v>
                </c:pt>
                <c:pt idx="1640">
                  <c:v>582444.7</c:v>
                </c:pt>
                <c:pt idx="1641">
                  <c:v>582445.1</c:v>
                </c:pt>
                <c:pt idx="1642">
                  <c:v>582445.3</c:v>
                </c:pt>
                <c:pt idx="1643">
                  <c:v>582445.4</c:v>
                </c:pt>
                <c:pt idx="1644">
                  <c:v>582446</c:v>
                </c:pt>
                <c:pt idx="1645">
                  <c:v>582445.8</c:v>
                </c:pt>
                <c:pt idx="1646">
                  <c:v>582445.9</c:v>
                </c:pt>
                <c:pt idx="1647">
                  <c:v>582444.9</c:v>
                </c:pt>
                <c:pt idx="1648">
                  <c:v>582444.3</c:v>
                </c:pt>
                <c:pt idx="1649">
                  <c:v>582444.6</c:v>
                </c:pt>
                <c:pt idx="1650">
                  <c:v>582444.4</c:v>
                </c:pt>
                <c:pt idx="1651">
                  <c:v>582444</c:v>
                </c:pt>
                <c:pt idx="1652">
                  <c:v>582442.8</c:v>
                </c:pt>
                <c:pt idx="1653">
                  <c:v>582440.1</c:v>
                </c:pt>
                <c:pt idx="1654">
                  <c:v>582438.1</c:v>
                </c:pt>
                <c:pt idx="1655">
                  <c:v>582436.6</c:v>
                </c:pt>
                <c:pt idx="1656">
                  <c:v>582436.2</c:v>
                </c:pt>
                <c:pt idx="1657">
                  <c:v>582436.2</c:v>
                </c:pt>
                <c:pt idx="1658">
                  <c:v>582436</c:v>
                </c:pt>
                <c:pt idx="1659">
                  <c:v>582433.9</c:v>
                </c:pt>
                <c:pt idx="1660">
                  <c:v>582429.2</c:v>
                </c:pt>
                <c:pt idx="1661">
                  <c:v>582431.2</c:v>
                </c:pt>
                <c:pt idx="1662">
                  <c:v>582434.3</c:v>
                </c:pt>
                <c:pt idx="1663">
                  <c:v>582433.9</c:v>
                </c:pt>
                <c:pt idx="1664">
                  <c:v>582433.8</c:v>
                </c:pt>
                <c:pt idx="1665">
                  <c:v>582432.9</c:v>
                </c:pt>
                <c:pt idx="1666">
                  <c:v>582431.1</c:v>
                </c:pt>
                <c:pt idx="1667">
                  <c:v>582426.8</c:v>
                </c:pt>
                <c:pt idx="1668">
                  <c:v>582425.4</c:v>
                </c:pt>
                <c:pt idx="1669">
                  <c:v>582423.6</c:v>
                </c:pt>
                <c:pt idx="1670">
                  <c:v>582423.2</c:v>
                </c:pt>
                <c:pt idx="1671">
                  <c:v>582425</c:v>
                </c:pt>
                <c:pt idx="1672">
                  <c:v>582425.4</c:v>
                </c:pt>
                <c:pt idx="1673">
                  <c:v>582425.9</c:v>
                </c:pt>
                <c:pt idx="1674">
                  <c:v>582426.3</c:v>
                </c:pt>
                <c:pt idx="1675">
                  <c:v>582427.2</c:v>
                </c:pt>
                <c:pt idx="1676">
                  <c:v>582427.9</c:v>
                </c:pt>
                <c:pt idx="1677">
                  <c:v>582427</c:v>
                </c:pt>
                <c:pt idx="1678">
                  <c:v>582426.2</c:v>
                </c:pt>
                <c:pt idx="1679">
                  <c:v>582426.1</c:v>
                </c:pt>
                <c:pt idx="1680">
                  <c:v>582426</c:v>
                </c:pt>
                <c:pt idx="1681">
                  <c:v>582425.5</c:v>
                </c:pt>
                <c:pt idx="1682">
                  <c:v>582424.3</c:v>
                </c:pt>
                <c:pt idx="1683">
                  <c:v>582422.9</c:v>
                </c:pt>
                <c:pt idx="1684">
                  <c:v>582421.8</c:v>
                </c:pt>
                <c:pt idx="1685">
                  <c:v>582421.5</c:v>
                </c:pt>
                <c:pt idx="1686">
                  <c:v>582421.5</c:v>
                </c:pt>
                <c:pt idx="1687">
                  <c:v>582421.7</c:v>
                </c:pt>
                <c:pt idx="1688">
                  <c:v>582422.6</c:v>
                </c:pt>
                <c:pt idx="1689">
                  <c:v>582422.9</c:v>
                </c:pt>
                <c:pt idx="1690">
                  <c:v>582421.5</c:v>
                </c:pt>
                <c:pt idx="1691">
                  <c:v>582420.8</c:v>
                </c:pt>
                <c:pt idx="1692">
                  <c:v>582421.9</c:v>
                </c:pt>
                <c:pt idx="1693">
                  <c:v>582422</c:v>
                </c:pt>
                <c:pt idx="1694">
                  <c:v>582421</c:v>
                </c:pt>
                <c:pt idx="1695">
                  <c:v>582420.3</c:v>
                </c:pt>
                <c:pt idx="1696">
                  <c:v>582419.1</c:v>
                </c:pt>
                <c:pt idx="1697">
                  <c:v>582416.2</c:v>
                </c:pt>
                <c:pt idx="1698">
                  <c:v>582415.2</c:v>
                </c:pt>
                <c:pt idx="1699">
                  <c:v>582414.8</c:v>
                </c:pt>
                <c:pt idx="1700">
                  <c:v>582414.3</c:v>
                </c:pt>
                <c:pt idx="1701">
                  <c:v>582413.5</c:v>
                </c:pt>
                <c:pt idx="1702">
                  <c:v>582413.7</c:v>
                </c:pt>
                <c:pt idx="1703">
                  <c:v>582413.7</c:v>
                </c:pt>
                <c:pt idx="1704">
                  <c:v>582413.8</c:v>
                </c:pt>
                <c:pt idx="1705">
                  <c:v>582413.4</c:v>
                </c:pt>
                <c:pt idx="1706">
                  <c:v>582413.2</c:v>
                </c:pt>
                <c:pt idx="1707">
                  <c:v>582412.8</c:v>
                </c:pt>
                <c:pt idx="1708">
                  <c:v>582412</c:v>
                </c:pt>
                <c:pt idx="1709">
                  <c:v>582408.2</c:v>
                </c:pt>
                <c:pt idx="1710">
                  <c:v>582406</c:v>
                </c:pt>
                <c:pt idx="1711">
                  <c:v>582407</c:v>
                </c:pt>
                <c:pt idx="1712">
                  <c:v>582407.7</c:v>
                </c:pt>
                <c:pt idx="1713">
                  <c:v>582408.2</c:v>
                </c:pt>
                <c:pt idx="1714">
                  <c:v>582409.6</c:v>
                </c:pt>
                <c:pt idx="1715">
                  <c:v>582409.4</c:v>
                </c:pt>
                <c:pt idx="1716">
                  <c:v>582409.6</c:v>
                </c:pt>
                <c:pt idx="1717">
                  <c:v>582410.1</c:v>
                </c:pt>
                <c:pt idx="1718">
                  <c:v>582411.3</c:v>
                </c:pt>
                <c:pt idx="1719">
                  <c:v>582410.9</c:v>
                </c:pt>
                <c:pt idx="1720">
                  <c:v>582410.1</c:v>
                </c:pt>
                <c:pt idx="1721">
                  <c:v>582411.2</c:v>
                </c:pt>
                <c:pt idx="1722">
                  <c:v>582412.7</c:v>
                </c:pt>
                <c:pt idx="1723">
                  <c:v>582414</c:v>
                </c:pt>
                <c:pt idx="1724">
                  <c:v>582414.9</c:v>
                </c:pt>
                <c:pt idx="1725">
                  <c:v>582414.8</c:v>
                </c:pt>
                <c:pt idx="1726">
                  <c:v>582414.5</c:v>
                </c:pt>
                <c:pt idx="1727">
                  <c:v>582414.2</c:v>
                </c:pt>
                <c:pt idx="1728">
                  <c:v>582414.2</c:v>
                </c:pt>
                <c:pt idx="1729">
                  <c:v>582414</c:v>
                </c:pt>
                <c:pt idx="1730">
                  <c:v>582413</c:v>
                </c:pt>
                <c:pt idx="1731">
                  <c:v>582411.6</c:v>
                </c:pt>
                <c:pt idx="1732">
                  <c:v>582412.8</c:v>
                </c:pt>
                <c:pt idx="1733">
                  <c:v>582412.9</c:v>
                </c:pt>
                <c:pt idx="1734">
                  <c:v>582413.5</c:v>
                </c:pt>
                <c:pt idx="1735">
                  <c:v>582412.5</c:v>
                </c:pt>
                <c:pt idx="1736">
                  <c:v>582411.8</c:v>
                </c:pt>
                <c:pt idx="1737">
                  <c:v>582409.6</c:v>
                </c:pt>
                <c:pt idx="1738">
                  <c:v>582407.2</c:v>
                </c:pt>
                <c:pt idx="1739">
                  <c:v>582405.5</c:v>
                </c:pt>
                <c:pt idx="1740">
                  <c:v>582403.7</c:v>
                </c:pt>
                <c:pt idx="1741">
                  <c:v>582402.5</c:v>
                </c:pt>
                <c:pt idx="1742">
                  <c:v>582402.3</c:v>
                </c:pt>
                <c:pt idx="1743">
                  <c:v>582403.6</c:v>
                </c:pt>
                <c:pt idx="1744">
                  <c:v>582402.4</c:v>
                </c:pt>
                <c:pt idx="1745">
                  <c:v>582403.6</c:v>
                </c:pt>
                <c:pt idx="1746">
                  <c:v>582403.5</c:v>
                </c:pt>
                <c:pt idx="1747">
                  <c:v>582403.6</c:v>
                </c:pt>
                <c:pt idx="1748">
                  <c:v>582403.8</c:v>
                </c:pt>
                <c:pt idx="1749">
                  <c:v>582403.8</c:v>
                </c:pt>
                <c:pt idx="1750">
                  <c:v>582404.9</c:v>
                </c:pt>
                <c:pt idx="1751">
                  <c:v>582406.5</c:v>
                </c:pt>
                <c:pt idx="1752">
                  <c:v>582408.6</c:v>
                </c:pt>
                <c:pt idx="1753">
                  <c:v>582410.6</c:v>
                </c:pt>
                <c:pt idx="1754">
                  <c:v>582412.2</c:v>
                </c:pt>
                <c:pt idx="1755">
                  <c:v>582413.2</c:v>
                </c:pt>
                <c:pt idx="1756">
                  <c:v>582414.7</c:v>
                </c:pt>
                <c:pt idx="1757">
                  <c:v>582418</c:v>
                </c:pt>
                <c:pt idx="1758">
                  <c:v>582418.1</c:v>
                </c:pt>
                <c:pt idx="1759">
                  <c:v>582417.4</c:v>
                </c:pt>
                <c:pt idx="1760">
                  <c:v>582416.7</c:v>
                </c:pt>
                <c:pt idx="1761">
                  <c:v>582415.7</c:v>
                </c:pt>
                <c:pt idx="1762">
                  <c:v>582414.3</c:v>
                </c:pt>
                <c:pt idx="1763">
                  <c:v>582413.5</c:v>
                </c:pt>
                <c:pt idx="1764">
                  <c:v>582412.3</c:v>
                </c:pt>
                <c:pt idx="1765">
                  <c:v>582413</c:v>
                </c:pt>
                <c:pt idx="1766">
                  <c:v>582414.3</c:v>
                </c:pt>
                <c:pt idx="1767">
                  <c:v>582416</c:v>
                </c:pt>
                <c:pt idx="1768">
                  <c:v>582417.5</c:v>
                </c:pt>
                <c:pt idx="1769">
                  <c:v>582418</c:v>
                </c:pt>
                <c:pt idx="1770">
                  <c:v>582418.6</c:v>
                </c:pt>
                <c:pt idx="1771">
                  <c:v>582419.6</c:v>
                </c:pt>
                <c:pt idx="1772">
                  <c:v>582420.4</c:v>
                </c:pt>
                <c:pt idx="1773">
                  <c:v>582422.1</c:v>
                </c:pt>
                <c:pt idx="1774">
                  <c:v>582423.1</c:v>
                </c:pt>
                <c:pt idx="1775">
                  <c:v>582424</c:v>
                </c:pt>
                <c:pt idx="1776">
                  <c:v>582426</c:v>
                </c:pt>
                <c:pt idx="1777">
                  <c:v>582427.6</c:v>
                </c:pt>
                <c:pt idx="1778">
                  <c:v>582429.1</c:v>
                </c:pt>
                <c:pt idx="1779">
                  <c:v>582430.2</c:v>
                </c:pt>
                <c:pt idx="1780">
                  <c:v>582430.5</c:v>
                </c:pt>
                <c:pt idx="1781">
                  <c:v>582430.2</c:v>
                </c:pt>
                <c:pt idx="1782">
                  <c:v>582430.1</c:v>
                </c:pt>
                <c:pt idx="1783">
                  <c:v>582429.4</c:v>
                </c:pt>
                <c:pt idx="1784">
                  <c:v>582429.2</c:v>
                </c:pt>
                <c:pt idx="1785">
                  <c:v>582429.5</c:v>
                </c:pt>
                <c:pt idx="1786">
                  <c:v>582429.8</c:v>
                </c:pt>
                <c:pt idx="1787">
                  <c:v>582430.8</c:v>
                </c:pt>
                <c:pt idx="1788">
                  <c:v>582432.1</c:v>
                </c:pt>
                <c:pt idx="1789">
                  <c:v>582433.7</c:v>
                </c:pt>
                <c:pt idx="1790">
                  <c:v>582435.2</c:v>
                </c:pt>
                <c:pt idx="1791">
                  <c:v>582436.3</c:v>
                </c:pt>
                <c:pt idx="1792">
                  <c:v>582438.3</c:v>
                </c:pt>
                <c:pt idx="1793">
                  <c:v>582439.8</c:v>
                </c:pt>
                <c:pt idx="1794">
                  <c:v>582440.9</c:v>
                </c:pt>
                <c:pt idx="1795">
                  <c:v>582442.2</c:v>
                </c:pt>
                <c:pt idx="1796">
                  <c:v>582444.6</c:v>
                </c:pt>
                <c:pt idx="1797">
                  <c:v>582447.2</c:v>
                </c:pt>
                <c:pt idx="1798">
                  <c:v>582451.1</c:v>
                </c:pt>
                <c:pt idx="1799">
                  <c:v>582454.9</c:v>
                </c:pt>
                <c:pt idx="1800">
                  <c:v>582458.6</c:v>
                </c:pt>
                <c:pt idx="1801">
                  <c:v>582461.7</c:v>
                </c:pt>
                <c:pt idx="1802">
                  <c:v>582465.6</c:v>
                </c:pt>
                <c:pt idx="1803">
                  <c:v>582469.6</c:v>
                </c:pt>
                <c:pt idx="1804">
                  <c:v>582474.6</c:v>
                </c:pt>
                <c:pt idx="1805">
                  <c:v>582479.8</c:v>
                </c:pt>
                <c:pt idx="1806">
                  <c:v>582483.2</c:v>
                </c:pt>
                <c:pt idx="1807">
                  <c:v>582485.1</c:v>
                </c:pt>
                <c:pt idx="1808">
                  <c:v>582490.5</c:v>
                </c:pt>
                <c:pt idx="1809">
                  <c:v>582495.5</c:v>
                </c:pt>
                <c:pt idx="1810">
                  <c:v>582499.8</c:v>
                </c:pt>
                <c:pt idx="1811">
                  <c:v>582502.6</c:v>
                </c:pt>
                <c:pt idx="1812">
                  <c:v>582504.4</c:v>
                </c:pt>
                <c:pt idx="1813">
                  <c:v>582506</c:v>
                </c:pt>
                <c:pt idx="1814">
                  <c:v>582508.1</c:v>
                </c:pt>
                <c:pt idx="1815">
                  <c:v>582508.2</c:v>
                </c:pt>
                <c:pt idx="1816">
                  <c:v>582508.4</c:v>
                </c:pt>
                <c:pt idx="1817">
                  <c:v>582507.7</c:v>
                </c:pt>
                <c:pt idx="1818">
                  <c:v>582504.2</c:v>
                </c:pt>
                <c:pt idx="1819">
                  <c:v>582501.3</c:v>
                </c:pt>
                <c:pt idx="1820">
                  <c:v>582499.6</c:v>
                </c:pt>
                <c:pt idx="1821">
                  <c:v>582494.9</c:v>
                </c:pt>
                <c:pt idx="1822">
                  <c:v>582490.9</c:v>
                </c:pt>
                <c:pt idx="1823">
                  <c:v>582488.4</c:v>
                </c:pt>
                <c:pt idx="1824">
                  <c:v>582483.3</c:v>
                </c:pt>
                <c:pt idx="1825">
                  <c:v>582479.8</c:v>
                </c:pt>
                <c:pt idx="1826">
                  <c:v>582479.7</c:v>
                </c:pt>
                <c:pt idx="1827">
                  <c:v>582475.5</c:v>
                </c:pt>
                <c:pt idx="1828">
                  <c:v>582469.4</c:v>
                </c:pt>
                <c:pt idx="1829">
                  <c:v>582464.6</c:v>
                </c:pt>
                <c:pt idx="1830">
                  <c:v>582459.7</c:v>
                </c:pt>
                <c:pt idx="1831">
                  <c:v>582455.5</c:v>
                </c:pt>
                <c:pt idx="1832">
                  <c:v>582451.7</c:v>
                </c:pt>
                <c:pt idx="1833">
                  <c:v>582447.6</c:v>
                </c:pt>
                <c:pt idx="1834">
                  <c:v>582444.5</c:v>
                </c:pt>
                <c:pt idx="1835">
                  <c:v>582441.7</c:v>
                </c:pt>
                <c:pt idx="1836">
                  <c:v>582437.3</c:v>
                </c:pt>
                <c:pt idx="1837">
                  <c:v>582434</c:v>
                </c:pt>
                <c:pt idx="1838">
                  <c:v>582433.7</c:v>
                </c:pt>
                <c:pt idx="1839">
                  <c:v>582434</c:v>
                </c:pt>
                <c:pt idx="1840">
                  <c:v>582434.1</c:v>
                </c:pt>
                <c:pt idx="1841">
                  <c:v>582434.3</c:v>
                </c:pt>
                <c:pt idx="1842">
                  <c:v>582434.1</c:v>
                </c:pt>
                <c:pt idx="1843">
                  <c:v>582433.5</c:v>
                </c:pt>
                <c:pt idx="1844">
                  <c:v>582433.3</c:v>
                </c:pt>
                <c:pt idx="1845">
                  <c:v>582432</c:v>
                </c:pt>
                <c:pt idx="1846">
                  <c:v>582431.8</c:v>
                </c:pt>
                <c:pt idx="1847">
                  <c:v>582430.1</c:v>
                </c:pt>
                <c:pt idx="1848">
                  <c:v>582429.5</c:v>
                </c:pt>
                <c:pt idx="1849">
                  <c:v>582430.1</c:v>
                </c:pt>
                <c:pt idx="1850">
                  <c:v>582430.2</c:v>
                </c:pt>
                <c:pt idx="1851">
                  <c:v>582430.7</c:v>
                </c:pt>
                <c:pt idx="1852">
                  <c:v>582430.1</c:v>
                </c:pt>
                <c:pt idx="1853">
                  <c:v>582430.1</c:v>
                </c:pt>
                <c:pt idx="1854">
                  <c:v>582430.6</c:v>
                </c:pt>
                <c:pt idx="1855">
                  <c:v>582430.6</c:v>
                </c:pt>
                <c:pt idx="1856">
                  <c:v>582432</c:v>
                </c:pt>
                <c:pt idx="1857">
                  <c:v>582432.5</c:v>
                </c:pt>
                <c:pt idx="1858">
                  <c:v>582433.1</c:v>
                </c:pt>
                <c:pt idx="1859">
                  <c:v>582433.4</c:v>
                </c:pt>
                <c:pt idx="1860">
                  <c:v>582433.8</c:v>
                </c:pt>
                <c:pt idx="1861">
                  <c:v>582434.4</c:v>
                </c:pt>
                <c:pt idx="1862">
                  <c:v>582434.4</c:v>
                </c:pt>
                <c:pt idx="1863">
                  <c:v>582434.9</c:v>
                </c:pt>
                <c:pt idx="1864">
                  <c:v>582434.9</c:v>
                </c:pt>
                <c:pt idx="1865">
                  <c:v>582434.8</c:v>
                </c:pt>
                <c:pt idx="1866">
                  <c:v>582434</c:v>
                </c:pt>
                <c:pt idx="1867">
                  <c:v>582433.4</c:v>
                </c:pt>
                <c:pt idx="1868">
                  <c:v>582433.3</c:v>
                </c:pt>
                <c:pt idx="1869">
                  <c:v>582432.8</c:v>
                </c:pt>
                <c:pt idx="1870">
                  <c:v>582432.9</c:v>
                </c:pt>
                <c:pt idx="1871">
                  <c:v>582432.5</c:v>
                </c:pt>
                <c:pt idx="1872">
                  <c:v>582432.2</c:v>
                </c:pt>
                <c:pt idx="1873">
                  <c:v>582432.6</c:v>
                </c:pt>
                <c:pt idx="1874">
                  <c:v>582433.1</c:v>
                </c:pt>
                <c:pt idx="1875">
                  <c:v>582433</c:v>
                </c:pt>
                <c:pt idx="1876">
                  <c:v>582432.6</c:v>
                </c:pt>
                <c:pt idx="1877">
                  <c:v>582432.6</c:v>
                </c:pt>
                <c:pt idx="1878">
                  <c:v>582433</c:v>
                </c:pt>
                <c:pt idx="1879">
                  <c:v>582434.3</c:v>
                </c:pt>
                <c:pt idx="1880">
                  <c:v>582434.4</c:v>
                </c:pt>
                <c:pt idx="1881">
                  <c:v>582434.3</c:v>
                </c:pt>
                <c:pt idx="1882">
                  <c:v>582433</c:v>
                </c:pt>
                <c:pt idx="1883">
                  <c:v>582432.4</c:v>
                </c:pt>
                <c:pt idx="1884">
                  <c:v>582431.8</c:v>
                </c:pt>
                <c:pt idx="1885">
                  <c:v>582431.2</c:v>
                </c:pt>
                <c:pt idx="1886">
                  <c:v>582430.8</c:v>
                </c:pt>
                <c:pt idx="1887">
                  <c:v>582430.5</c:v>
                </c:pt>
                <c:pt idx="1888">
                  <c:v>582429.9</c:v>
                </c:pt>
                <c:pt idx="1889">
                  <c:v>582429.6</c:v>
                </c:pt>
                <c:pt idx="1890">
                  <c:v>582430.2</c:v>
                </c:pt>
                <c:pt idx="1891">
                  <c:v>582430.5</c:v>
                </c:pt>
                <c:pt idx="1892">
                  <c:v>582432</c:v>
                </c:pt>
                <c:pt idx="1893">
                  <c:v>582432</c:v>
                </c:pt>
                <c:pt idx="1894">
                  <c:v>582432.3</c:v>
                </c:pt>
                <c:pt idx="1895">
                  <c:v>582432.2</c:v>
                </c:pt>
                <c:pt idx="1896">
                  <c:v>582431.8</c:v>
                </c:pt>
                <c:pt idx="1897">
                  <c:v>582432.4</c:v>
                </c:pt>
                <c:pt idx="1898">
                  <c:v>582433.4</c:v>
                </c:pt>
                <c:pt idx="1899">
                  <c:v>582434.9</c:v>
                </c:pt>
                <c:pt idx="1900">
                  <c:v>582435.9</c:v>
                </c:pt>
                <c:pt idx="1901">
                  <c:v>582435.4</c:v>
                </c:pt>
                <c:pt idx="1902">
                  <c:v>582435</c:v>
                </c:pt>
                <c:pt idx="1903">
                  <c:v>582435</c:v>
                </c:pt>
                <c:pt idx="1904">
                  <c:v>582436</c:v>
                </c:pt>
                <c:pt idx="1905">
                  <c:v>582436.5</c:v>
                </c:pt>
                <c:pt idx="1906">
                  <c:v>582436.1</c:v>
                </c:pt>
                <c:pt idx="1907">
                  <c:v>582435.9</c:v>
                </c:pt>
                <c:pt idx="1908">
                  <c:v>582437</c:v>
                </c:pt>
                <c:pt idx="1909">
                  <c:v>582438.5</c:v>
                </c:pt>
                <c:pt idx="1910">
                  <c:v>582440.1</c:v>
                </c:pt>
                <c:pt idx="1911">
                  <c:v>582440.7</c:v>
                </c:pt>
                <c:pt idx="1912">
                  <c:v>582441</c:v>
                </c:pt>
                <c:pt idx="1913">
                  <c:v>582441.3</c:v>
                </c:pt>
                <c:pt idx="1914">
                  <c:v>582439.5</c:v>
                </c:pt>
                <c:pt idx="1915">
                  <c:v>582437.5</c:v>
                </c:pt>
                <c:pt idx="1916">
                  <c:v>582435.6</c:v>
                </c:pt>
                <c:pt idx="1917">
                  <c:v>582435.9</c:v>
                </c:pt>
                <c:pt idx="1918">
                  <c:v>582436.5</c:v>
                </c:pt>
                <c:pt idx="1919">
                  <c:v>582436.8</c:v>
                </c:pt>
                <c:pt idx="1920">
                  <c:v>582437.5</c:v>
                </c:pt>
                <c:pt idx="1921">
                  <c:v>582437.7</c:v>
                </c:pt>
                <c:pt idx="1922">
                  <c:v>582437.7</c:v>
                </c:pt>
                <c:pt idx="1923">
                  <c:v>582437</c:v>
                </c:pt>
                <c:pt idx="1924">
                  <c:v>582435.5</c:v>
                </c:pt>
                <c:pt idx="1925">
                  <c:v>582435.3</c:v>
                </c:pt>
                <c:pt idx="1926">
                  <c:v>582434</c:v>
                </c:pt>
                <c:pt idx="1927">
                  <c:v>582432.2</c:v>
                </c:pt>
                <c:pt idx="1928">
                  <c:v>582431.2</c:v>
                </c:pt>
                <c:pt idx="1929">
                  <c:v>582430.7</c:v>
                </c:pt>
                <c:pt idx="1930">
                  <c:v>582432.2</c:v>
                </c:pt>
                <c:pt idx="1931">
                  <c:v>582433.3</c:v>
                </c:pt>
                <c:pt idx="1932">
                  <c:v>582433.6</c:v>
                </c:pt>
                <c:pt idx="1933">
                  <c:v>582434.1</c:v>
                </c:pt>
                <c:pt idx="1934">
                  <c:v>582435.9</c:v>
                </c:pt>
                <c:pt idx="1935">
                  <c:v>582437.3</c:v>
                </c:pt>
                <c:pt idx="1936">
                  <c:v>582438.3</c:v>
                </c:pt>
                <c:pt idx="1937">
                  <c:v>582438.8</c:v>
                </c:pt>
                <c:pt idx="1938">
                  <c:v>582440</c:v>
                </c:pt>
                <c:pt idx="1939">
                  <c:v>582440.8</c:v>
                </c:pt>
                <c:pt idx="1940">
                  <c:v>582440.3</c:v>
                </c:pt>
                <c:pt idx="1941">
                  <c:v>582439.1</c:v>
                </c:pt>
                <c:pt idx="1942">
                  <c:v>582439.6</c:v>
                </c:pt>
                <c:pt idx="1943">
                  <c:v>582440.3</c:v>
                </c:pt>
                <c:pt idx="1944">
                  <c:v>582439.8</c:v>
                </c:pt>
                <c:pt idx="1945">
                  <c:v>582439.2</c:v>
                </c:pt>
                <c:pt idx="1946">
                  <c:v>582439</c:v>
                </c:pt>
                <c:pt idx="1947">
                  <c:v>582439</c:v>
                </c:pt>
                <c:pt idx="1948">
                  <c:v>582439.1</c:v>
                </c:pt>
                <c:pt idx="1949">
                  <c:v>582439.8</c:v>
                </c:pt>
                <c:pt idx="1950">
                  <c:v>582440.4</c:v>
                </c:pt>
                <c:pt idx="1951">
                  <c:v>582439.9</c:v>
                </c:pt>
                <c:pt idx="1952">
                  <c:v>582439.5</c:v>
                </c:pt>
                <c:pt idx="1953">
                  <c:v>582439.3</c:v>
                </c:pt>
                <c:pt idx="1954">
                  <c:v>582439.5</c:v>
                </c:pt>
                <c:pt idx="1955">
                  <c:v>582439.9</c:v>
                </c:pt>
                <c:pt idx="1956">
                  <c:v>582439.9</c:v>
                </c:pt>
                <c:pt idx="1957">
                  <c:v>582439.5</c:v>
                </c:pt>
                <c:pt idx="1958">
                  <c:v>582439.8</c:v>
                </c:pt>
                <c:pt idx="1959">
                  <c:v>582439</c:v>
                </c:pt>
                <c:pt idx="1960">
                  <c:v>582438.6</c:v>
                </c:pt>
                <c:pt idx="1961">
                  <c:v>582438.5</c:v>
                </c:pt>
                <c:pt idx="1962">
                  <c:v>582438</c:v>
                </c:pt>
                <c:pt idx="1963">
                  <c:v>582438</c:v>
                </c:pt>
                <c:pt idx="1964">
                  <c:v>582437.8</c:v>
                </c:pt>
                <c:pt idx="1965">
                  <c:v>582437.4</c:v>
                </c:pt>
                <c:pt idx="1966">
                  <c:v>582437.5</c:v>
                </c:pt>
                <c:pt idx="1967">
                  <c:v>582438</c:v>
                </c:pt>
                <c:pt idx="1968">
                  <c:v>582438</c:v>
                </c:pt>
                <c:pt idx="1969">
                  <c:v>582437.9</c:v>
                </c:pt>
                <c:pt idx="1970">
                  <c:v>582435.4</c:v>
                </c:pt>
                <c:pt idx="1971">
                  <c:v>582435.4</c:v>
                </c:pt>
                <c:pt idx="1972">
                  <c:v>582438.2</c:v>
                </c:pt>
                <c:pt idx="1973">
                  <c:v>582440.2</c:v>
                </c:pt>
                <c:pt idx="1974">
                  <c:v>582441.7</c:v>
                </c:pt>
                <c:pt idx="1975">
                  <c:v>582441.6</c:v>
                </c:pt>
                <c:pt idx="1976">
                  <c:v>582441.8</c:v>
                </c:pt>
                <c:pt idx="1977">
                  <c:v>582442</c:v>
                </c:pt>
                <c:pt idx="1978">
                  <c:v>582441.2</c:v>
                </c:pt>
                <c:pt idx="1979">
                  <c:v>582441.3</c:v>
                </c:pt>
                <c:pt idx="1980">
                  <c:v>582440.6</c:v>
                </c:pt>
                <c:pt idx="1981">
                  <c:v>582438.6</c:v>
                </c:pt>
                <c:pt idx="1982">
                  <c:v>582434.8</c:v>
                </c:pt>
                <c:pt idx="1983">
                  <c:v>582435.3</c:v>
                </c:pt>
                <c:pt idx="1984">
                  <c:v>582436.2</c:v>
                </c:pt>
                <c:pt idx="1985">
                  <c:v>582434.3</c:v>
                </c:pt>
                <c:pt idx="1986">
                  <c:v>582432.3</c:v>
                </c:pt>
                <c:pt idx="1987">
                  <c:v>582431.9</c:v>
                </c:pt>
                <c:pt idx="1988">
                  <c:v>582429.6</c:v>
                </c:pt>
                <c:pt idx="1989">
                  <c:v>582427.3</c:v>
                </c:pt>
                <c:pt idx="1990">
                  <c:v>582426.8</c:v>
                </c:pt>
                <c:pt idx="1991">
                  <c:v>582426.3</c:v>
                </c:pt>
                <c:pt idx="1992">
                  <c:v>582426.8</c:v>
                </c:pt>
                <c:pt idx="1993">
                  <c:v>582426.7</c:v>
                </c:pt>
                <c:pt idx="1994">
                  <c:v>582428.9</c:v>
                </c:pt>
                <c:pt idx="1995">
                  <c:v>582431.1</c:v>
                </c:pt>
                <c:pt idx="1996">
                  <c:v>582433.3</c:v>
                </c:pt>
                <c:pt idx="1997">
                  <c:v>582435.3</c:v>
                </c:pt>
                <c:pt idx="1998">
                  <c:v>582437.3</c:v>
                </c:pt>
                <c:pt idx="1999">
                  <c:v>582438.3</c:v>
                </c:pt>
                <c:pt idx="2000">
                  <c:v>582439.6</c:v>
                </c:pt>
                <c:pt idx="2001">
                  <c:v>582440.4</c:v>
                </c:pt>
                <c:pt idx="2002">
                  <c:v>582441.7</c:v>
                </c:pt>
                <c:pt idx="2003">
                  <c:v>582443.5</c:v>
                </c:pt>
                <c:pt idx="2004">
                  <c:v>582445.6</c:v>
                </c:pt>
                <c:pt idx="2005">
                  <c:v>582447.4</c:v>
                </c:pt>
                <c:pt idx="2006">
                  <c:v>582449.8</c:v>
                </c:pt>
                <c:pt idx="2007">
                  <c:v>582452.4</c:v>
                </c:pt>
                <c:pt idx="2008">
                  <c:v>582454.3</c:v>
                </c:pt>
                <c:pt idx="2009">
                  <c:v>582456.2</c:v>
                </c:pt>
                <c:pt idx="2010">
                  <c:v>582458.1</c:v>
                </c:pt>
                <c:pt idx="2011">
                  <c:v>582459.1</c:v>
                </c:pt>
                <c:pt idx="2012">
                  <c:v>582460.5</c:v>
                </c:pt>
                <c:pt idx="2013">
                  <c:v>582462.2</c:v>
                </c:pt>
                <c:pt idx="2014">
                  <c:v>582463.9</c:v>
                </c:pt>
                <c:pt idx="2015">
                  <c:v>582466.2</c:v>
                </c:pt>
                <c:pt idx="2016">
                  <c:v>582468.6</c:v>
                </c:pt>
                <c:pt idx="2017">
                  <c:v>582471.1</c:v>
                </c:pt>
                <c:pt idx="2018">
                  <c:v>582473.3</c:v>
                </c:pt>
                <c:pt idx="2019">
                  <c:v>582475.7</c:v>
                </c:pt>
                <c:pt idx="2020">
                  <c:v>582477.8</c:v>
                </c:pt>
                <c:pt idx="2021">
                  <c:v>582479.8</c:v>
                </c:pt>
                <c:pt idx="2022">
                  <c:v>582481.8</c:v>
                </c:pt>
                <c:pt idx="2023">
                  <c:v>582484.1</c:v>
                </c:pt>
                <c:pt idx="2024">
                  <c:v>582485.6</c:v>
                </c:pt>
                <c:pt idx="2025">
                  <c:v>582487.2</c:v>
                </c:pt>
                <c:pt idx="2026">
                  <c:v>582488.1</c:v>
                </c:pt>
                <c:pt idx="2027">
                  <c:v>582490.3</c:v>
                </c:pt>
                <c:pt idx="2028">
                  <c:v>582491</c:v>
                </c:pt>
                <c:pt idx="2029">
                  <c:v>582491.1</c:v>
                </c:pt>
                <c:pt idx="2030">
                  <c:v>582490.5</c:v>
                </c:pt>
                <c:pt idx="2031">
                  <c:v>582490</c:v>
                </c:pt>
                <c:pt idx="2032">
                  <c:v>582490.4</c:v>
                </c:pt>
                <c:pt idx="2033">
                  <c:v>582489.4</c:v>
                </c:pt>
                <c:pt idx="2034">
                  <c:v>582489.4</c:v>
                </c:pt>
                <c:pt idx="2035">
                  <c:v>582489.6</c:v>
                </c:pt>
                <c:pt idx="2036">
                  <c:v>582488.6</c:v>
                </c:pt>
                <c:pt idx="2037">
                  <c:v>582487</c:v>
                </c:pt>
                <c:pt idx="2038">
                  <c:v>582485.7</c:v>
                </c:pt>
                <c:pt idx="2039">
                  <c:v>582484.2</c:v>
                </c:pt>
                <c:pt idx="2040">
                  <c:v>582482</c:v>
                </c:pt>
                <c:pt idx="2041">
                  <c:v>582479.9</c:v>
                </c:pt>
                <c:pt idx="2042">
                  <c:v>582478.1</c:v>
                </c:pt>
                <c:pt idx="2043">
                  <c:v>582476.4</c:v>
                </c:pt>
                <c:pt idx="2044">
                  <c:v>582475</c:v>
                </c:pt>
                <c:pt idx="2045">
                  <c:v>582472.6</c:v>
                </c:pt>
                <c:pt idx="2046">
                  <c:v>582469.1</c:v>
                </c:pt>
                <c:pt idx="2047">
                  <c:v>582467.1</c:v>
                </c:pt>
                <c:pt idx="2048">
                  <c:v>582463.8</c:v>
                </c:pt>
                <c:pt idx="2049">
                  <c:v>582461.2</c:v>
                </c:pt>
                <c:pt idx="2050">
                  <c:v>582458.6</c:v>
                </c:pt>
                <c:pt idx="2051">
                  <c:v>582456</c:v>
                </c:pt>
                <c:pt idx="2052">
                  <c:v>582453.6</c:v>
                </c:pt>
                <c:pt idx="2053">
                  <c:v>582451</c:v>
                </c:pt>
                <c:pt idx="2054">
                  <c:v>582449</c:v>
                </c:pt>
                <c:pt idx="2055">
                  <c:v>582447</c:v>
                </c:pt>
                <c:pt idx="2056">
                  <c:v>582444.6</c:v>
                </c:pt>
                <c:pt idx="2057">
                  <c:v>582441.9</c:v>
                </c:pt>
                <c:pt idx="2058">
                  <c:v>582440.7</c:v>
                </c:pt>
                <c:pt idx="2059">
                  <c:v>582439.7</c:v>
                </c:pt>
                <c:pt idx="2060">
                  <c:v>582439.1</c:v>
                </c:pt>
                <c:pt idx="2061">
                  <c:v>582438.9</c:v>
                </c:pt>
                <c:pt idx="2062">
                  <c:v>582439.9</c:v>
                </c:pt>
                <c:pt idx="2063">
                  <c:v>582441.5</c:v>
                </c:pt>
                <c:pt idx="2064">
                  <c:v>582442.7</c:v>
                </c:pt>
                <c:pt idx="2065">
                  <c:v>582445.9</c:v>
                </c:pt>
                <c:pt idx="2066">
                  <c:v>582449.4</c:v>
                </c:pt>
                <c:pt idx="2067">
                  <c:v>582452.6</c:v>
                </c:pt>
                <c:pt idx="2068">
                  <c:v>582455.1</c:v>
                </c:pt>
                <c:pt idx="2069">
                  <c:v>582457.8</c:v>
                </c:pt>
                <c:pt idx="2070">
                  <c:v>582459.1</c:v>
                </c:pt>
                <c:pt idx="2071">
                  <c:v>582459</c:v>
                </c:pt>
                <c:pt idx="2072">
                  <c:v>582461.5</c:v>
                </c:pt>
                <c:pt idx="2073">
                  <c:v>582463.2</c:v>
                </c:pt>
                <c:pt idx="2074">
                  <c:v>582465.7</c:v>
                </c:pt>
                <c:pt idx="2075">
                  <c:v>582465.5</c:v>
                </c:pt>
                <c:pt idx="2076">
                  <c:v>582465.5</c:v>
                </c:pt>
                <c:pt idx="2077">
                  <c:v>582465.7</c:v>
                </c:pt>
                <c:pt idx="2078">
                  <c:v>582467.2</c:v>
                </c:pt>
                <c:pt idx="2079">
                  <c:v>582470.2</c:v>
                </c:pt>
                <c:pt idx="2080">
                  <c:v>582471.5</c:v>
                </c:pt>
                <c:pt idx="2081">
                  <c:v>582469.9</c:v>
                </c:pt>
                <c:pt idx="2082">
                  <c:v>582466.7</c:v>
                </c:pt>
                <c:pt idx="2083">
                  <c:v>582464</c:v>
                </c:pt>
                <c:pt idx="2084">
                  <c:v>582459.5</c:v>
                </c:pt>
                <c:pt idx="2085">
                  <c:v>582456</c:v>
                </c:pt>
                <c:pt idx="2086">
                  <c:v>582453.2</c:v>
                </c:pt>
                <c:pt idx="2087">
                  <c:v>582451.1</c:v>
                </c:pt>
                <c:pt idx="2088">
                  <c:v>582448.7</c:v>
                </c:pt>
                <c:pt idx="2089">
                  <c:v>582446</c:v>
                </c:pt>
                <c:pt idx="2090">
                  <c:v>582442.8</c:v>
                </c:pt>
                <c:pt idx="2091">
                  <c:v>582440.1</c:v>
                </c:pt>
                <c:pt idx="2092">
                  <c:v>582437.5</c:v>
                </c:pt>
                <c:pt idx="2093">
                  <c:v>582435.3</c:v>
                </c:pt>
                <c:pt idx="2094">
                  <c:v>582433.7</c:v>
                </c:pt>
                <c:pt idx="2095">
                  <c:v>582429</c:v>
                </c:pt>
                <c:pt idx="2096">
                  <c:v>582426.1</c:v>
                </c:pt>
                <c:pt idx="2097">
                  <c:v>582426.3</c:v>
                </c:pt>
                <c:pt idx="2098">
                  <c:v>582426.6</c:v>
                </c:pt>
                <c:pt idx="2099">
                  <c:v>582428</c:v>
                </c:pt>
                <c:pt idx="2100">
                  <c:v>582429.7</c:v>
                </c:pt>
                <c:pt idx="2101">
                  <c:v>582431.4</c:v>
                </c:pt>
                <c:pt idx="2102">
                  <c:v>582432.6</c:v>
                </c:pt>
                <c:pt idx="2103">
                  <c:v>582434.6</c:v>
                </c:pt>
                <c:pt idx="2104">
                  <c:v>582436.3</c:v>
                </c:pt>
                <c:pt idx="2105">
                  <c:v>582437.9</c:v>
                </c:pt>
                <c:pt idx="2106">
                  <c:v>582439.4</c:v>
                </c:pt>
                <c:pt idx="2107">
                  <c:v>582440</c:v>
                </c:pt>
                <c:pt idx="2108">
                  <c:v>582439.8</c:v>
                </c:pt>
                <c:pt idx="2109">
                  <c:v>582439.5</c:v>
                </c:pt>
                <c:pt idx="2110">
                  <c:v>582439.4</c:v>
                </c:pt>
                <c:pt idx="2111">
                  <c:v>582439</c:v>
                </c:pt>
                <c:pt idx="2112">
                  <c:v>582438.5</c:v>
                </c:pt>
                <c:pt idx="2113">
                  <c:v>582438</c:v>
                </c:pt>
                <c:pt idx="2114">
                  <c:v>582438.1</c:v>
                </c:pt>
                <c:pt idx="2115">
                  <c:v>582438.9</c:v>
                </c:pt>
                <c:pt idx="2116">
                  <c:v>582438.1</c:v>
                </c:pt>
                <c:pt idx="2117">
                  <c:v>582437.8</c:v>
                </c:pt>
                <c:pt idx="2118">
                  <c:v>582438.6</c:v>
                </c:pt>
                <c:pt idx="2119">
                  <c:v>582438.1</c:v>
                </c:pt>
                <c:pt idx="2120">
                  <c:v>582436.5</c:v>
                </c:pt>
                <c:pt idx="2121">
                  <c:v>582437.5</c:v>
                </c:pt>
                <c:pt idx="2122">
                  <c:v>582436.6</c:v>
                </c:pt>
                <c:pt idx="2123">
                  <c:v>582436.4</c:v>
                </c:pt>
                <c:pt idx="2124">
                  <c:v>582436.5</c:v>
                </c:pt>
                <c:pt idx="2125">
                  <c:v>582436.4</c:v>
                </c:pt>
                <c:pt idx="2126">
                  <c:v>582436.7</c:v>
                </c:pt>
                <c:pt idx="2127">
                  <c:v>582437.1</c:v>
                </c:pt>
                <c:pt idx="2128">
                  <c:v>582437.8</c:v>
                </c:pt>
                <c:pt idx="2129">
                  <c:v>582438.6</c:v>
                </c:pt>
                <c:pt idx="2130">
                  <c:v>582439.2</c:v>
                </c:pt>
                <c:pt idx="2131">
                  <c:v>582439.7</c:v>
                </c:pt>
                <c:pt idx="2132">
                  <c:v>582439.2</c:v>
                </c:pt>
                <c:pt idx="2133">
                  <c:v>582438.9</c:v>
                </c:pt>
                <c:pt idx="2134">
                  <c:v>582439</c:v>
                </c:pt>
                <c:pt idx="2135">
                  <c:v>582439.8</c:v>
                </c:pt>
                <c:pt idx="2136">
                  <c:v>582440.9</c:v>
                </c:pt>
                <c:pt idx="2137">
                  <c:v>582439.7</c:v>
                </c:pt>
                <c:pt idx="2138">
                  <c:v>582439.5</c:v>
                </c:pt>
                <c:pt idx="2139">
                  <c:v>582440</c:v>
                </c:pt>
                <c:pt idx="2140">
                  <c:v>582439.9</c:v>
                </c:pt>
              </c:numCache>
            </c:numRef>
          </c:xVal>
          <c:yVal>
            <c:numRef>
              <c:f>bewerkt!$B$2:$B$2142</c:f>
              <c:numCache>
                <c:formatCode>General</c:formatCode>
                <c:ptCount val="2141"/>
                <c:pt idx="0">
                  <c:v>4787314.1</c:v>
                </c:pt>
                <c:pt idx="1">
                  <c:v>4787056.4</c:v>
                </c:pt>
                <c:pt idx="2">
                  <c:v>4787056.4</c:v>
                </c:pt>
                <c:pt idx="3">
                  <c:v>4787132.7</c:v>
                </c:pt>
                <c:pt idx="4">
                  <c:v>4787080.3</c:v>
                </c:pt>
                <c:pt idx="5">
                  <c:v>4787123.2</c:v>
                </c:pt>
                <c:pt idx="6">
                  <c:v>4787097</c:v>
                </c:pt>
                <c:pt idx="7">
                  <c:v>4787092.2</c:v>
                </c:pt>
                <c:pt idx="8">
                  <c:v>4787139.9</c:v>
                </c:pt>
                <c:pt idx="9">
                  <c:v>4787120.9</c:v>
                </c:pt>
                <c:pt idx="10">
                  <c:v>4787092.3</c:v>
                </c:pt>
                <c:pt idx="11">
                  <c:v>4787173.3</c:v>
                </c:pt>
                <c:pt idx="12">
                  <c:v>4787094.7</c:v>
                </c:pt>
                <c:pt idx="13">
                  <c:v>4787225.8</c:v>
                </c:pt>
                <c:pt idx="14">
                  <c:v>4787197.2</c:v>
                </c:pt>
                <c:pt idx="15">
                  <c:v>4787264</c:v>
                </c:pt>
                <c:pt idx="16">
                  <c:v>4787295</c:v>
                </c:pt>
                <c:pt idx="17">
                  <c:v>4787287.9</c:v>
                </c:pt>
                <c:pt idx="18">
                  <c:v>4787268.8</c:v>
                </c:pt>
                <c:pt idx="19">
                  <c:v>4787240.2</c:v>
                </c:pt>
                <c:pt idx="20">
                  <c:v>4787230.7</c:v>
                </c:pt>
                <c:pt idx="21">
                  <c:v>4787218.8</c:v>
                </c:pt>
                <c:pt idx="22">
                  <c:v>4787218.8</c:v>
                </c:pt>
                <c:pt idx="23">
                  <c:v>4787249.8</c:v>
                </c:pt>
                <c:pt idx="24">
                  <c:v>4787214</c:v>
                </c:pt>
                <c:pt idx="25">
                  <c:v>4787211.6</c:v>
                </c:pt>
                <c:pt idx="26">
                  <c:v>4787290.3</c:v>
                </c:pt>
                <c:pt idx="27">
                  <c:v>4787290.3</c:v>
                </c:pt>
                <c:pt idx="28">
                  <c:v>4787280.8</c:v>
                </c:pt>
                <c:pt idx="29">
                  <c:v>4787240.2</c:v>
                </c:pt>
                <c:pt idx="30">
                  <c:v>4787195</c:v>
                </c:pt>
                <c:pt idx="31">
                  <c:v>4787292.7</c:v>
                </c:pt>
                <c:pt idx="32">
                  <c:v>4787295.1</c:v>
                </c:pt>
                <c:pt idx="33">
                  <c:v>4787287.9</c:v>
                </c:pt>
                <c:pt idx="34">
                  <c:v>4787268.9</c:v>
                </c:pt>
                <c:pt idx="35">
                  <c:v>4787292.7</c:v>
                </c:pt>
                <c:pt idx="36">
                  <c:v>4787290.3</c:v>
                </c:pt>
                <c:pt idx="37">
                  <c:v>4787285.6</c:v>
                </c:pt>
                <c:pt idx="38">
                  <c:v>4787283.2</c:v>
                </c:pt>
                <c:pt idx="39">
                  <c:v>4787273.6</c:v>
                </c:pt>
                <c:pt idx="40">
                  <c:v>4787288</c:v>
                </c:pt>
                <c:pt idx="41">
                  <c:v>4787290.4</c:v>
                </c:pt>
                <c:pt idx="42">
                  <c:v>4787283.2</c:v>
                </c:pt>
                <c:pt idx="43">
                  <c:v>4787285.6</c:v>
                </c:pt>
                <c:pt idx="44">
                  <c:v>4787276.1</c:v>
                </c:pt>
                <c:pt idx="45">
                  <c:v>4787211.7</c:v>
                </c:pt>
                <c:pt idx="46">
                  <c:v>4787288</c:v>
                </c:pt>
                <c:pt idx="47">
                  <c:v>4787290.4</c:v>
                </c:pt>
                <c:pt idx="48">
                  <c:v>4787280.8</c:v>
                </c:pt>
                <c:pt idx="49">
                  <c:v>4787268.9</c:v>
                </c:pt>
                <c:pt idx="50">
                  <c:v>4787216.5</c:v>
                </c:pt>
                <c:pt idx="51">
                  <c:v>4787295.2</c:v>
                </c:pt>
                <c:pt idx="52">
                  <c:v>4787276.1</c:v>
                </c:pt>
                <c:pt idx="53">
                  <c:v>4787221.3</c:v>
                </c:pt>
                <c:pt idx="54">
                  <c:v>4787295.2</c:v>
                </c:pt>
                <c:pt idx="55">
                  <c:v>4787297.6</c:v>
                </c:pt>
                <c:pt idx="56">
                  <c:v>4787292.8</c:v>
                </c:pt>
                <c:pt idx="57">
                  <c:v>4787285.6</c:v>
                </c:pt>
                <c:pt idx="58">
                  <c:v>4787288.1</c:v>
                </c:pt>
                <c:pt idx="59">
                  <c:v>4787292.8</c:v>
                </c:pt>
                <c:pt idx="60">
                  <c:v>4787280.9</c:v>
                </c:pt>
                <c:pt idx="61">
                  <c:v>4787278.5</c:v>
                </c:pt>
                <c:pt idx="62">
                  <c:v>4787283.3</c:v>
                </c:pt>
                <c:pt idx="63">
                  <c:v>4787226.1</c:v>
                </c:pt>
                <c:pt idx="64">
                  <c:v>4787209.4</c:v>
                </c:pt>
                <c:pt idx="65">
                  <c:v>4787302.4</c:v>
                </c:pt>
                <c:pt idx="66">
                  <c:v>4787226.1</c:v>
                </c:pt>
                <c:pt idx="67">
                  <c:v>4787309.5</c:v>
                </c:pt>
                <c:pt idx="68">
                  <c:v>4787300</c:v>
                </c:pt>
                <c:pt idx="69">
                  <c:v>4787297.6</c:v>
                </c:pt>
                <c:pt idx="70">
                  <c:v>4787290.5</c:v>
                </c:pt>
                <c:pt idx="71">
                  <c:v>4787304.8</c:v>
                </c:pt>
                <c:pt idx="72">
                  <c:v>4787202.4</c:v>
                </c:pt>
                <c:pt idx="73">
                  <c:v>4787314.4</c:v>
                </c:pt>
                <c:pt idx="74">
                  <c:v>4787231</c:v>
                </c:pt>
                <c:pt idx="75">
                  <c:v>4787309.7</c:v>
                </c:pt>
                <c:pt idx="76">
                  <c:v>4787223.9</c:v>
                </c:pt>
                <c:pt idx="77">
                  <c:v>4787314.5</c:v>
                </c:pt>
                <c:pt idx="78">
                  <c:v>4787309.8</c:v>
                </c:pt>
                <c:pt idx="79">
                  <c:v>4787214.5</c:v>
                </c:pt>
                <c:pt idx="80">
                  <c:v>4787214.5</c:v>
                </c:pt>
                <c:pt idx="81">
                  <c:v>4787200.2</c:v>
                </c:pt>
                <c:pt idx="82">
                  <c:v>4787214.5</c:v>
                </c:pt>
                <c:pt idx="83">
                  <c:v>4787193.2</c:v>
                </c:pt>
                <c:pt idx="84">
                  <c:v>4787321.9</c:v>
                </c:pt>
                <c:pt idx="85">
                  <c:v>4787319.5</c:v>
                </c:pt>
                <c:pt idx="86">
                  <c:v>4787226.6</c:v>
                </c:pt>
                <c:pt idx="87">
                  <c:v>4787195.6</c:v>
                </c:pt>
                <c:pt idx="88">
                  <c:v>4787202.8</c:v>
                </c:pt>
                <c:pt idx="89">
                  <c:v>4787219.5</c:v>
                </c:pt>
                <c:pt idx="90">
                  <c:v>4787322.1</c:v>
                </c:pt>
                <c:pt idx="91">
                  <c:v>4787317.3</c:v>
                </c:pt>
                <c:pt idx="92">
                  <c:v>4787315.1</c:v>
                </c:pt>
                <c:pt idx="93">
                  <c:v>4787310.3</c:v>
                </c:pt>
                <c:pt idx="94">
                  <c:v>4787306.7</c:v>
                </c:pt>
                <c:pt idx="95">
                  <c:v>4787307.4</c:v>
                </c:pt>
                <c:pt idx="96">
                  <c:v>4787307.6</c:v>
                </c:pt>
                <c:pt idx="97">
                  <c:v>4787307.7</c:v>
                </c:pt>
                <c:pt idx="98">
                  <c:v>4787308</c:v>
                </c:pt>
                <c:pt idx="99">
                  <c:v>4787308.4</c:v>
                </c:pt>
                <c:pt idx="100">
                  <c:v>4787310.2</c:v>
                </c:pt>
                <c:pt idx="101">
                  <c:v>4787311.5</c:v>
                </c:pt>
                <c:pt idx="102">
                  <c:v>4787312.2</c:v>
                </c:pt>
                <c:pt idx="103">
                  <c:v>4787313</c:v>
                </c:pt>
                <c:pt idx="104">
                  <c:v>4787313.6</c:v>
                </c:pt>
                <c:pt idx="105">
                  <c:v>4787313.5</c:v>
                </c:pt>
                <c:pt idx="106">
                  <c:v>4787313.2</c:v>
                </c:pt>
                <c:pt idx="107">
                  <c:v>4787313</c:v>
                </c:pt>
                <c:pt idx="108">
                  <c:v>4787314.4</c:v>
                </c:pt>
                <c:pt idx="109">
                  <c:v>4787314.9</c:v>
                </c:pt>
                <c:pt idx="110">
                  <c:v>4787316</c:v>
                </c:pt>
                <c:pt idx="111">
                  <c:v>4787318.1</c:v>
                </c:pt>
                <c:pt idx="112">
                  <c:v>4787319.2</c:v>
                </c:pt>
                <c:pt idx="113">
                  <c:v>4787321.3</c:v>
                </c:pt>
                <c:pt idx="114">
                  <c:v>4787321.3</c:v>
                </c:pt>
                <c:pt idx="115">
                  <c:v>4787321</c:v>
                </c:pt>
                <c:pt idx="116">
                  <c:v>4787320.6</c:v>
                </c:pt>
                <c:pt idx="117">
                  <c:v>4787320.3</c:v>
                </c:pt>
                <c:pt idx="118">
                  <c:v>4787320.9</c:v>
                </c:pt>
                <c:pt idx="119">
                  <c:v>4787322.7</c:v>
                </c:pt>
                <c:pt idx="120">
                  <c:v>4787324.4</c:v>
                </c:pt>
                <c:pt idx="121">
                  <c:v>4787325</c:v>
                </c:pt>
                <c:pt idx="122">
                  <c:v>4787325.6</c:v>
                </c:pt>
                <c:pt idx="123">
                  <c:v>4787325</c:v>
                </c:pt>
                <c:pt idx="124">
                  <c:v>4787326.5</c:v>
                </c:pt>
                <c:pt idx="125">
                  <c:v>4787326.5</c:v>
                </c:pt>
                <c:pt idx="126">
                  <c:v>4787326.5</c:v>
                </c:pt>
                <c:pt idx="127">
                  <c:v>4787326.4</c:v>
                </c:pt>
                <c:pt idx="128">
                  <c:v>4787326.4</c:v>
                </c:pt>
                <c:pt idx="129">
                  <c:v>4787326.6</c:v>
                </c:pt>
                <c:pt idx="130">
                  <c:v>4787329.2</c:v>
                </c:pt>
                <c:pt idx="131">
                  <c:v>4787332.4</c:v>
                </c:pt>
                <c:pt idx="132">
                  <c:v>4787336</c:v>
                </c:pt>
                <c:pt idx="133">
                  <c:v>4787341.1</c:v>
                </c:pt>
                <c:pt idx="134">
                  <c:v>4787346.5</c:v>
                </c:pt>
                <c:pt idx="135">
                  <c:v>4787351.5</c:v>
                </c:pt>
                <c:pt idx="136">
                  <c:v>4787356.6</c:v>
                </c:pt>
                <c:pt idx="137">
                  <c:v>4787360.1</c:v>
                </c:pt>
                <c:pt idx="138">
                  <c:v>4787363</c:v>
                </c:pt>
                <c:pt idx="139">
                  <c:v>4787364.5</c:v>
                </c:pt>
                <c:pt idx="140">
                  <c:v>4787364.3</c:v>
                </c:pt>
                <c:pt idx="141">
                  <c:v>4787364.6</c:v>
                </c:pt>
                <c:pt idx="142">
                  <c:v>4787365.1</c:v>
                </c:pt>
                <c:pt idx="143">
                  <c:v>4787364.8</c:v>
                </c:pt>
                <c:pt idx="144">
                  <c:v>4787366.5</c:v>
                </c:pt>
                <c:pt idx="145">
                  <c:v>4787367.9</c:v>
                </c:pt>
                <c:pt idx="146">
                  <c:v>4787367.8</c:v>
                </c:pt>
                <c:pt idx="147">
                  <c:v>4787367.2</c:v>
                </c:pt>
                <c:pt idx="148">
                  <c:v>4787366.7</c:v>
                </c:pt>
                <c:pt idx="149">
                  <c:v>4787366.2</c:v>
                </c:pt>
                <c:pt idx="150">
                  <c:v>4787366</c:v>
                </c:pt>
                <c:pt idx="151">
                  <c:v>4787366.1</c:v>
                </c:pt>
                <c:pt idx="152">
                  <c:v>4787365.7</c:v>
                </c:pt>
                <c:pt idx="153">
                  <c:v>4787365.2</c:v>
                </c:pt>
                <c:pt idx="154">
                  <c:v>4787364</c:v>
                </c:pt>
                <c:pt idx="155">
                  <c:v>4787363.8</c:v>
                </c:pt>
                <c:pt idx="156">
                  <c:v>4787363.7</c:v>
                </c:pt>
                <c:pt idx="157">
                  <c:v>4787365</c:v>
                </c:pt>
                <c:pt idx="158">
                  <c:v>4787364.5</c:v>
                </c:pt>
                <c:pt idx="159">
                  <c:v>4787365</c:v>
                </c:pt>
                <c:pt idx="160">
                  <c:v>4787365.8</c:v>
                </c:pt>
                <c:pt idx="161">
                  <c:v>4787366.6</c:v>
                </c:pt>
                <c:pt idx="162">
                  <c:v>4787366.3</c:v>
                </c:pt>
                <c:pt idx="163">
                  <c:v>4787366.8</c:v>
                </c:pt>
                <c:pt idx="164">
                  <c:v>4787367.3</c:v>
                </c:pt>
                <c:pt idx="165">
                  <c:v>4787366.9</c:v>
                </c:pt>
                <c:pt idx="166">
                  <c:v>4787367.2</c:v>
                </c:pt>
                <c:pt idx="167">
                  <c:v>4787367.3</c:v>
                </c:pt>
                <c:pt idx="168">
                  <c:v>4787366.9</c:v>
                </c:pt>
                <c:pt idx="169">
                  <c:v>4787366.9</c:v>
                </c:pt>
                <c:pt idx="170">
                  <c:v>4787367.6</c:v>
                </c:pt>
                <c:pt idx="171">
                  <c:v>4787368.2</c:v>
                </c:pt>
                <c:pt idx="172">
                  <c:v>4787369.6</c:v>
                </c:pt>
                <c:pt idx="173">
                  <c:v>4787371</c:v>
                </c:pt>
                <c:pt idx="174">
                  <c:v>4787370.9</c:v>
                </c:pt>
                <c:pt idx="175">
                  <c:v>4787371.2</c:v>
                </c:pt>
                <c:pt idx="176">
                  <c:v>4787371.6</c:v>
                </c:pt>
                <c:pt idx="177">
                  <c:v>4787371.6</c:v>
                </c:pt>
                <c:pt idx="178">
                  <c:v>4787373.8</c:v>
                </c:pt>
                <c:pt idx="179">
                  <c:v>4787376.1</c:v>
                </c:pt>
                <c:pt idx="180">
                  <c:v>4787376.9</c:v>
                </c:pt>
                <c:pt idx="181">
                  <c:v>4787377.2</c:v>
                </c:pt>
                <c:pt idx="182">
                  <c:v>4787379.1</c:v>
                </c:pt>
                <c:pt idx="183">
                  <c:v>4787380.2</c:v>
                </c:pt>
                <c:pt idx="184">
                  <c:v>4787379.6</c:v>
                </c:pt>
                <c:pt idx="185">
                  <c:v>4787379</c:v>
                </c:pt>
                <c:pt idx="186">
                  <c:v>4787378.9</c:v>
                </c:pt>
                <c:pt idx="187">
                  <c:v>4787378.7</c:v>
                </c:pt>
                <c:pt idx="188">
                  <c:v>4787379</c:v>
                </c:pt>
                <c:pt idx="189">
                  <c:v>4787380.7</c:v>
                </c:pt>
                <c:pt idx="190">
                  <c:v>4787381.8</c:v>
                </c:pt>
                <c:pt idx="191">
                  <c:v>4787382.7</c:v>
                </c:pt>
                <c:pt idx="192">
                  <c:v>4787384.2</c:v>
                </c:pt>
                <c:pt idx="193">
                  <c:v>4787385.7</c:v>
                </c:pt>
                <c:pt idx="194">
                  <c:v>4787387.5</c:v>
                </c:pt>
                <c:pt idx="195">
                  <c:v>4787387.1</c:v>
                </c:pt>
                <c:pt idx="196">
                  <c:v>4787388.6</c:v>
                </c:pt>
                <c:pt idx="197">
                  <c:v>4787389.4</c:v>
                </c:pt>
                <c:pt idx="198">
                  <c:v>4787390.5</c:v>
                </c:pt>
                <c:pt idx="199">
                  <c:v>4787390.7</c:v>
                </c:pt>
                <c:pt idx="200">
                  <c:v>4787391</c:v>
                </c:pt>
                <c:pt idx="201">
                  <c:v>4787391.6</c:v>
                </c:pt>
                <c:pt idx="202">
                  <c:v>4787392.7</c:v>
                </c:pt>
                <c:pt idx="203">
                  <c:v>4787393.5</c:v>
                </c:pt>
                <c:pt idx="204">
                  <c:v>4787394.3</c:v>
                </c:pt>
                <c:pt idx="205">
                  <c:v>4787394</c:v>
                </c:pt>
                <c:pt idx="206">
                  <c:v>4787394.8</c:v>
                </c:pt>
                <c:pt idx="207">
                  <c:v>4787397.3</c:v>
                </c:pt>
                <c:pt idx="208">
                  <c:v>4787398.1</c:v>
                </c:pt>
                <c:pt idx="209">
                  <c:v>4787399.8</c:v>
                </c:pt>
                <c:pt idx="210">
                  <c:v>4787400.6</c:v>
                </c:pt>
                <c:pt idx="211">
                  <c:v>4787400.5</c:v>
                </c:pt>
                <c:pt idx="212">
                  <c:v>4787399.9</c:v>
                </c:pt>
                <c:pt idx="213">
                  <c:v>4787400.2</c:v>
                </c:pt>
                <c:pt idx="214">
                  <c:v>4787400.1</c:v>
                </c:pt>
                <c:pt idx="215">
                  <c:v>4787401.7</c:v>
                </c:pt>
                <c:pt idx="216">
                  <c:v>4787404</c:v>
                </c:pt>
                <c:pt idx="217">
                  <c:v>4787404.9</c:v>
                </c:pt>
                <c:pt idx="218">
                  <c:v>4787406.5</c:v>
                </c:pt>
                <c:pt idx="219">
                  <c:v>4787408.6</c:v>
                </c:pt>
                <c:pt idx="220">
                  <c:v>4787411.4</c:v>
                </c:pt>
                <c:pt idx="221">
                  <c:v>4787413.9</c:v>
                </c:pt>
                <c:pt idx="222">
                  <c:v>4787414.5</c:v>
                </c:pt>
                <c:pt idx="223">
                  <c:v>4787414.5</c:v>
                </c:pt>
                <c:pt idx="224">
                  <c:v>4787414.6</c:v>
                </c:pt>
                <c:pt idx="225">
                  <c:v>4787414.2</c:v>
                </c:pt>
                <c:pt idx="226">
                  <c:v>4787410.8</c:v>
                </c:pt>
                <c:pt idx="227">
                  <c:v>4787410</c:v>
                </c:pt>
                <c:pt idx="228">
                  <c:v>4787408.8</c:v>
                </c:pt>
                <c:pt idx="229">
                  <c:v>4787408.5</c:v>
                </c:pt>
                <c:pt idx="230">
                  <c:v>4787409</c:v>
                </c:pt>
                <c:pt idx="231">
                  <c:v>4787409.6</c:v>
                </c:pt>
                <c:pt idx="232">
                  <c:v>4787409.8</c:v>
                </c:pt>
                <c:pt idx="233">
                  <c:v>4787408.9</c:v>
                </c:pt>
                <c:pt idx="234">
                  <c:v>4787407</c:v>
                </c:pt>
                <c:pt idx="235">
                  <c:v>4787406.7</c:v>
                </c:pt>
                <c:pt idx="236">
                  <c:v>4787406.1</c:v>
                </c:pt>
                <c:pt idx="237">
                  <c:v>4787406</c:v>
                </c:pt>
                <c:pt idx="238">
                  <c:v>4787405.7</c:v>
                </c:pt>
                <c:pt idx="239">
                  <c:v>4787405.5</c:v>
                </c:pt>
                <c:pt idx="240">
                  <c:v>4787405.4</c:v>
                </c:pt>
                <c:pt idx="241">
                  <c:v>4787405.2</c:v>
                </c:pt>
                <c:pt idx="242">
                  <c:v>4787404.2</c:v>
                </c:pt>
                <c:pt idx="243">
                  <c:v>4787403.3</c:v>
                </c:pt>
                <c:pt idx="244">
                  <c:v>4787402.4</c:v>
                </c:pt>
                <c:pt idx="245">
                  <c:v>4787402.2</c:v>
                </c:pt>
                <c:pt idx="246">
                  <c:v>4787402.4</c:v>
                </c:pt>
                <c:pt idx="247">
                  <c:v>4787402.4</c:v>
                </c:pt>
                <c:pt idx="248">
                  <c:v>4787402.3</c:v>
                </c:pt>
                <c:pt idx="249">
                  <c:v>4787402.2</c:v>
                </c:pt>
                <c:pt idx="250">
                  <c:v>4787402.1</c:v>
                </c:pt>
                <c:pt idx="251">
                  <c:v>4787399.9</c:v>
                </c:pt>
                <c:pt idx="252">
                  <c:v>4787395.3</c:v>
                </c:pt>
                <c:pt idx="253">
                  <c:v>4787392.5</c:v>
                </c:pt>
                <c:pt idx="254">
                  <c:v>4787391.4</c:v>
                </c:pt>
                <c:pt idx="255">
                  <c:v>4787392.8</c:v>
                </c:pt>
                <c:pt idx="256">
                  <c:v>4787394.8</c:v>
                </c:pt>
                <c:pt idx="257">
                  <c:v>4787396.8</c:v>
                </c:pt>
                <c:pt idx="258">
                  <c:v>4787397.2</c:v>
                </c:pt>
                <c:pt idx="259">
                  <c:v>4787397.5</c:v>
                </c:pt>
                <c:pt idx="260">
                  <c:v>4787397.7</c:v>
                </c:pt>
                <c:pt idx="261">
                  <c:v>4787398.4</c:v>
                </c:pt>
                <c:pt idx="262">
                  <c:v>4787398.6</c:v>
                </c:pt>
                <c:pt idx="263">
                  <c:v>4787398.1</c:v>
                </c:pt>
                <c:pt idx="264">
                  <c:v>4787397.3</c:v>
                </c:pt>
                <c:pt idx="265">
                  <c:v>4787396.5</c:v>
                </c:pt>
                <c:pt idx="266">
                  <c:v>4787396.3</c:v>
                </c:pt>
                <c:pt idx="267">
                  <c:v>4787396</c:v>
                </c:pt>
                <c:pt idx="268">
                  <c:v>4787397.5</c:v>
                </c:pt>
                <c:pt idx="269">
                  <c:v>4787400.3</c:v>
                </c:pt>
                <c:pt idx="270">
                  <c:v>4787401.7</c:v>
                </c:pt>
                <c:pt idx="271">
                  <c:v>4787404.3</c:v>
                </c:pt>
                <c:pt idx="272">
                  <c:v>4787406.1</c:v>
                </c:pt>
                <c:pt idx="273">
                  <c:v>4787409.1</c:v>
                </c:pt>
                <c:pt idx="274">
                  <c:v>4787409.4</c:v>
                </c:pt>
                <c:pt idx="275">
                  <c:v>4787409.1</c:v>
                </c:pt>
                <c:pt idx="276">
                  <c:v>4787408.5</c:v>
                </c:pt>
                <c:pt idx="277">
                  <c:v>4787405.9</c:v>
                </c:pt>
                <c:pt idx="278">
                  <c:v>4787404.6</c:v>
                </c:pt>
                <c:pt idx="279">
                  <c:v>4787404.1</c:v>
                </c:pt>
                <c:pt idx="280">
                  <c:v>4787403.7</c:v>
                </c:pt>
                <c:pt idx="281">
                  <c:v>4787403.7</c:v>
                </c:pt>
                <c:pt idx="282">
                  <c:v>4787403.5</c:v>
                </c:pt>
                <c:pt idx="283">
                  <c:v>4787403.4</c:v>
                </c:pt>
                <c:pt idx="284">
                  <c:v>4787403.6</c:v>
                </c:pt>
                <c:pt idx="285">
                  <c:v>4787403.7</c:v>
                </c:pt>
                <c:pt idx="286">
                  <c:v>4787403.7</c:v>
                </c:pt>
                <c:pt idx="287">
                  <c:v>4787403.5</c:v>
                </c:pt>
                <c:pt idx="288">
                  <c:v>4787403.6</c:v>
                </c:pt>
                <c:pt idx="289">
                  <c:v>4787404</c:v>
                </c:pt>
                <c:pt idx="290">
                  <c:v>4787404.1</c:v>
                </c:pt>
                <c:pt idx="291">
                  <c:v>4787405.2</c:v>
                </c:pt>
                <c:pt idx="292">
                  <c:v>4787407.3</c:v>
                </c:pt>
                <c:pt idx="293">
                  <c:v>4787407.2</c:v>
                </c:pt>
                <c:pt idx="294">
                  <c:v>4787407.1</c:v>
                </c:pt>
                <c:pt idx="295">
                  <c:v>4787408.2</c:v>
                </c:pt>
                <c:pt idx="296">
                  <c:v>4787408.1</c:v>
                </c:pt>
                <c:pt idx="297">
                  <c:v>4787408.9</c:v>
                </c:pt>
                <c:pt idx="298">
                  <c:v>4787409</c:v>
                </c:pt>
                <c:pt idx="299">
                  <c:v>4787409.1</c:v>
                </c:pt>
                <c:pt idx="300">
                  <c:v>4787408.8</c:v>
                </c:pt>
                <c:pt idx="301">
                  <c:v>4787408.3</c:v>
                </c:pt>
                <c:pt idx="302">
                  <c:v>4787408.4</c:v>
                </c:pt>
                <c:pt idx="303">
                  <c:v>4787408.9</c:v>
                </c:pt>
                <c:pt idx="304">
                  <c:v>4787408.8</c:v>
                </c:pt>
                <c:pt idx="305">
                  <c:v>4787408.2</c:v>
                </c:pt>
                <c:pt idx="306">
                  <c:v>4787408.2</c:v>
                </c:pt>
                <c:pt idx="307">
                  <c:v>4787408.4</c:v>
                </c:pt>
                <c:pt idx="308">
                  <c:v>4787408.2</c:v>
                </c:pt>
                <c:pt idx="309">
                  <c:v>4787408.1</c:v>
                </c:pt>
                <c:pt idx="310">
                  <c:v>4787409.1</c:v>
                </c:pt>
                <c:pt idx="311">
                  <c:v>4787410.1</c:v>
                </c:pt>
                <c:pt idx="312">
                  <c:v>4787410.2</c:v>
                </c:pt>
                <c:pt idx="313">
                  <c:v>4787410</c:v>
                </c:pt>
                <c:pt idx="314">
                  <c:v>4787410</c:v>
                </c:pt>
                <c:pt idx="315">
                  <c:v>4787409.5</c:v>
                </c:pt>
                <c:pt idx="316">
                  <c:v>4787409.6</c:v>
                </c:pt>
                <c:pt idx="317">
                  <c:v>4787409.6</c:v>
                </c:pt>
                <c:pt idx="318">
                  <c:v>4787409.3</c:v>
                </c:pt>
                <c:pt idx="319">
                  <c:v>4787409</c:v>
                </c:pt>
                <c:pt idx="320">
                  <c:v>4787409.1</c:v>
                </c:pt>
                <c:pt idx="321">
                  <c:v>4787411.5</c:v>
                </c:pt>
                <c:pt idx="322">
                  <c:v>4787414</c:v>
                </c:pt>
                <c:pt idx="323">
                  <c:v>4787415.9</c:v>
                </c:pt>
                <c:pt idx="324">
                  <c:v>4787417.6</c:v>
                </c:pt>
                <c:pt idx="325">
                  <c:v>4787418.6</c:v>
                </c:pt>
                <c:pt idx="326">
                  <c:v>4787420.7</c:v>
                </c:pt>
                <c:pt idx="327">
                  <c:v>4787423</c:v>
                </c:pt>
                <c:pt idx="328">
                  <c:v>4787426.2</c:v>
                </c:pt>
                <c:pt idx="329">
                  <c:v>4787426.7</c:v>
                </c:pt>
                <c:pt idx="330">
                  <c:v>4787427.1</c:v>
                </c:pt>
                <c:pt idx="331">
                  <c:v>4787430.7</c:v>
                </c:pt>
                <c:pt idx="332">
                  <c:v>4787432.8</c:v>
                </c:pt>
                <c:pt idx="333">
                  <c:v>4787432.6</c:v>
                </c:pt>
                <c:pt idx="334">
                  <c:v>4787432.4</c:v>
                </c:pt>
                <c:pt idx="335">
                  <c:v>4787432.1</c:v>
                </c:pt>
                <c:pt idx="336">
                  <c:v>4787432.1</c:v>
                </c:pt>
                <c:pt idx="337">
                  <c:v>4787433.1</c:v>
                </c:pt>
                <c:pt idx="338">
                  <c:v>4787436.1</c:v>
                </c:pt>
                <c:pt idx="339">
                  <c:v>4787439.8</c:v>
                </c:pt>
                <c:pt idx="340">
                  <c:v>4787442.9</c:v>
                </c:pt>
                <c:pt idx="341">
                  <c:v>4787445.5</c:v>
                </c:pt>
                <c:pt idx="342">
                  <c:v>4787447.5</c:v>
                </c:pt>
                <c:pt idx="343">
                  <c:v>4787446.6</c:v>
                </c:pt>
                <c:pt idx="344">
                  <c:v>4787448</c:v>
                </c:pt>
                <c:pt idx="345">
                  <c:v>4787450.7</c:v>
                </c:pt>
                <c:pt idx="346">
                  <c:v>4787452.9</c:v>
                </c:pt>
                <c:pt idx="347">
                  <c:v>4787455.5</c:v>
                </c:pt>
                <c:pt idx="348">
                  <c:v>4787457</c:v>
                </c:pt>
                <c:pt idx="349">
                  <c:v>4787456.9</c:v>
                </c:pt>
                <c:pt idx="350">
                  <c:v>4787456.6</c:v>
                </c:pt>
                <c:pt idx="351">
                  <c:v>4787457.7</c:v>
                </c:pt>
                <c:pt idx="352">
                  <c:v>4787458.6</c:v>
                </c:pt>
                <c:pt idx="353">
                  <c:v>4787459</c:v>
                </c:pt>
                <c:pt idx="354">
                  <c:v>4787458.7</c:v>
                </c:pt>
                <c:pt idx="355">
                  <c:v>4787458.5</c:v>
                </c:pt>
                <c:pt idx="356">
                  <c:v>4787458.5</c:v>
                </c:pt>
                <c:pt idx="357">
                  <c:v>4787458.5</c:v>
                </c:pt>
                <c:pt idx="358">
                  <c:v>4787458.3</c:v>
                </c:pt>
                <c:pt idx="359">
                  <c:v>4787461.9</c:v>
                </c:pt>
                <c:pt idx="360">
                  <c:v>4787467.1</c:v>
                </c:pt>
                <c:pt idx="361">
                  <c:v>4787472.1</c:v>
                </c:pt>
                <c:pt idx="362">
                  <c:v>4787477.1</c:v>
                </c:pt>
                <c:pt idx="363">
                  <c:v>4787482.5</c:v>
                </c:pt>
                <c:pt idx="364">
                  <c:v>4787482.5</c:v>
                </c:pt>
                <c:pt idx="365">
                  <c:v>4787482.7</c:v>
                </c:pt>
                <c:pt idx="366">
                  <c:v>4787485</c:v>
                </c:pt>
                <c:pt idx="367">
                  <c:v>4787489.9</c:v>
                </c:pt>
                <c:pt idx="368">
                  <c:v>4787494.9</c:v>
                </c:pt>
                <c:pt idx="369">
                  <c:v>4787500.5</c:v>
                </c:pt>
                <c:pt idx="370">
                  <c:v>4787506.1</c:v>
                </c:pt>
                <c:pt idx="371">
                  <c:v>4787506.7</c:v>
                </c:pt>
                <c:pt idx="372">
                  <c:v>4787506.6</c:v>
                </c:pt>
                <c:pt idx="373">
                  <c:v>4787506.1</c:v>
                </c:pt>
                <c:pt idx="374">
                  <c:v>4787505.4</c:v>
                </c:pt>
                <c:pt idx="375">
                  <c:v>4787508.1</c:v>
                </c:pt>
                <c:pt idx="376">
                  <c:v>4787514.3</c:v>
                </c:pt>
                <c:pt idx="377">
                  <c:v>4787520.5</c:v>
                </c:pt>
                <c:pt idx="378">
                  <c:v>4787526.6</c:v>
                </c:pt>
                <c:pt idx="379">
                  <c:v>4787532.9</c:v>
                </c:pt>
                <c:pt idx="380">
                  <c:v>4787539.3</c:v>
                </c:pt>
                <c:pt idx="381">
                  <c:v>4787545.5</c:v>
                </c:pt>
                <c:pt idx="382">
                  <c:v>4787552.1</c:v>
                </c:pt>
                <c:pt idx="383">
                  <c:v>4787558.6</c:v>
                </c:pt>
                <c:pt idx="384">
                  <c:v>4787565.3</c:v>
                </c:pt>
                <c:pt idx="385">
                  <c:v>4787571.5</c:v>
                </c:pt>
                <c:pt idx="386">
                  <c:v>4787577.7</c:v>
                </c:pt>
                <c:pt idx="387">
                  <c:v>4787583.8</c:v>
                </c:pt>
                <c:pt idx="388">
                  <c:v>4787589.6</c:v>
                </c:pt>
                <c:pt idx="389">
                  <c:v>4787595.7</c:v>
                </c:pt>
                <c:pt idx="390">
                  <c:v>4787601.8</c:v>
                </c:pt>
                <c:pt idx="391">
                  <c:v>4787608.5</c:v>
                </c:pt>
                <c:pt idx="392">
                  <c:v>4787615.4</c:v>
                </c:pt>
                <c:pt idx="393">
                  <c:v>4787620.9</c:v>
                </c:pt>
                <c:pt idx="394">
                  <c:v>4787622.7</c:v>
                </c:pt>
                <c:pt idx="395">
                  <c:v>4787622.4</c:v>
                </c:pt>
                <c:pt idx="396">
                  <c:v>4787622.2</c:v>
                </c:pt>
                <c:pt idx="397">
                  <c:v>4787622.3</c:v>
                </c:pt>
                <c:pt idx="398">
                  <c:v>4787622.4</c:v>
                </c:pt>
                <c:pt idx="399">
                  <c:v>4787622.2</c:v>
                </c:pt>
                <c:pt idx="400">
                  <c:v>4787624.3</c:v>
                </c:pt>
                <c:pt idx="401">
                  <c:v>4787630.1</c:v>
                </c:pt>
                <c:pt idx="402">
                  <c:v>4787635.6</c:v>
                </c:pt>
                <c:pt idx="403">
                  <c:v>4787641</c:v>
                </c:pt>
                <c:pt idx="404">
                  <c:v>4787647.1</c:v>
                </c:pt>
                <c:pt idx="405">
                  <c:v>4787653.1</c:v>
                </c:pt>
                <c:pt idx="406">
                  <c:v>4787659</c:v>
                </c:pt>
                <c:pt idx="407">
                  <c:v>4787663.9</c:v>
                </c:pt>
                <c:pt idx="408">
                  <c:v>4787669.2</c:v>
                </c:pt>
                <c:pt idx="409">
                  <c:v>4787675</c:v>
                </c:pt>
                <c:pt idx="410">
                  <c:v>4787681</c:v>
                </c:pt>
                <c:pt idx="411">
                  <c:v>4787686.6</c:v>
                </c:pt>
                <c:pt idx="412">
                  <c:v>4787692.7</c:v>
                </c:pt>
                <c:pt idx="413">
                  <c:v>4787698.8</c:v>
                </c:pt>
                <c:pt idx="414">
                  <c:v>4787704.9</c:v>
                </c:pt>
                <c:pt idx="415">
                  <c:v>4787711.4</c:v>
                </c:pt>
                <c:pt idx="416">
                  <c:v>4787717.2</c:v>
                </c:pt>
                <c:pt idx="417">
                  <c:v>4787723.3</c:v>
                </c:pt>
                <c:pt idx="418">
                  <c:v>4787728.6</c:v>
                </c:pt>
                <c:pt idx="419">
                  <c:v>4787733.6</c:v>
                </c:pt>
                <c:pt idx="420">
                  <c:v>4787737.9</c:v>
                </c:pt>
                <c:pt idx="421">
                  <c:v>4787743.1</c:v>
                </c:pt>
                <c:pt idx="422">
                  <c:v>4787747.8</c:v>
                </c:pt>
                <c:pt idx="423">
                  <c:v>4787748.9</c:v>
                </c:pt>
                <c:pt idx="424">
                  <c:v>4787748.3</c:v>
                </c:pt>
                <c:pt idx="425">
                  <c:v>4787747.9</c:v>
                </c:pt>
                <c:pt idx="426">
                  <c:v>4787747.5</c:v>
                </c:pt>
                <c:pt idx="427">
                  <c:v>4787747.4</c:v>
                </c:pt>
                <c:pt idx="428">
                  <c:v>4787747.3</c:v>
                </c:pt>
                <c:pt idx="429">
                  <c:v>4787749</c:v>
                </c:pt>
                <c:pt idx="430">
                  <c:v>4787750</c:v>
                </c:pt>
                <c:pt idx="431">
                  <c:v>4787749.7</c:v>
                </c:pt>
                <c:pt idx="432">
                  <c:v>4787749.5</c:v>
                </c:pt>
                <c:pt idx="433">
                  <c:v>4787749</c:v>
                </c:pt>
                <c:pt idx="434">
                  <c:v>4787749.1</c:v>
                </c:pt>
                <c:pt idx="435">
                  <c:v>4787748.9</c:v>
                </c:pt>
                <c:pt idx="436">
                  <c:v>4787748.7</c:v>
                </c:pt>
                <c:pt idx="437">
                  <c:v>4787748.5</c:v>
                </c:pt>
                <c:pt idx="438">
                  <c:v>4787747.9</c:v>
                </c:pt>
                <c:pt idx="439">
                  <c:v>4787748.4</c:v>
                </c:pt>
                <c:pt idx="440">
                  <c:v>4787750.3</c:v>
                </c:pt>
                <c:pt idx="441">
                  <c:v>4787752.3</c:v>
                </c:pt>
                <c:pt idx="442">
                  <c:v>4787754.2</c:v>
                </c:pt>
                <c:pt idx="443">
                  <c:v>4787755.8</c:v>
                </c:pt>
                <c:pt idx="444">
                  <c:v>4787756.4</c:v>
                </c:pt>
                <c:pt idx="445">
                  <c:v>4787757.3</c:v>
                </c:pt>
                <c:pt idx="446">
                  <c:v>4787757.7</c:v>
                </c:pt>
                <c:pt idx="447">
                  <c:v>4787757.3</c:v>
                </c:pt>
                <c:pt idx="448">
                  <c:v>4787755.9</c:v>
                </c:pt>
                <c:pt idx="449">
                  <c:v>4787754.2</c:v>
                </c:pt>
                <c:pt idx="450">
                  <c:v>4787754.7</c:v>
                </c:pt>
                <c:pt idx="451">
                  <c:v>4787754.7</c:v>
                </c:pt>
                <c:pt idx="452">
                  <c:v>4787753.9</c:v>
                </c:pt>
                <c:pt idx="453">
                  <c:v>4787750.2</c:v>
                </c:pt>
                <c:pt idx="454">
                  <c:v>4787747.3</c:v>
                </c:pt>
                <c:pt idx="455">
                  <c:v>4787743.6</c:v>
                </c:pt>
                <c:pt idx="456">
                  <c:v>4787737.9</c:v>
                </c:pt>
                <c:pt idx="457">
                  <c:v>4787732.2</c:v>
                </c:pt>
                <c:pt idx="458">
                  <c:v>4787724.2</c:v>
                </c:pt>
                <c:pt idx="459">
                  <c:v>4787721.2</c:v>
                </c:pt>
                <c:pt idx="460">
                  <c:v>4787719.4</c:v>
                </c:pt>
                <c:pt idx="461">
                  <c:v>4787718.3</c:v>
                </c:pt>
                <c:pt idx="462">
                  <c:v>4787713.9</c:v>
                </c:pt>
                <c:pt idx="463">
                  <c:v>4787709.4</c:v>
                </c:pt>
                <c:pt idx="464">
                  <c:v>4787702.6</c:v>
                </c:pt>
                <c:pt idx="465">
                  <c:v>4787697.1</c:v>
                </c:pt>
                <c:pt idx="466">
                  <c:v>4787692</c:v>
                </c:pt>
                <c:pt idx="467">
                  <c:v>4787687.8</c:v>
                </c:pt>
                <c:pt idx="468">
                  <c:v>4787682.8</c:v>
                </c:pt>
                <c:pt idx="469">
                  <c:v>4787677.3</c:v>
                </c:pt>
                <c:pt idx="470">
                  <c:v>4787671.5</c:v>
                </c:pt>
                <c:pt idx="471">
                  <c:v>4787666.2</c:v>
                </c:pt>
                <c:pt idx="472">
                  <c:v>4787663.6</c:v>
                </c:pt>
                <c:pt idx="473">
                  <c:v>4787659.6</c:v>
                </c:pt>
                <c:pt idx="474">
                  <c:v>4787654</c:v>
                </c:pt>
                <c:pt idx="475">
                  <c:v>4787651.3</c:v>
                </c:pt>
                <c:pt idx="476">
                  <c:v>4787649.3</c:v>
                </c:pt>
                <c:pt idx="477">
                  <c:v>4787648.8</c:v>
                </c:pt>
                <c:pt idx="478">
                  <c:v>4787647.7</c:v>
                </c:pt>
                <c:pt idx="479">
                  <c:v>4787644.8</c:v>
                </c:pt>
                <c:pt idx="480">
                  <c:v>4787645.7</c:v>
                </c:pt>
                <c:pt idx="481">
                  <c:v>4787645.4</c:v>
                </c:pt>
                <c:pt idx="482">
                  <c:v>4787645.9</c:v>
                </c:pt>
                <c:pt idx="483">
                  <c:v>4787646.5</c:v>
                </c:pt>
                <c:pt idx="484">
                  <c:v>4787645.2</c:v>
                </c:pt>
                <c:pt idx="485">
                  <c:v>4787643</c:v>
                </c:pt>
                <c:pt idx="486">
                  <c:v>4787640.4</c:v>
                </c:pt>
                <c:pt idx="487">
                  <c:v>4787639.2</c:v>
                </c:pt>
                <c:pt idx="488">
                  <c:v>4787640.1</c:v>
                </c:pt>
                <c:pt idx="489">
                  <c:v>4787640.5</c:v>
                </c:pt>
                <c:pt idx="490">
                  <c:v>4787641</c:v>
                </c:pt>
                <c:pt idx="491">
                  <c:v>4787641.5</c:v>
                </c:pt>
                <c:pt idx="492">
                  <c:v>4787641.9</c:v>
                </c:pt>
                <c:pt idx="493">
                  <c:v>4787642.2</c:v>
                </c:pt>
                <c:pt idx="494">
                  <c:v>4787641.9</c:v>
                </c:pt>
                <c:pt idx="495">
                  <c:v>4787643.5</c:v>
                </c:pt>
                <c:pt idx="496">
                  <c:v>4787641.8</c:v>
                </c:pt>
                <c:pt idx="497">
                  <c:v>4787641.7</c:v>
                </c:pt>
                <c:pt idx="498">
                  <c:v>4787641.7</c:v>
                </c:pt>
                <c:pt idx="499">
                  <c:v>4787641.9</c:v>
                </c:pt>
                <c:pt idx="500">
                  <c:v>4787642.3</c:v>
                </c:pt>
                <c:pt idx="501">
                  <c:v>4787643.2</c:v>
                </c:pt>
                <c:pt idx="502">
                  <c:v>4787642.5</c:v>
                </c:pt>
                <c:pt idx="503">
                  <c:v>4787640.4</c:v>
                </c:pt>
                <c:pt idx="504">
                  <c:v>4787638.2</c:v>
                </c:pt>
                <c:pt idx="505">
                  <c:v>4787638.5</c:v>
                </c:pt>
                <c:pt idx="506">
                  <c:v>4787639.5</c:v>
                </c:pt>
                <c:pt idx="507">
                  <c:v>4787643</c:v>
                </c:pt>
                <c:pt idx="508">
                  <c:v>4787642.8</c:v>
                </c:pt>
                <c:pt idx="509">
                  <c:v>4787642.5</c:v>
                </c:pt>
                <c:pt idx="510">
                  <c:v>4787642.7</c:v>
                </c:pt>
                <c:pt idx="511">
                  <c:v>4787642.8</c:v>
                </c:pt>
                <c:pt idx="512">
                  <c:v>4787643.8</c:v>
                </c:pt>
                <c:pt idx="513">
                  <c:v>4787643.9</c:v>
                </c:pt>
                <c:pt idx="514">
                  <c:v>4787644.1</c:v>
                </c:pt>
                <c:pt idx="515">
                  <c:v>4787644.2</c:v>
                </c:pt>
                <c:pt idx="516">
                  <c:v>4787644.4</c:v>
                </c:pt>
                <c:pt idx="517">
                  <c:v>4787644.5</c:v>
                </c:pt>
                <c:pt idx="518">
                  <c:v>4787651</c:v>
                </c:pt>
                <c:pt idx="519">
                  <c:v>4787647.3</c:v>
                </c:pt>
                <c:pt idx="520">
                  <c:v>4787647.1</c:v>
                </c:pt>
                <c:pt idx="521">
                  <c:v>4787644.9</c:v>
                </c:pt>
                <c:pt idx="522">
                  <c:v>4787643.1</c:v>
                </c:pt>
                <c:pt idx="523">
                  <c:v>4787643.1</c:v>
                </c:pt>
                <c:pt idx="524">
                  <c:v>4787643.2</c:v>
                </c:pt>
                <c:pt idx="525">
                  <c:v>4787642.8</c:v>
                </c:pt>
                <c:pt idx="526">
                  <c:v>4787642.2</c:v>
                </c:pt>
                <c:pt idx="527">
                  <c:v>4787642.8</c:v>
                </c:pt>
                <c:pt idx="528">
                  <c:v>4787643.3</c:v>
                </c:pt>
                <c:pt idx="529">
                  <c:v>4787643.4</c:v>
                </c:pt>
                <c:pt idx="530">
                  <c:v>4787643.5</c:v>
                </c:pt>
                <c:pt idx="531">
                  <c:v>4787643.6</c:v>
                </c:pt>
                <c:pt idx="532">
                  <c:v>4787643.6</c:v>
                </c:pt>
                <c:pt idx="533">
                  <c:v>4787643.3</c:v>
                </c:pt>
                <c:pt idx="534">
                  <c:v>4787642.6</c:v>
                </c:pt>
                <c:pt idx="535">
                  <c:v>4787641.7</c:v>
                </c:pt>
                <c:pt idx="536">
                  <c:v>4787641.6</c:v>
                </c:pt>
                <c:pt idx="537">
                  <c:v>4787641.6</c:v>
                </c:pt>
                <c:pt idx="538">
                  <c:v>4787641.7</c:v>
                </c:pt>
                <c:pt idx="539">
                  <c:v>4787642</c:v>
                </c:pt>
                <c:pt idx="540">
                  <c:v>4787642.3</c:v>
                </c:pt>
                <c:pt idx="541">
                  <c:v>4787642.1</c:v>
                </c:pt>
                <c:pt idx="542">
                  <c:v>4787642.3</c:v>
                </c:pt>
                <c:pt idx="543">
                  <c:v>4787642</c:v>
                </c:pt>
                <c:pt idx="544">
                  <c:v>4787642</c:v>
                </c:pt>
                <c:pt idx="545">
                  <c:v>4787641.8</c:v>
                </c:pt>
                <c:pt idx="546">
                  <c:v>4787641.6</c:v>
                </c:pt>
                <c:pt idx="547">
                  <c:v>4787641.4</c:v>
                </c:pt>
                <c:pt idx="548">
                  <c:v>4787641.3</c:v>
                </c:pt>
                <c:pt idx="549">
                  <c:v>4787641.5</c:v>
                </c:pt>
                <c:pt idx="550">
                  <c:v>4787642.2</c:v>
                </c:pt>
                <c:pt idx="551">
                  <c:v>4787642.7</c:v>
                </c:pt>
                <c:pt idx="552">
                  <c:v>4787642.5</c:v>
                </c:pt>
                <c:pt idx="553">
                  <c:v>4787642.1</c:v>
                </c:pt>
                <c:pt idx="554">
                  <c:v>4787642</c:v>
                </c:pt>
                <c:pt idx="555">
                  <c:v>4787642.4</c:v>
                </c:pt>
                <c:pt idx="556">
                  <c:v>4787642.4</c:v>
                </c:pt>
                <c:pt idx="557">
                  <c:v>4787642.4</c:v>
                </c:pt>
                <c:pt idx="558">
                  <c:v>4787642.4</c:v>
                </c:pt>
                <c:pt idx="559">
                  <c:v>4787642.4</c:v>
                </c:pt>
                <c:pt idx="560">
                  <c:v>4787642.4</c:v>
                </c:pt>
                <c:pt idx="561">
                  <c:v>4787649.9</c:v>
                </c:pt>
                <c:pt idx="562">
                  <c:v>4787648.2</c:v>
                </c:pt>
                <c:pt idx="563">
                  <c:v>4787645.2</c:v>
                </c:pt>
                <c:pt idx="564">
                  <c:v>4787643.7</c:v>
                </c:pt>
                <c:pt idx="565">
                  <c:v>4787643.3</c:v>
                </c:pt>
                <c:pt idx="566">
                  <c:v>4787643.5</c:v>
                </c:pt>
                <c:pt idx="567">
                  <c:v>4787643.9</c:v>
                </c:pt>
                <c:pt idx="568">
                  <c:v>4787644.6</c:v>
                </c:pt>
                <c:pt idx="569">
                  <c:v>4787644.7</c:v>
                </c:pt>
                <c:pt idx="570">
                  <c:v>4787644.6</c:v>
                </c:pt>
                <c:pt idx="571">
                  <c:v>4787644.5</c:v>
                </c:pt>
                <c:pt idx="572">
                  <c:v>4787644</c:v>
                </c:pt>
                <c:pt idx="573">
                  <c:v>4787644.1</c:v>
                </c:pt>
                <c:pt idx="574">
                  <c:v>4787643.7</c:v>
                </c:pt>
                <c:pt idx="575">
                  <c:v>4787643.5</c:v>
                </c:pt>
                <c:pt idx="576">
                  <c:v>4787644</c:v>
                </c:pt>
                <c:pt idx="577">
                  <c:v>4787643.7</c:v>
                </c:pt>
                <c:pt idx="578">
                  <c:v>4787644</c:v>
                </c:pt>
                <c:pt idx="579">
                  <c:v>4787643.6</c:v>
                </c:pt>
                <c:pt idx="580">
                  <c:v>4787643.1</c:v>
                </c:pt>
                <c:pt idx="581">
                  <c:v>4787643.4</c:v>
                </c:pt>
                <c:pt idx="582">
                  <c:v>4787644.1</c:v>
                </c:pt>
                <c:pt idx="583">
                  <c:v>4787644.7</c:v>
                </c:pt>
                <c:pt idx="584">
                  <c:v>4787644.7</c:v>
                </c:pt>
                <c:pt idx="585">
                  <c:v>4787644.3</c:v>
                </c:pt>
                <c:pt idx="586">
                  <c:v>4787643.6</c:v>
                </c:pt>
                <c:pt idx="587">
                  <c:v>4787643.2</c:v>
                </c:pt>
                <c:pt idx="588">
                  <c:v>4787643.3</c:v>
                </c:pt>
                <c:pt idx="589">
                  <c:v>4787643.1</c:v>
                </c:pt>
                <c:pt idx="590">
                  <c:v>4787642.3</c:v>
                </c:pt>
                <c:pt idx="591">
                  <c:v>4787641.3</c:v>
                </c:pt>
                <c:pt idx="592">
                  <c:v>4787640.8</c:v>
                </c:pt>
                <c:pt idx="593">
                  <c:v>4787640.7</c:v>
                </c:pt>
                <c:pt idx="594">
                  <c:v>4787641.2</c:v>
                </c:pt>
                <c:pt idx="595">
                  <c:v>4787641.7</c:v>
                </c:pt>
                <c:pt idx="596">
                  <c:v>4787642.1</c:v>
                </c:pt>
                <c:pt idx="597">
                  <c:v>4787642.3</c:v>
                </c:pt>
                <c:pt idx="598">
                  <c:v>4787642</c:v>
                </c:pt>
                <c:pt idx="599">
                  <c:v>4787641.3</c:v>
                </c:pt>
                <c:pt idx="600">
                  <c:v>4787640.5</c:v>
                </c:pt>
                <c:pt idx="601">
                  <c:v>4787640.4</c:v>
                </c:pt>
                <c:pt idx="602">
                  <c:v>4787640.4</c:v>
                </c:pt>
                <c:pt idx="603">
                  <c:v>4787640.8</c:v>
                </c:pt>
                <c:pt idx="604">
                  <c:v>4787642.5</c:v>
                </c:pt>
                <c:pt idx="605">
                  <c:v>4787643.5</c:v>
                </c:pt>
                <c:pt idx="606">
                  <c:v>4787644.2</c:v>
                </c:pt>
                <c:pt idx="607">
                  <c:v>4787643.9</c:v>
                </c:pt>
                <c:pt idx="608">
                  <c:v>4787643.5</c:v>
                </c:pt>
                <c:pt idx="609">
                  <c:v>4787643.5</c:v>
                </c:pt>
                <c:pt idx="610">
                  <c:v>4787644.1</c:v>
                </c:pt>
                <c:pt idx="611">
                  <c:v>4787644</c:v>
                </c:pt>
                <c:pt idx="612">
                  <c:v>4787643.1</c:v>
                </c:pt>
                <c:pt idx="613">
                  <c:v>4787642.3</c:v>
                </c:pt>
                <c:pt idx="614">
                  <c:v>4787642.2</c:v>
                </c:pt>
                <c:pt idx="615">
                  <c:v>4787642.7</c:v>
                </c:pt>
                <c:pt idx="616">
                  <c:v>4787643.1</c:v>
                </c:pt>
                <c:pt idx="617">
                  <c:v>4787643.4</c:v>
                </c:pt>
                <c:pt idx="618">
                  <c:v>4787642.4</c:v>
                </c:pt>
                <c:pt idx="619">
                  <c:v>4787641.8</c:v>
                </c:pt>
                <c:pt idx="620">
                  <c:v>4787642.3</c:v>
                </c:pt>
                <c:pt idx="621">
                  <c:v>4787642.8</c:v>
                </c:pt>
                <c:pt idx="622">
                  <c:v>4787642.9</c:v>
                </c:pt>
                <c:pt idx="623">
                  <c:v>4787642.8</c:v>
                </c:pt>
                <c:pt idx="624">
                  <c:v>4787643</c:v>
                </c:pt>
                <c:pt idx="625">
                  <c:v>4787643.3</c:v>
                </c:pt>
                <c:pt idx="626">
                  <c:v>4787643.2</c:v>
                </c:pt>
                <c:pt idx="627">
                  <c:v>4787643.2</c:v>
                </c:pt>
                <c:pt idx="628">
                  <c:v>4787643.2</c:v>
                </c:pt>
                <c:pt idx="629">
                  <c:v>4787643.2</c:v>
                </c:pt>
                <c:pt idx="630">
                  <c:v>4787643.2</c:v>
                </c:pt>
                <c:pt idx="631">
                  <c:v>4787643.2</c:v>
                </c:pt>
                <c:pt idx="632">
                  <c:v>4787639.9</c:v>
                </c:pt>
                <c:pt idx="633">
                  <c:v>4787642.8</c:v>
                </c:pt>
                <c:pt idx="634">
                  <c:v>4787646.7</c:v>
                </c:pt>
                <c:pt idx="635">
                  <c:v>4787644.1</c:v>
                </c:pt>
                <c:pt idx="636">
                  <c:v>4787643.1</c:v>
                </c:pt>
                <c:pt idx="637">
                  <c:v>4787642.9</c:v>
                </c:pt>
                <c:pt idx="638">
                  <c:v>4787642.6</c:v>
                </c:pt>
                <c:pt idx="639">
                  <c:v>4787642.3</c:v>
                </c:pt>
                <c:pt idx="640">
                  <c:v>4787641.9</c:v>
                </c:pt>
                <c:pt idx="641">
                  <c:v>4787640.7</c:v>
                </c:pt>
                <c:pt idx="642">
                  <c:v>4787640.5</c:v>
                </c:pt>
                <c:pt idx="643">
                  <c:v>4787640.8</c:v>
                </c:pt>
                <c:pt idx="644">
                  <c:v>4787641</c:v>
                </c:pt>
                <c:pt idx="645">
                  <c:v>4787641</c:v>
                </c:pt>
                <c:pt idx="646">
                  <c:v>4787641.4</c:v>
                </c:pt>
                <c:pt idx="647">
                  <c:v>4787641.9</c:v>
                </c:pt>
                <c:pt idx="648">
                  <c:v>4787642.2</c:v>
                </c:pt>
                <c:pt idx="649">
                  <c:v>4787641.7</c:v>
                </c:pt>
                <c:pt idx="650">
                  <c:v>4787641.2</c:v>
                </c:pt>
                <c:pt idx="651">
                  <c:v>4787640.5</c:v>
                </c:pt>
                <c:pt idx="652">
                  <c:v>4787637.4</c:v>
                </c:pt>
                <c:pt idx="653">
                  <c:v>4787634</c:v>
                </c:pt>
                <c:pt idx="654">
                  <c:v>4787629.6</c:v>
                </c:pt>
                <c:pt idx="655">
                  <c:v>4787626.2</c:v>
                </c:pt>
                <c:pt idx="656">
                  <c:v>4787622</c:v>
                </c:pt>
                <c:pt idx="657">
                  <c:v>4787618.5</c:v>
                </c:pt>
                <c:pt idx="658">
                  <c:v>4787614.7</c:v>
                </c:pt>
                <c:pt idx="659">
                  <c:v>4787613.4</c:v>
                </c:pt>
                <c:pt idx="660">
                  <c:v>4787612.7</c:v>
                </c:pt>
                <c:pt idx="661">
                  <c:v>4787612.8</c:v>
                </c:pt>
                <c:pt idx="662">
                  <c:v>4787612.2</c:v>
                </c:pt>
                <c:pt idx="663">
                  <c:v>4787610.9</c:v>
                </c:pt>
                <c:pt idx="664">
                  <c:v>4787610.3</c:v>
                </c:pt>
                <c:pt idx="665">
                  <c:v>4787608.6</c:v>
                </c:pt>
                <c:pt idx="666">
                  <c:v>4787605</c:v>
                </c:pt>
                <c:pt idx="667">
                  <c:v>4787599.7</c:v>
                </c:pt>
                <c:pt idx="668">
                  <c:v>4787596.1</c:v>
                </c:pt>
                <c:pt idx="669">
                  <c:v>4787596.1</c:v>
                </c:pt>
                <c:pt idx="670">
                  <c:v>4787596</c:v>
                </c:pt>
                <c:pt idx="671">
                  <c:v>4787596.1</c:v>
                </c:pt>
                <c:pt idx="672">
                  <c:v>4787596.1</c:v>
                </c:pt>
                <c:pt idx="673">
                  <c:v>4787594.3</c:v>
                </c:pt>
                <c:pt idx="674">
                  <c:v>4787589.9</c:v>
                </c:pt>
                <c:pt idx="675">
                  <c:v>4787586.7</c:v>
                </c:pt>
                <c:pt idx="676">
                  <c:v>4787583.1</c:v>
                </c:pt>
                <c:pt idx="677">
                  <c:v>4787581.1</c:v>
                </c:pt>
                <c:pt idx="678">
                  <c:v>4787581.8</c:v>
                </c:pt>
                <c:pt idx="679">
                  <c:v>4787582.3</c:v>
                </c:pt>
                <c:pt idx="680">
                  <c:v>4787582.5</c:v>
                </c:pt>
                <c:pt idx="681">
                  <c:v>4787582.7</c:v>
                </c:pt>
                <c:pt idx="682">
                  <c:v>4787582.8</c:v>
                </c:pt>
                <c:pt idx="683">
                  <c:v>4787583.2</c:v>
                </c:pt>
                <c:pt idx="684">
                  <c:v>4787582.2</c:v>
                </c:pt>
                <c:pt idx="685">
                  <c:v>4787578.2</c:v>
                </c:pt>
                <c:pt idx="686">
                  <c:v>4787573</c:v>
                </c:pt>
                <c:pt idx="687">
                  <c:v>4787568.5</c:v>
                </c:pt>
                <c:pt idx="688">
                  <c:v>4787565.3</c:v>
                </c:pt>
                <c:pt idx="689">
                  <c:v>4787562.5</c:v>
                </c:pt>
                <c:pt idx="690">
                  <c:v>4787563.7</c:v>
                </c:pt>
                <c:pt idx="691">
                  <c:v>4787564</c:v>
                </c:pt>
                <c:pt idx="692">
                  <c:v>4787563.4</c:v>
                </c:pt>
                <c:pt idx="693">
                  <c:v>4787564.8</c:v>
                </c:pt>
                <c:pt idx="694">
                  <c:v>4787566.8</c:v>
                </c:pt>
                <c:pt idx="695">
                  <c:v>4787566.8</c:v>
                </c:pt>
                <c:pt idx="696">
                  <c:v>4787566.2</c:v>
                </c:pt>
                <c:pt idx="697">
                  <c:v>4787565.3</c:v>
                </c:pt>
                <c:pt idx="698">
                  <c:v>4787561</c:v>
                </c:pt>
                <c:pt idx="699">
                  <c:v>4787557.6</c:v>
                </c:pt>
                <c:pt idx="700">
                  <c:v>4787555.3</c:v>
                </c:pt>
                <c:pt idx="701">
                  <c:v>4787552.1</c:v>
                </c:pt>
                <c:pt idx="702">
                  <c:v>4787547.5</c:v>
                </c:pt>
                <c:pt idx="703">
                  <c:v>4787547.3</c:v>
                </c:pt>
                <c:pt idx="704">
                  <c:v>4787547.6</c:v>
                </c:pt>
                <c:pt idx="705">
                  <c:v>4787547.8</c:v>
                </c:pt>
                <c:pt idx="706">
                  <c:v>4787547</c:v>
                </c:pt>
                <c:pt idx="707">
                  <c:v>4787547.6</c:v>
                </c:pt>
                <c:pt idx="708">
                  <c:v>4787548.2</c:v>
                </c:pt>
                <c:pt idx="709">
                  <c:v>4787547.5</c:v>
                </c:pt>
                <c:pt idx="710">
                  <c:v>4787547.6</c:v>
                </c:pt>
                <c:pt idx="711">
                  <c:v>4787543.8</c:v>
                </c:pt>
                <c:pt idx="712">
                  <c:v>4787538.7</c:v>
                </c:pt>
                <c:pt idx="713">
                  <c:v>4787535.4</c:v>
                </c:pt>
                <c:pt idx="714">
                  <c:v>4787529.9</c:v>
                </c:pt>
                <c:pt idx="715">
                  <c:v>4787524.6</c:v>
                </c:pt>
                <c:pt idx="716">
                  <c:v>4787520.4</c:v>
                </c:pt>
                <c:pt idx="717">
                  <c:v>4787518.8</c:v>
                </c:pt>
                <c:pt idx="718">
                  <c:v>4787518.6</c:v>
                </c:pt>
                <c:pt idx="719">
                  <c:v>4787519.1</c:v>
                </c:pt>
                <c:pt idx="720">
                  <c:v>4787519.8</c:v>
                </c:pt>
                <c:pt idx="721">
                  <c:v>4787520.3</c:v>
                </c:pt>
                <c:pt idx="722">
                  <c:v>4787520.1</c:v>
                </c:pt>
                <c:pt idx="723">
                  <c:v>4787520.4</c:v>
                </c:pt>
                <c:pt idx="724">
                  <c:v>4787520.4</c:v>
                </c:pt>
                <c:pt idx="725">
                  <c:v>4787518.6</c:v>
                </c:pt>
                <c:pt idx="726">
                  <c:v>4787512.9</c:v>
                </c:pt>
                <c:pt idx="727">
                  <c:v>4787507.5</c:v>
                </c:pt>
                <c:pt idx="728">
                  <c:v>4787502.1</c:v>
                </c:pt>
                <c:pt idx="729">
                  <c:v>4787497.4</c:v>
                </c:pt>
                <c:pt idx="730">
                  <c:v>4787491.9</c:v>
                </c:pt>
                <c:pt idx="731">
                  <c:v>4787488.8</c:v>
                </c:pt>
                <c:pt idx="732">
                  <c:v>4787484.6</c:v>
                </c:pt>
                <c:pt idx="733">
                  <c:v>4787479.8</c:v>
                </c:pt>
                <c:pt idx="734">
                  <c:v>4787474.8</c:v>
                </c:pt>
                <c:pt idx="735">
                  <c:v>4787469.6</c:v>
                </c:pt>
                <c:pt idx="736">
                  <c:v>4787463.7</c:v>
                </c:pt>
                <c:pt idx="737">
                  <c:v>4787459.6</c:v>
                </c:pt>
                <c:pt idx="738">
                  <c:v>4787456.6</c:v>
                </c:pt>
                <c:pt idx="739">
                  <c:v>4787456.6</c:v>
                </c:pt>
                <c:pt idx="740">
                  <c:v>4787456.6</c:v>
                </c:pt>
                <c:pt idx="741">
                  <c:v>4787456.5</c:v>
                </c:pt>
                <c:pt idx="742">
                  <c:v>4787456.4</c:v>
                </c:pt>
                <c:pt idx="743">
                  <c:v>4787456.2</c:v>
                </c:pt>
                <c:pt idx="744">
                  <c:v>4787456.3</c:v>
                </c:pt>
                <c:pt idx="745">
                  <c:v>4787456.3</c:v>
                </c:pt>
                <c:pt idx="746">
                  <c:v>4787456</c:v>
                </c:pt>
                <c:pt idx="747">
                  <c:v>4787455.2</c:v>
                </c:pt>
                <c:pt idx="748">
                  <c:v>4787454.7</c:v>
                </c:pt>
                <c:pt idx="749">
                  <c:v>4787453.6</c:v>
                </c:pt>
                <c:pt idx="750">
                  <c:v>4787454.1</c:v>
                </c:pt>
                <c:pt idx="751">
                  <c:v>4787453.2</c:v>
                </c:pt>
                <c:pt idx="752">
                  <c:v>4787452.9</c:v>
                </c:pt>
                <c:pt idx="753">
                  <c:v>4787452.4</c:v>
                </c:pt>
                <c:pt idx="754">
                  <c:v>4787450.1</c:v>
                </c:pt>
                <c:pt idx="755">
                  <c:v>4787449.8</c:v>
                </c:pt>
                <c:pt idx="756">
                  <c:v>4787449.7</c:v>
                </c:pt>
                <c:pt idx="757">
                  <c:v>4787447.5</c:v>
                </c:pt>
                <c:pt idx="758">
                  <c:v>4787444.5</c:v>
                </c:pt>
                <c:pt idx="759">
                  <c:v>4787442.5</c:v>
                </c:pt>
                <c:pt idx="760">
                  <c:v>4787442.6</c:v>
                </c:pt>
                <c:pt idx="761">
                  <c:v>4787442.9</c:v>
                </c:pt>
                <c:pt idx="762">
                  <c:v>4787443.1</c:v>
                </c:pt>
                <c:pt idx="763">
                  <c:v>4787442.9</c:v>
                </c:pt>
                <c:pt idx="764">
                  <c:v>4787442.9</c:v>
                </c:pt>
                <c:pt idx="765">
                  <c:v>4787442.8</c:v>
                </c:pt>
                <c:pt idx="766">
                  <c:v>4787443.4</c:v>
                </c:pt>
                <c:pt idx="767">
                  <c:v>4787443.2</c:v>
                </c:pt>
                <c:pt idx="768">
                  <c:v>4787440.3</c:v>
                </c:pt>
                <c:pt idx="769">
                  <c:v>4787439.5</c:v>
                </c:pt>
                <c:pt idx="770">
                  <c:v>4787438.9</c:v>
                </c:pt>
                <c:pt idx="771">
                  <c:v>4787438.3</c:v>
                </c:pt>
                <c:pt idx="772">
                  <c:v>4787438.8</c:v>
                </c:pt>
                <c:pt idx="773">
                  <c:v>4787438.7</c:v>
                </c:pt>
                <c:pt idx="774">
                  <c:v>4787435.3</c:v>
                </c:pt>
                <c:pt idx="775">
                  <c:v>4787431.7</c:v>
                </c:pt>
                <c:pt idx="776">
                  <c:v>4787431</c:v>
                </c:pt>
                <c:pt idx="777">
                  <c:v>4787431.4</c:v>
                </c:pt>
                <c:pt idx="778">
                  <c:v>4787431.3</c:v>
                </c:pt>
                <c:pt idx="779">
                  <c:v>4787431.2</c:v>
                </c:pt>
                <c:pt idx="780">
                  <c:v>4787429.5</c:v>
                </c:pt>
                <c:pt idx="781">
                  <c:v>4787426.2</c:v>
                </c:pt>
                <c:pt idx="782">
                  <c:v>4787425.9</c:v>
                </c:pt>
                <c:pt idx="783">
                  <c:v>4787425.1</c:v>
                </c:pt>
                <c:pt idx="784">
                  <c:v>4787424.2</c:v>
                </c:pt>
                <c:pt idx="785">
                  <c:v>4787424.7</c:v>
                </c:pt>
                <c:pt idx="786">
                  <c:v>4787425.8</c:v>
                </c:pt>
                <c:pt idx="787">
                  <c:v>4787425.2</c:v>
                </c:pt>
                <c:pt idx="788">
                  <c:v>4787425.4</c:v>
                </c:pt>
                <c:pt idx="789">
                  <c:v>4787425.4</c:v>
                </c:pt>
                <c:pt idx="790">
                  <c:v>4787424.8</c:v>
                </c:pt>
                <c:pt idx="791">
                  <c:v>4787425.6</c:v>
                </c:pt>
                <c:pt idx="792">
                  <c:v>4787423.3</c:v>
                </c:pt>
                <c:pt idx="793">
                  <c:v>4787425.8</c:v>
                </c:pt>
                <c:pt idx="794">
                  <c:v>4787430.1</c:v>
                </c:pt>
                <c:pt idx="795">
                  <c:v>4787433</c:v>
                </c:pt>
                <c:pt idx="796">
                  <c:v>4787437</c:v>
                </c:pt>
                <c:pt idx="797">
                  <c:v>4787438.7</c:v>
                </c:pt>
                <c:pt idx="798">
                  <c:v>4787438.7</c:v>
                </c:pt>
                <c:pt idx="799">
                  <c:v>4787438.5</c:v>
                </c:pt>
                <c:pt idx="800">
                  <c:v>4787438.3</c:v>
                </c:pt>
                <c:pt idx="801">
                  <c:v>4787438.6</c:v>
                </c:pt>
                <c:pt idx="802">
                  <c:v>4787439.4</c:v>
                </c:pt>
                <c:pt idx="803">
                  <c:v>4787439.8</c:v>
                </c:pt>
                <c:pt idx="804">
                  <c:v>4787439.9</c:v>
                </c:pt>
                <c:pt idx="805">
                  <c:v>4787439.8</c:v>
                </c:pt>
                <c:pt idx="806">
                  <c:v>4787436.7</c:v>
                </c:pt>
                <c:pt idx="807">
                  <c:v>4787433.9</c:v>
                </c:pt>
                <c:pt idx="808">
                  <c:v>4787429.9</c:v>
                </c:pt>
                <c:pt idx="809">
                  <c:v>4787426.1</c:v>
                </c:pt>
                <c:pt idx="810">
                  <c:v>4787421.6</c:v>
                </c:pt>
                <c:pt idx="811">
                  <c:v>4787417.7</c:v>
                </c:pt>
                <c:pt idx="812">
                  <c:v>4787414.5</c:v>
                </c:pt>
                <c:pt idx="813">
                  <c:v>4787412.6</c:v>
                </c:pt>
                <c:pt idx="814">
                  <c:v>4787411.9</c:v>
                </c:pt>
                <c:pt idx="815">
                  <c:v>4787411.3</c:v>
                </c:pt>
                <c:pt idx="816">
                  <c:v>4787411.1</c:v>
                </c:pt>
                <c:pt idx="817">
                  <c:v>4787411.1</c:v>
                </c:pt>
                <c:pt idx="818">
                  <c:v>4787411.1</c:v>
                </c:pt>
                <c:pt idx="819">
                  <c:v>4787410.8</c:v>
                </c:pt>
                <c:pt idx="820">
                  <c:v>4787410.5</c:v>
                </c:pt>
                <c:pt idx="821">
                  <c:v>4787410.1</c:v>
                </c:pt>
                <c:pt idx="822">
                  <c:v>4787408</c:v>
                </c:pt>
                <c:pt idx="823">
                  <c:v>4787407.6</c:v>
                </c:pt>
                <c:pt idx="824">
                  <c:v>4787407.4</c:v>
                </c:pt>
                <c:pt idx="825">
                  <c:v>4787407.4</c:v>
                </c:pt>
                <c:pt idx="826">
                  <c:v>4787407.9</c:v>
                </c:pt>
                <c:pt idx="827">
                  <c:v>4787407.6</c:v>
                </c:pt>
                <c:pt idx="828">
                  <c:v>4787405.7</c:v>
                </c:pt>
                <c:pt idx="829">
                  <c:v>4787405.5</c:v>
                </c:pt>
                <c:pt idx="830">
                  <c:v>4787406</c:v>
                </c:pt>
                <c:pt idx="831">
                  <c:v>4787405.9</c:v>
                </c:pt>
                <c:pt idx="832">
                  <c:v>4787404.6</c:v>
                </c:pt>
                <c:pt idx="833">
                  <c:v>4787403.2</c:v>
                </c:pt>
                <c:pt idx="834">
                  <c:v>4787403</c:v>
                </c:pt>
                <c:pt idx="835">
                  <c:v>4787403.8</c:v>
                </c:pt>
                <c:pt idx="836">
                  <c:v>4787404.1</c:v>
                </c:pt>
                <c:pt idx="837">
                  <c:v>4787403.6</c:v>
                </c:pt>
                <c:pt idx="838">
                  <c:v>4787403.2</c:v>
                </c:pt>
                <c:pt idx="839">
                  <c:v>4787404.6</c:v>
                </c:pt>
                <c:pt idx="840">
                  <c:v>4787409.4</c:v>
                </c:pt>
                <c:pt idx="841">
                  <c:v>4787414.6</c:v>
                </c:pt>
                <c:pt idx="842">
                  <c:v>4787419.5</c:v>
                </c:pt>
                <c:pt idx="843">
                  <c:v>4787420.2</c:v>
                </c:pt>
                <c:pt idx="844">
                  <c:v>4787419.7</c:v>
                </c:pt>
                <c:pt idx="845">
                  <c:v>4787419.7</c:v>
                </c:pt>
                <c:pt idx="846">
                  <c:v>4787419.5</c:v>
                </c:pt>
                <c:pt idx="847">
                  <c:v>4787419.4</c:v>
                </c:pt>
                <c:pt idx="848">
                  <c:v>4787419.4</c:v>
                </c:pt>
                <c:pt idx="849">
                  <c:v>4787418.7</c:v>
                </c:pt>
                <c:pt idx="850">
                  <c:v>4787414.1</c:v>
                </c:pt>
                <c:pt idx="851">
                  <c:v>4787408.8</c:v>
                </c:pt>
                <c:pt idx="852">
                  <c:v>4787404.4</c:v>
                </c:pt>
                <c:pt idx="853">
                  <c:v>4787401.8</c:v>
                </c:pt>
                <c:pt idx="854">
                  <c:v>4787398.3</c:v>
                </c:pt>
                <c:pt idx="855">
                  <c:v>4787395.5</c:v>
                </c:pt>
                <c:pt idx="856">
                  <c:v>4787395.3</c:v>
                </c:pt>
                <c:pt idx="857">
                  <c:v>4787395.2</c:v>
                </c:pt>
                <c:pt idx="858">
                  <c:v>4787395.5</c:v>
                </c:pt>
                <c:pt idx="859">
                  <c:v>4787395.2</c:v>
                </c:pt>
                <c:pt idx="860">
                  <c:v>4787395.8</c:v>
                </c:pt>
                <c:pt idx="861">
                  <c:v>4787395</c:v>
                </c:pt>
                <c:pt idx="862">
                  <c:v>4787394.3</c:v>
                </c:pt>
                <c:pt idx="863">
                  <c:v>4787396.2</c:v>
                </c:pt>
                <c:pt idx="864">
                  <c:v>4787396.9</c:v>
                </c:pt>
                <c:pt idx="865">
                  <c:v>4787399.3</c:v>
                </c:pt>
                <c:pt idx="866">
                  <c:v>4787399.3</c:v>
                </c:pt>
                <c:pt idx="867">
                  <c:v>4787400.7</c:v>
                </c:pt>
                <c:pt idx="868">
                  <c:v>4787400.7</c:v>
                </c:pt>
                <c:pt idx="869">
                  <c:v>4787399.9</c:v>
                </c:pt>
                <c:pt idx="870">
                  <c:v>4787400.4</c:v>
                </c:pt>
                <c:pt idx="871">
                  <c:v>4787400.2</c:v>
                </c:pt>
                <c:pt idx="872">
                  <c:v>4787400.9</c:v>
                </c:pt>
                <c:pt idx="873">
                  <c:v>4787401.7</c:v>
                </c:pt>
                <c:pt idx="874">
                  <c:v>4787401.4</c:v>
                </c:pt>
                <c:pt idx="875">
                  <c:v>4787401.2</c:v>
                </c:pt>
                <c:pt idx="876">
                  <c:v>4787401.2</c:v>
                </c:pt>
                <c:pt idx="877">
                  <c:v>4787401.4</c:v>
                </c:pt>
                <c:pt idx="878">
                  <c:v>4787401.6</c:v>
                </c:pt>
                <c:pt idx="879">
                  <c:v>4787401.8</c:v>
                </c:pt>
                <c:pt idx="880">
                  <c:v>4787401.9</c:v>
                </c:pt>
                <c:pt idx="881">
                  <c:v>4787402.5</c:v>
                </c:pt>
                <c:pt idx="882">
                  <c:v>4787402.4</c:v>
                </c:pt>
                <c:pt idx="883">
                  <c:v>4787402.6</c:v>
                </c:pt>
                <c:pt idx="884">
                  <c:v>4787402.3</c:v>
                </c:pt>
                <c:pt idx="885">
                  <c:v>4787401.7</c:v>
                </c:pt>
                <c:pt idx="886">
                  <c:v>4787402.3</c:v>
                </c:pt>
                <c:pt idx="887">
                  <c:v>4787401.4</c:v>
                </c:pt>
                <c:pt idx="888">
                  <c:v>4787401.5</c:v>
                </c:pt>
                <c:pt idx="889">
                  <c:v>4787401.7</c:v>
                </c:pt>
                <c:pt idx="890">
                  <c:v>4787401.1</c:v>
                </c:pt>
                <c:pt idx="891">
                  <c:v>4787400.8</c:v>
                </c:pt>
                <c:pt idx="892">
                  <c:v>4787400.5</c:v>
                </c:pt>
                <c:pt idx="893">
                  <c:v>4787401.2</c:v>
                </c:pt>
                <c:pt idx="894">
                  <c:v>4787401.3</c:v>
                </c:pt>
                <c:pt idx="895">
                  <c:v>4787401.1</c:v>
                </c:pt>
                <c:pt idx="896">
                  <c:v>4787401.1</c:v>
                </c:pt>
                <c:pt idx="897">
                  <c:v>4787400.4</c:v>
                </c:pt>
                <c:pt idx="898">
                  <c:v>4787399.8</c:v>
                </c:pt>
                <c:pt idx="899">
                  <c:v>4787399.1</c:v>
                </c:pt>
                <c:pt idx="900">
                  <c:v>4787398.9</c:v>
                </c:pt>
                <c:pt idx="901">
                  <c:v>4787398.1</c:v>
                </c:pt>
                <c:pt idx="902">
                  <c:v>4787398.4</c:v>
                </c:pt>
                <c:pt idx="903">
                  <c:v>4787399.1</c:v>
                </c:pt>
                <c:pt idx="904">
                  <c:v>4787400.1</c:v>
                </c:pt>
                <c:pt idx="905">
                  <c:v>4787400.6</c:v>
                </c:pt>
                <c:pt idx="906">
                  <c:v>4787400.8</c:v>
                </c:pt>
                <c:pt idx="907">
                  <c:v>4787400.7</c:v>
                </c:pt>
                <c:pt idx="908">
                  <c:v>4787401.5</c:v>
                </c:pt>
                <c:pt idx="909">
                  <c:v>4787401.7</c:v>
                </c:pt>
                <c:pt idx="910">
                  <c:v>4787401.9</c:v>
                </c:pt>
                <c:pt idx="911">
                  <c:v>4787402.4</c:v>
                </c:pt>
                <c:pt idx="912">
                  <c:v>4787402.1</c:v>
                </c:pt>
                <c:pt idx="913">
                  <c:v>4787401.1</c:v>
                </c:pt>
                <c:pt idx="914">
                  <c:v>4787400.5</c:v>
                </c:pt>
                <c:pt idx="915">
                  <c:v>4787399.4</c:v>
                </c:pt>
                <c:pt idx="916">
                  <c:v>4787398.8</c:v>
                </c:pt>
                <c:pt idx="917">
                  <c:v>4787399.8</c:v>
                </c:pt>
                <c:pt idx="918">
                  <c:v>4787399.3</c:v>
                </c:pt>
                <c:pt idx="919">
                  <c:v>4787398.8</c:v>
                </c:pt>
                <c:pt idx="920">
                  <c:v>4787398.6</c:v>
                </c:pt>
                <c:pt idx="921">
                  <c:v>4787398.5</c:v>
                </c:pt>
                <c:pt idx="922">
                  <c:v>4787398.2</c:v>
                </c:pt>
                <c:pt idx="923">
                  <c:v>4787398.1</c:v>
                </c:pt>
                <c:pt idx="924">
                  <c:v>4787398.3</c:v>
                </c:pt>
                <c:pt idx="925">
                  <c:v>4787398.1</c:v>
                </c:pt>
                <c:pt idx="926">
                  <c:v>4787397.9</c:v>
                </c:pt>
                <c:pt idx="927">
                  <c:v>4787397.7</c:v>
                </c:pt>
                <c:pt idx="928">
                  <c:v>4787398.2</c:v>
                </c:pt>
                <c:pt idx="929">
                  <c:v>4787397.2</c:v>
                </c:pt>
                <c:pt idx="930">
                  <c:v>4787396.9</c:v>
                </c:pt>
                <c:pt idx="931">
                  <c:v>4787397.1</c:v>
                </c:pt>
                <c:pt idx="932">
                  <c:v>4787397.3</c:v>
                </c:pt>
                <c:pt idx="933">
                  <c:v>4787397.5</c:v>
                </c:pt>
                <c:pt idx="934">
                  <c:v>4787397.8</c:v>
                </c:pt>
                <c:pt idx="935">
                  <c:v>4787397.7</c:v>
                </c:pt>
                <c:pt idx="936">
                  <c:v>4787397.7</c:v>
                </c:pt>
                <c:pt idx="937">
                  <c:v>4787397.3</c:v>
                </c:pt>
                <c:pt idx="938">
                  <c:v>4787396.7</c:v>
                </c:pt>
                <c:pt idx="939">
                  <c:v>4787395.9</c:v>
                </c:pt>
                <c:pt idx="940">
                  <c:v>4787392.6</c:v>
                </c:pt>
                <c:pt idx="941">
                  <c:v>4787387.6</c:v>
                </c:pt>
                <c:pt idx="942">
                  <c:v>4787383</c:v>
                </c:pt>
                <c:pt idx="943">
                  <c:v>4787378.2</c:v>
                </c:pt>
                <c:pt idx="944">
                  <c:v>4787379.7</c:v>
                </c:pt>
                <c:pt idx="945">
                  <c:v>4787386.1</c:v>
                </c:pt>
                <c:pt idx="946">
                  <c:v>4787388.4</c:v>
                </c:pt>
                <c:pt idx="947">
                  <c:v>4787392.4</c:v>
                </c:pt>
                <c:pt idx="948">
                  <c:v>4787395.7</c:v>
                </c:pt>
                <c:pt idx="949">
                  <c:v>4787395.7</c:v>
                </c:pt>
                <c:pt idx="950">
                  <c:v>4787396</c:v>
                </c:pt>
                <c:pt idx="951">
                  <c:v>4787395.9</c:v>
                </c:pt>
                <c:pt idx="952">
                  <c:v>4787395.5</c:v>
                </c:pt>
                <c:pt idx="953">
                  <c:v>4787395</c:v>
                </c:pt>
                <c:pt idx="954">
                  <c:v>4787394.4</c:v>
                </c:pt>
                <c:pt idx="955">
                  <c:v>4787394.4</c:v>
                </c:pt>
                <c:pt idx="956">
                  <c:v>4787394.4</c:v>
                </c:pt>
                <c:pt idx="957">
                  <c:v>4787394.2</c:v>
                </c:pt>
                <c:pt idx="958">
                  <c:v>4787393.8</c:v>
                </c:pt>
                <c:pt idx="959">
                  <c:v>4787393.5</c:v>
                </c:pt>
                <c:pt idx="960">
                  <c:v>4787393.4</c:v>
                </c:pt>
                <c:pt idx="961">
                  <c:v>4787393.3</c:v>
                </c:pt>
                <c:pt idx="962">
                  <c:v>4787393.4</c:v>
                </c:pt>
                <c:pt idx="963">
                  <c:v>4787393.5</c:v>
                </c:pt>
                <c:pt idx="964">
                  <c:v>4787393.5</c:v>
                </c:pt>
                <c:pt idx="965">
                  <c:v>4787393.6</c:v>
                </c:pt>
                <c:pt idx="966">
                  <c:v>4787393.8</c:v>
                </c:pt>
                <c:pt idx="967">
                  <c:v>4787393.9</c:v>
                </c:pt>
                <c:pt idx="968">
                  <c:v>4787393.9</c:v>
                </c:pt>
                <c:pt idx="969">
                  <c:v>4787393.9</c:v>
                </c:pt>
                <c:pt idx="970">
                  <c:v>4787393.7</c:v>
                </c:pt>
                <c:pt idx="971">
                  <c:v>4787393.6</c:v>
                </c:pt>
                <c:pt idx="972">
                  <c:v>4787393.4</c:v>
                </c:pt>
                <c:pt idx="973">
                  <c:v>4787393.3</c:v>
                </c:pt>
                <c:pt idx="974">
                  <c:v>4787393.2</c:v>
                </c:pt>
                <c:pt idx="975">
                  <c:v>4787393.1</c:v>
                </c:pt>
                <c:pt idx="976">
                  <c:v>4787393.3</c:v>
                </c:pt>
                <c:pt idx="977">
                  <c:v>4787393.2</c:v>
                </c:pt>
                <c:pt idx="978">
                  <c:v>4787393.4</c:v>
                </c:pt>
                <c:pt idx="979">
                  <c:v>4787393.7</c:v>
                </c:pt>
                <c:pt idx="980">
                  <c:v>4787394</c:v>
                </c:pt>
                <c:pt idx="981">
                  <c:v>4787394.2</c:v>
                </c:pt>
                <c:pt idx="982">
                  <c:v>4787393.9</c:v>
                </c:pt>
                <c:pt idx="983">
                  <c:v>4787393.9</c:v>
                </c:pt>
                <c:pt idx="984">
                  <c:v>4787394.2</c:v>
                </c:pt>
                <c:pt idx="985">
                  <c:v>4787394.5</c:v>
                </c:pt>
                <c:pt idx="986">
                  <c:v>4787394.6</c:v>
                </c:pt>
                <c:pt idx="987">
                  <c:v>4787394.7</c:v>
                </c:pt>
                <c:pt idx="988">
                  <c:v>4787394.5</c:v>
                </c:pt>
                <c:pt idx="989">
                  <c:v>4787394.5</c:v>
                </c:pt>
                <c:pt idx="990">
                  <c:v>4787394.3</c:v>
                </c:pt>
                <c:pt idx="991">
                  <c:v>4787394.3</c:v>
                </c:pt>
                <c:pt idx="992">
                  <c:v>4787394.3</c:v>
                </c:pt>
                <c:pt idx="993">
                  <c:v>4787394.4</c:v>
                </c:pt>
                <c:pt idx="994">
                  <c:v>4787394.6</c:v>
                </c:pt>
                <c:pt idx="995">
                  <c:v>4787394.7</c:v>
                </c:pt>
                <c:pt idx="996">
                  <c:v>4787394.8</c:v>
                </c:pt>
                <c:pt idx="997">
                  <c:v>4787394.7</c:v>
                </c:pt>
                <c:pt idx="998">
                  <c:v>4787394.6</c:v>
                </c:pt>
                <c:pt idx="999">
                  <c:v>4787394.6</c:v>
                </c:pt>
                <c:pt idx="1000">
                  <c:v>4787394.5</c:v>
                </c:pt>
                <c:pt idx="1001">
                  <c:v>4787394.5</c:v>
                </c:pt>
                <c:pt idx="1002">
                  <c:v>4787394.3</c:v>
                </c:pt>
                <c:pt idx="1003">
                  <c:v>4787394.1</c:v>
                </c:pt>
                <c:pt idx="1004">
                  <c:v>4787394</c:v>
                </c:pt>
                <c:pt idx="1005">
                  <c:v>4787393.7</c:v>
                </c:pt>
                <c:pt idx="1006">
                  <c:v>4787393.7</c:v>
                </c:pt>
                <c:pt idx="1007">
                  <c:v>4787393.6</c:v>
                </c:pt>
                <c:pt idx="1008">
                  <c:v>4787393.6</c:v>
                </c:pt>
                <c:pt idx="1009">
                  <c:v>4787393.5</c:v>
                </c:pt>
                <c:pt idx="1010">
                  <c:v>4787393.5</c:v>
                </c:pt>
                <c:pt idx="1011">
                  <c:v>4787393.9</c:v>
                </c:pt>
                <c:pt idx="1012">
                  <c:v>4787393.6</c:v>
                </c:pt>
                <c:pt idx="1013">
                  <c:v>4787393.4</c:v>
                </c:pt>
                <c:pt idx="1014">
                  <c:v>4787393.3</c:v>
                </c:pt>
                <c:pt idx="1015">
                  <c:v>4787393.4</c:v>
                </c:pt>
                <c:pt idx="1016">
                  <c:v>4787393.5</c:v>
                </c:pt>
                <c:pt idx="1017">
                  <c:v>4787393.6</c:v>
                </c:pt>
                <c:pt idx="1018">
                  <c:v>4787393.3</c:v>
                </c:pt>
                <c:pt idx="1019">
                  <c:v>4787392.7</c:v>
                </c:pt>
                <c:pt idx="1020">
                  <c:v>4787392.1</c:v>
                </c:pt>
                <c:pt idx="1021">
                  <c:v>4787391.6</c:v>
                </c:pt>
                <c:pt idx="1022">
                  <c:v>4787391.3</c:v>
                </c:pt>
                <c:pt idx="1023">
                  <c:v>4787391.4</c:v>
                </c:pt>
                <c:pt idx="1024">
                  <c:v>4787391.5</c:v>
                </c:pt>
                <c:pt idx="1025">
                  <c:v>4787391.6</c:v>
                </c:pt>
                <c:pt idx="1026">
                  <c:v>4787391.5</c:v>
                </c:pt>
                <c:pt idx="1027">
                  <c:v>4787391.8</c:v>
                </c:pt>
                <c:pt idx="1028">
                  <c:v>4787391.9</c:v>
                </c:pt>
                <c:pt idx="1029">
                  <c:v>4787391.9</c:v>
                </c:pt>
                <c:pt idx="1030">
                  <c:v>4787391.9</c:v>
                </c:pt>
                <c:pt idx="1031">
                  <c:v>4787391.7</c:v>
                </c:pt>
                <c:pt idx="1032">
                  <c:v>4787391.3</c:v>
                </c:pt>
                <c:pt idx="1033">
                  <c:v>4787391.4</c:v>
                </c:pt>
                <c:pt idx="1034">
                  <c:v>4787391.4</c:v>
                </c:pt>
                <c:pt idx="1035">
                  <c:v>4787391.1</c:v>
                </c:pt>
                <c:pt idx="1036">
                  <c:v>4787391.5</c:v>
                </c:pt>
                <c:pt idx="1037">
                  <c:v>4787391.4</c:v>
                </c:pt>
                <c:pt idx="1038">
                  <c:v>4787391.5</c:v>
                </c:pt>
                <c:pt idx="1039">
                  <c:v>4787391.6</c:v>
                </c:pt>
                <c:pt idx="1040">
                  <c:v>4787390.2</c:v>
                </c:pt>
                <c:pt idx="1041">
                  <c:v>4787390.3</c:v>
                </c:pt>
                <c:pt idx="1042">
                  <c:v>4787390.6</c:v>
                </c:pt>
                <c:pt idx="1043">
                  <c:v>4787391.7</c:v>
                </c:pt>
                <c:pt idx="1044">
                  <c:v>4787394.2</c:v>
                </c:pt>
                <c:pt idx="1045">
                  <c:v>4787395.6</c:v>
                </c:pt>
                <c:pt idx="1046">
                  <c:v>4787396.1</c:v>
                </c:pt>
                <c:pt idx="1047">
                  <c:v>4787395.7</c:v>
                </c:pt>
                <c:pt idx="1048">
                  <c:v>4787394.6</c:v>
                </c:pt>
                <c:pt idx="1049">
                  <c:v>4787393.7</c:v>
                </c:pt>
                <c:pt idx="1050">
                  <c:v>4787394.5</c:v>
                </c:pt>
                <c:pt idx="1051">
                  <c:v>4787393.8</c:v>
                </c:pt>
                <c:pt idx="1052">
                  <c:v>4787393.9</c:v>
                </c:pt>
                <c:pt idx="1053">
                  <c:v>4787392.4</c:v>
                </c:pt>
                <c:pt idx="1054">
                  <c:v>4787391.6</c:v>
                </c:pt>
                <c:pt idx="1055">
                  <c:v>4787390.9</c:v>
                </c:pt>
                <c:pt idx="1056">
                  <c:v>4787390.6</c:v>
                </c:pt>
                <c:pt idx="1057">
                  <c:v>4787390.2</c:v>
                </c:pt>
                <c:pt idx="1058">
                  <c:v>4787389.4</c:v>
                </c:pt>
                <c:pt idx="1059">
                  <c:v>4787389.6</c:v>
                </c:pt>
                <c:pt idx="1060">
                  <c:v>4787389.2</c:v>
                </c:pt>
                <c:pt idx="1061">
                  <c:v>4787389</c:v>
                </c:pt>
                <c:pt idx="1062">
                  <c:v>4787389.3</c:v>
                </c:pt>
                <c:pt idx="1063">
                  <c:v>4787389.5</c:v>
                </c:pt>
                <c:pt idx="1064">
                  <c:v>4787389.6</c:v>
                </c:pt>
                <c:pt idx="1065">
                  <c:v>4787389.5</c:v>
                </c:pt>
                <c:pt idx="1066">
                  <c:v>4787389.4</c:v>
                </c:pt>
                <c:pt idx="1067">
                  <c:v>4787389.4</c:v>
                </c:pt>
                <c:pt idx="1068">
                  <c:v>4787389.3</c:v>
                </c:pt>
                <c:pt idx="1069">
                  <c:v>4787389.2</c:v>
                </c:pt>
                <c:pt idx="1070">
                  <c:v>4787389.3</c:v>
                </c:pt>
                <c:pt idx="1071">
                  <c:v>4787389.9</c:v>
                </c:pt>
                <c:pt idx="1072">
                  <c:v>4787390.6</c:v>
                </c:pt>
                <c:pt idx="1073">
                  <c:v>4787390.7</c:v>
                </c:pt>
                <c:pt idx="1074">
                  <c:v>4787391</c:v>
                </c:pt>
                <c:pt idx="1075">
                  <c:v>4787391.1</c:v>
                </c:pt>
                <c:pt idx="1076">
                  <c:v>4787391.1</c:v>
                </c:pt>
                <c:pt idx="1077">
                  <c:v>4787391.1</c:v>
                </c:pt>
                <c:pt idx="1078">
                  <c:v>4787390.9</c:v>
                </c:pt>
                <c:pt idx="1079">
                  <c:v>4787390.6</c:v>
                </c:pt>
                <c:pt idx="1080">
                  <c:v>4787390.3</c:v>
                </c:pt>
                <c:pt idx="1081">
                  <c:v>4787390.2</c:v>
                </c:pt>
                <c:pt idx="1082">
                  <c:v>4787390.1</c:v>
                </c:pt>
                <c:pt idx="1083">
                  <c:v>4787390.1</c:v>
                </c:pt>
                <c:pt idx="1084">
                  <c:v>4787390.2</c:v>
                </c:pt>
                <c:pt idx="1085">
                  <c:v>4787390.3</c:v>
                </c:pt>
                <c:pt idx="1086">
                  <c:v>4787390.2</c:v>
                </c:pt>
                <c:pt idx="1087">
                  <c:v>4787390.2</c:v>
                </c:pt>
                <c:pt idx="1088">
                  <c:v>4787390.5</c:v>
                </c:pt>
                <c:pt idx="1089">
                  <c:v>4787390.4</c:v>
                </c:pt>
                <c:pt idx="1090">
                  <c:v>4787390.2</c:v>
                </c:pt>
                <c:pt idx="1091">
                  <c:v>4787390</c:v>
                </c:pt>
                <c:pt idx="1092">
                  <c:v>4787390.1</c:v>
                </c:pt>
                <c:pt idx="1093">
                  <c:v>4787389.9</c:v>
                </c:pt>
                <c:pt idx="1094">
                  <c:v>4787389.9</c:v>
                </c:pt>
                <c:pt idx="1095">
                  <c:v>4787389.8</c:v>
                </c:pt>
                <c:pt idx="1096">
                  <c:v>4787389.6</c:v>
                </c:pt>
                <c:pt idx="1097">
                  <c:v>4787389.5</c:v>
                </c:pt>
                <c:pt idx="1098">
                  <c:v>4787389.4</c:v>
                </c:pt>
                <c:pt idx="1099">
                  <c:v>4787389.6</c:v>
                </c:pt>
                <c:pt idx="1100">
                  <c:v>4787389.5</c:v>
                </c:pt>
                <c:pt idx="1101">
                  <c:v>4787389.3</c:v>
                </c:pt>
                <c:pt idx="1102">
                  <c:v>4787389.5</c:v>
                </c:pt>
                <c:pt idx="1103">
                  <c:v>4787389.3</c:v>
                </c:pt>
                <c:pt idx="1104">
                  <c:v>4787389.1</c:v>
                </c:pt>
                <c:pt idx="1105">
                  <c:v>4787389.2</c:v>
                </c:pt>
                <c:pt idx="1106">
                  <c:v>4787389.4</c:v>
                </c:pt>
                <c:pt idx="1107">
                  <c:v>4787389.7</c:v>
                </c:pt>
                <c:pt idx="1108">
                  <c:v>4787389.5</c:v>
                </c:pt>
                <c:pt idx="1109">
                  <c:v>4787389.1</c:v>
                </c:pt>
                <c:pt idx="1110">
                  <c:v>4787389.1</c:v>
                </c:pt>
                <c:pt idx="1111">
                  <c:v>4787388.8</c:v>
                </c:pt>
                <c:pt idx="1112">
                  <c:v>4787388.3</c:v>
                </c:pt>
                <c:pt idx="1113">
                  <c:v>4787387.7</c:v>
                </c:pt>
                <c:pt idx="1114">
                  <c:v>4787387.4</c:v>
                </c:pt>
                <c:pt idx="1115">
                  <c:v>4787387</c:v>
                </c:pt>
                <c:pt idx="1116">
                  <c:v>4787387</c:v>
                </c:pt>
                <c:pt idx="1117">
                  <c:v>4787387</c:v>
                </c:pt>
                <c:pt idx="1118">
                  <c:v>4787387.1</c:v>
                </c:pt>
                <c:pt idx="1119">
                  <c:v>4787386.7</c:v>
                </c:pt>
                <c:pt idx="1120">
                  <c:v>4787386.8</c:v>
                </c:pt>
                <c:pt idx="1121">
                  <c:v>4787386.8</c:v>
                </c:pt>
                <c:pt idx="1122">
                  <c:v>4787387</c:v>
                </c:pt>
                <c:pt idx="1123">
                  <c:v>4787385.9</c:v>
                </c:pt>
                <c:pt idx="1124">
                  <c:v>4787385.5</c:v>
                </c:pt>
                <c:pt idx="1125">
                  <c:v>4787385.8</c:v>
                </c:pt>
                <c:pt idx="1126">
                  <c:v>4787386.5</c:v>
                </c:pt>
                <c:pt idx="1127">
                  <c:v>4787386.2</c:v>
                </c:pt>
                <c:pt idx="1128">
                  <c:v>4787386.1</c:v>
                </c:pt>
                <c:pt idx="1129">
                  <c:v>4787385.8</c:v>
                </c:pt>
                <c:pt idx="1130">
                  <c:v>4787387.2</c:v>
                </c:pt>
                <c:pt idx="1131">
                  <c:v>4787387.7</c:v>
                </c:pt>
                <c:pt idx="1132">
                  <c:v>4787388.9</c:v>
                </c:pt>
                <c:pt idx="1133">
                  <c:v>4787390.6</c:v>
                </c:pt>
                <c:pt idx="1134">
                  <c:v>4787391.9</c:v>
                </c:pt>
                <c:pt idx="1135">
                  <c:v>4787393.2</c:v>
                </c:pt>
                <c:pt idx="1136">
                  <c:v>4787394.3</c:v>
                </c:pt>
                <c:pt idx="1137">
                  <c:v>4787395.1</c:v>
                </c:pt>
                <c:pt idx="1138">
                  <c:v>4787395.5</c:v>
                </c:pt>
                <c:pt idx="1139">
                  <c:v>4787396.1</c:v>
                </c:pt>
                <c:pt idx="1140">
                  <c:v>4787395.7</c:v>
                </c:pt>
                <c:pt idx="1141">
                  <c:v>4787395.7</c:v>
                </c:pt>
                <c:pt idx="1142">
                  <c:v>4787395.1</c:v>
                </c:pt>
                <c:pt idx="1143">
                  <c:v>4787394.4</c:v>
                </c:pt>
                <c:pt idx="1144">
                  <c:v>4787394.4</c:v>
                </c:pt>
                <c:pt idx="1145">
                  <c:v>4787394.8</c:v>
                </c:pt>
                <c:pt idx="1146">
                  <c:v>4787395.1</c:v>
                </c:pt>
                <c:pt idx="1147">
                  <c:v>4787395.4</c:v>
                </c:pt>
                <c:pt idx="1148">
                  <c:v>4787395.9</c:v>
                </c:pt>
                <c:pt idx="1149">
                  <c:v>4787396.2</c:v>
                </c:pt>
                <c:pt idx="1150">
                  <c:v>4787396.5</c:v>
                </c:pt>
                <c:pt idx="1151">
                  <c:v>4787396.6</c:v>
                </c:pt>
                <c:pt idx="1152">
                  <c:v>4787396.7</c:v>
                </c:pt>
                <c:pt idx="1153">
                  <c:v>4787397.2</c:v>
                </c:pt>
                <c:pt idx="1154">
                  <c:v>4787397.5</c:v>
                </c:pt>
                <c:pt idx="1155">
                  <c:v>4787397.7</c:v>
                </c:pt>
                <c:pt idx="1156">
                  <c:v>4787397.9</c:v>
                </c:pt>
                <c:pt idx="1157">
                  <c:v>4787398</c:v>
                </c:pt>
                <c:pt idx="1158">
                  <c:v>4787397.1</c:v>
                </c:pt>
                <c:pt idx="1159">
                  <c:v>4787395.7</c:v>
                </c:pt>
                <c:pt idx="1160">
                  <c:v>4787395.1</c:v>
                </c:pt>
                <c:pt idx="1161">
                  <c:v>4787394.6</c:v>
                </c:pt>
                <c:pt idx="1162">
                  <c:v>4787394.1</c:v>
                </c:pt>
                <c:pt idx="1163">
                  <c:v>4787394.1</c:v>
                </c:pt>
                <c:pt idx="1164">
                  <c:v>4787393.4</c:v>
                </c:pt>
                <c:pt idx="1165">
                  <c:v>4787395.5</c:v>
                </c:pt>
                <c:pt idx="1166">
                  <c:v>4787397.8</c:v>
                </c:pt>
                <c:pt idx="1167">
                  <c:v>4787396.2</c:v>
                </c:pt>
                <c:pt idx="1168">
                  <c:v>4787394</c:v>
                </c:pt>
                <c:pt idx="1169">
                  <c:v>4787393.2</c:v>
                </c:pt>
                <c:pt idx="1170">
                  <c:v>4787392.8</c:v>
                </c:pt>
                <c:pt idx="1171">
                  <c:v>4787392.9</c:v>
                </c:pt>
                <c:pt idx="1172">
                  <c:v>4787392.4</c:v>
                </c:pt>
                <c:pt idx="1173">
                  <c:v>4787392</c:v>
                </c:pt>
                <c:pt idx="1174">
                  <c:v>4787390.4</c:v>
                </c:pt>
                <c:pt idx="1175">
                  <c:v>4787384.4</c:v>
                </c:pt>
                <c:pt idx="1176">
                  <c:v>4787378.9</c:v>
                </c:pt>
                <c:pt idx="1177">
                  <c:v>4787374.6</c:v>
                </c:pt>
                <c:pt idx="1178">
                  <c:v>4787369.3</c:v>
                </c:pt>
                <c:pt idx="1179">
                  <c:v>4787364.6</c:v>
                </c:pt>
                <c:pt idx="1180">
                  <c:v>4787358.9</c:v>
                </c:pt>
                <c:pt idx="1181">
                  <c:v>4787353.3</c:v>
                </c:pt>
                <c:pt idx="1182">
                  <c:v>4787345.8</c:v>
                </c:pt>
                <c:pt idx="1183">
                  <c:v>4787340.6</c:v>
                </c:pt>
                <c:pt idx="1184">
                  <c:v>4787338.8</c:v>
                </c:pt>
                <c:pt idx="1185">
                  <c:v>4787335.3</c:v>
                </c:pt>
                <c:pt idx="1186">
                  <c:v>4787334.5</c:v>
                </c:pt>
                <c:pt idx="1187">
                  <c:v>4787334.6</c:v>
                </c:pt>
                <c:pt idx="1188">
                  <c:v>4787334.1</c:v>
                </c:pt>
                <c:pt idx="1189">
                  <c:v>4787334.1</c:v>
                </c:pt>
                <c:pt idx="1190">
                  <c:v>4787331.9</c:v>
                </c:pt>
                <c:pt idx="1191">
                  <c:v>4787327.4</c:v>
                </c:pt>
                <c:pt idx="1192">
                  <c:v>4787325.3</c:v>
                </c:pt>
                <c:pt idx="1193">
                  <c:v>4787323.4</c:v>
                </c:pt>
                <c:pt idx="1194">
                  <c:v>4787322.1</c:v>
                </c:pt>
                <c:pt idx="1195">
                  <c:v>4787322.3</c:v>
                </c:pt>
                <c:pt idx="1196">
                  <c:v>4787321.3</c:v>
                </c:pt>
                <c:pt idx="1197">
                  <c:v>4787321.4</c:v>
                </c:pt>
                <c:pt idx="1198">
                  <c:v>4787317.9</c:v>
                </c:pt>
                <c:pt idx="1199">
                  <c:v>4787316.7</c:v>
                </c:pt>
                <c:pt idx="1200">
                  <c:v>4787317.9</c:v>
                </c:pt>
                <c:pt idx="1201">
                  <c:v>4787319.1</c:v>
                </c:pt>
                <c:pt idx="1202">
                  <c:v>4787320.3</c:v>
                </c:pt>
                <c:pt idx="1203">
                  <c:v>4787321.2</c:v>
                </c:pt>
                <c:pt idx="1204">
                  <c:v>4787323.9</c:v>
                </c:pt>
                <c:pt idx="1205">
                  <c:v>4787325.4</c:v>
                </c:pt>
                <c:pt idx="1206">
                  <c:v>4787328.1</c:v>
                </c:pt>
                <c:pt idx="1207">
                  <c:v>4787325.4</c:v>
                </c:pt>
                <c:pt idx="1208">
                  <c:v>4787321.4</c:v>
                </c:pt>
                <c:pt idx="1209">
                  <c:v>4787318</c:v>
                </c:pt>
                <c:pt idx="1210">
                  <c:v>4787313.7</c:v>
                </c:pt>
                <c:pt idx="1211">
                  <c:v>4787309.3</c:v>
                </c:pt>
                <c:pt idx="1212">
                  <c:v>4787304</c:v>
                </c:pt>
                <c:pt idx="1213">
                  <c:v>4787299</c:v>
                </c:pt>
                <c:pt idx="1214">
                  <c:v>4787293.2</c:v>
                </c:pt>
                <c:pt idx="1215">
                  <c:v>4787288.2</c:v>
                </c:pt>
                <c:pt idx="1216">
                  <c:v>4787286.1</c:v>
                </c:pt>
                <c:pt idx="1217">
                  <c:v>4787286.1</c:v>
                </c:pt>
                <c:pt idx="1218">
                  <c:v>4787285.7</c:v>
                </c:pt>
                <c:pt idx="1219">
                  <c:v>4787285.8</c:v>
                </c:pt>
                <c:pt idx="1220">
                  <c:v>4787287</c:v>
                </c:pt>
                <c:pt idx="1221">
                  <c:v>4787288</c:v>
                </c:pt>
                <c:pt idx="1222">
                  <c:v>4787288.8</c:v>
                </c:pt>
                <c:pt idx="1223">
                  <c:v>4787289</c:v>
                </c:pt>
                <c:pt idx="1224">
                  <c:v>4787289.8</c:v>
                </c:pt>
                <c:pt idx="1225">
                  <c:v>4787291.5</c:v>
                </c:pt>
                <c:pt idx="1226">
                  <c:v>4787292.6</c:v>
                </c:pt>
                <c:pt idx="1227">
                  <c:v>4787294.5</c:v>
                </c:pt>
                <c:pt idx="1228">
                  <c:v>4787296.5</c:v>
                </c:pt>
                <c:pt idx="1229">
                  <c:v>4787296.1</c:v>
                </c:pt>
                <c:pt idx="1230">
                  <c:v>4787294.7</c:v>
                </c:pt>
                <c:pt idx="1231">
                  <c:v>4787293.9</c:v>
                </c:pt>
                <c:pt idx="1232">
                  <c:v>4787293.6</c:v>
                </c:pt>
                <c:pt idx="1233">
                  <c:v>4787292.9</c:v>
                </c:pt>
                <c:pt idx="1234">
                  <c:v>4787292.7</c:v>
                </c:pt>
                <c:pt idx="1235">
                  <c:v>4787293.3</c:v>
                </c:pt>
                <c:pt idx="1236">
                  <c:v>4787292.7</c:v>
                </c:pt>
                <c:pt idx="1237">
                  <c:v>4787291.9</c:v>
                </c:pt>
                <c:pt idx="1238">
                  <c:v>4787290.8</c:v>
                </c:pt>
                <c:pt idx="1239">
                  <c:v>4787290.1</c:v>
                </c:pt>
                <c:pt idx="1240">
                  <c:v>4787290.4</c:v>
                </c:pt>
                <c:pt idx="1241">
                  <c:v>4787288.9</c:v>
                </c:pt>
                <c:pt idx="1242">
                  <c:v>4787291.1</c:v>
                </c:pt>
                <c:pt idx="1243">
                  <c:v>4787293.8</c:v>
                </c:pt>
                <c:pt idx="1244">
                  <c:v>4787292.9</c:v>
                </c:pt>
                <c:pt idx="1245">
                  <c:v>4787289.6</c:v>
                </c:pt>
                <c:pt idx="1246">
                  <c:v>4787288.1</c:v>
                </c:pt>
                <c:pt idx="1247">
                  <c:v>4787288.4</c:v>
                </c:pt>
                <c:pt idx="1248">
                  <c:v>4787288.9</c:v>
                </c:pt>
                <c:pt idx="1249">
                  <c:v>4787287.9</c:v>
                </c:pt>
                <c:pt idx="1250">
                  <c:v>4787285.3</c:v>
                </c:pt>
                <c:pt idx="1251">
                  <c:v>4787284.3</c:v>
                </c:pt>
                <c:pt idx="1252">
                  <c:v>4787283.4</c:v>
                </c:pt>
                <c:pt idx="1253">
                  <c:v>4787284.9</c:v>
                </c:pt>
                <c:pt idx="1254">
                  <c:v>4787285.8</c:v>
                </c:pt>
                <c:pt idx="1255">
                  <c:v>4787280.6</c:v>
                </c:pt>
                <c:pt idx="1256">
                  <c:v>4787278.2</c:v>
                </c:pt>
                <c:pt idx="1257">
                  <c:v>4787277.5</c:v>
                </c:pt>
                <c:pt idx="1258">
                  <c:v>4787277.5</c:v>
                </c:pt>
                <c:pt idx="1259">
                  <c:v>4787276.4</c:v>
                </c:pt>
                <c:pt idx="1260">
                  <c:v>4787273</c:v>
                </c:pt>
                <c:pt idx="1261">
                  <c:v>4787273.3</c:v>
                </c:pt>
                <c:pt idx="1262">
                  <c:v>4787273.3</c:v>
                </c:pt>
                <c:pt idx="1263">
                  <c:v>4787273.5</c:v>
                </c:pt>
                <c:pt idx="1264">
                  <c:v>4787273.8</c:v>
                </c:pt>
                <c:pt idx="1265">
                  <c:v>4787273.1</c:v>
                </c:pt>
                <c:pt idx="1266">
                  <c:v>4787270.9</c:v>
                </c:pt>
                <c:pt idx="1267">
                  <c:v>4787267.7</c:v>
                </c:pt>
                <c:pt idx="1268">
                  <c:v>4787267.8</c:v>
                </c:pt>
                <c:pt idx="1269">
                  <c:v>4787266.3</c:v>
                </c:pt>
                <c:pt idx="1270">
                  <c:v>4787266.2</c:v>
                </c:pt>
                <c:pt idx="1271">
                  <c:v>4787261.5</c:v>
                </c:pt>
                <c:pt idx="1272">
                  <c:v>4787258.9</c:v>
                </c:pt>
                <c:pt idx="1273">
                  <c:v>4787256.3</c:v>
                </c:pt>
                <c:pt idx="1274">
                  <c:v>4787252.4</c:v>
                </c:pt>
                <c:pt idx="1275">
                  <c:v>4787250.8</c:v>
                </c:pt>
                <c:pt idx="1276">
                  <c:v>4787250.2</c:v>
                </c:pt>
                <c:pt idx="1277">
                  <c:v>4787250.3</c:v>
                </c:pt>
                <c:pt idx="1278">
                  <c:v>4787249.7</c:v>
                </c:pt>
                <c:pt idx="1279">
                  <c:v>4787248.5</c:v>
                </c:pt>
                <c:pt idx="1280">
                  <c:v>4787245.2</c:v>
                </c:pt>
                <c:pt idx="1281">
                  <c:v>4787241.8</c:v>
                </c:pt>
                <c:pt idx="1282">
                  <c:v>4787237.5</c:v>
                </c:pt>
                <c:pt idx="1283">
                  <c:v>4787233.5</c:v>
                </c:pt>
                <c:pt idx="1284">
                  <c:v>4787230.8</c:v>
                </c:pt>
                <c:pt idx="1285">
                  <c:v>4787230.8</c:v>
                </c:pt>
                <c:pt idx="1286">
                  <c:v>4787230.7</c:v>
                </c:pt>
                <c:pt idx="1287">
                  <c:v>4787230.6</c:v>
                </c:pt>
                <c:pt idx="1288">
                  <c:v>4787228.3</c:v>
                </c:pt>
                <c:pt idx="1289">
                  <c:v>4787224.8</c:v>
                </c:pt>
                <c:pt idx="1290">
                  <c:v>4787221</c:v>
                </c:pt>
                <c:pt idx="1291">
                  <c:v>4787218.3</c:v>
                </c:pt>
                <c:pt idx="1292">
                  <c:v>4787216.2</c:v>
                </c:pt>
                <c:pt idx="1293">
                  <c:v>4787212.2</c:v>
                </c:pt>
                <c:pt idx="1294">
                  <c:v>4787211.8</c:v>
                </c:pt>
                <c:pt idx="1295">
                  <c:v>4787211.4</c:v>
                </c:pt>
                <c:pt idx="1296">
                  <c:v>4787213.3</c:v>
                </c:pt>
                <c:pt idx="1297">
                  <c:v>4787210.1</c:v>
                </c:pt>
                <c:pt idx="1298">
                  <c:v>4787207.8</c:v>
                </c:pt>
                <c:pt idx="1299">
                  <c:v>4787203.1</c:v>
                </c:pt>
                <c:pt idx="1300">
                  <c:v>4787198.2</c:v>
                </c:pt>
                <c:pt idx="1301">
                  <c:v>4787193.7</c:v>
                </c:pt>
                <c:pt idx="1302">
                  <c:v>4787191.5</c:v>
                </c:pt>
                <c:pt idx="1303">
                  <c:v>4787191.3</c:v>
                </c:pt>
                <c:pt idx="1304">
                  <c:v>4787191</c:v>
                </c:pt>
                <c:pt idx="1305">
                  <c:v>4787192.2</c:v>
                </c:pt>
                <c:pt idx="1306">
                  <c:v>4787193</c:v>
                </c:pt>
                <c:pt idx="1307">
                  <c:v>4787192.8</c:v>
                </c:pt>
                <c:pt idx="1308">
                  <c:v>4787191.9</c:v>
                </c:pt>
                <c:pt idx="1309">
                  <c:v>4787188.9</c:v>
                </c:pt>
                <c:pt idx="1310">
                  <c:v>4787185</c:v>
                </c:pt>
                <c:pt idx="1311">
                  <c:v>4787185</c:v>
                </c:pt>
                <c:pt idx="1312">
                  <c:v>4787184.6</c:v>
                </c:pt>
                <c:pt idx="1313">
                  <c:v>4787184.7</c:v>
                </c:pt>
                <c:pt idx="1314">
                  <c:v>4787184.1</c:v>
                </c:pt>
                <c:pt idx="1315">
                  <c:v>4787184.1</c:v>
                </c:pt>
                <c:pt idx="1316">
                  <c:v>4787179.4</c:v>
                </c:pt>
                <c:pt idx="1317">
                  <c:v>4787175.5</c:v>
                </c:pt>
                <c:pt idx="1318">
                  <c:v>4787173.3</c:v>
                </c:pt>
                <c:pt idx="1319">
                  <c:v>4787171.3</c:v>
                </c:pt>
                <c:pt idx="1320">
                  <c:v>4787172.7</c:v>
                </c:pt>
                <c:pt idx="1321">
                  <c:v>4787173.5</c:v>
                </c:pt>
                <c:pt idx="1322">
                  <c:v>4787173.6</c:v>
                </c:pt>
                <c:pt idx="1323">
                  <c:v>4787173.2</c:v>
                </c:pt>
                <c:pt idx="1324">
                  <c:v>4787170.6</c:v>
                </c:pt>
                <c:pt idx="1325">
                  <c:v>4787169.7</c:v>
                </c:pt>
                <c:pt idx="1326">
                  <c:v>4787170.3</c:v>
                </c:pt>
                <c:pt idx="1327">
                  <c:v>4787170.1</c:v>
                </c:pt>
                <c:pt idx="1328">
                  <c:v>4787165</c:v>
                </c:pt>
                <c:pt idx="1329">
                  <c:v>4787160.9</c:v>
                </c:pt>
                <c:pt idx="1330">
                  <c:v>4787155.4</c:v>
                </c:pt>
                <c:pt idx="1331">
                  <c:v>4787150.9</c:v>
                </c:pt>
                <c:pt idx="1332">
                  <c:v>4787146.4</c:v>
                </c:pt>
                <c:pt idx="1333">
                  <c:v>4787141.9</c:v>
                </c:pt>
                <c:pt idx="1334">
                  <c:v>4787137.6</c:v>
                </c:pt>
                <c:pt idx="1335">
                  <c:v>4787133.7</c:v>
                </c:pt>
                <c:pt idx="1336">
                  <c:v>4787133.8</c:v>
                </c:pt>
                <c:pt idx="1337">
                  <c:v>4787133.9</c:v>
                </c:pt>
                <c:pt idx="1338">
                  <c:v>4787133.9</c:v>
                </c:pt>
                <c:pt idx="1339">
                  <c:v>4787133.4</c:v>
                </c:pt>
                <c:pt idx="1340">
                  <c:v>4787128.9</c:v>
                </c:pt>
                <c:pt idx="1341">
                  <c:v>4787124.6</c:v>
                </c:pt>
                <c:pt idx="1342">
                  <c:v>4787121.6</c:v>
                </c:pt>
                <c:pt idx="1343">
                  <c:v>4787118.9</c:v>
                </c:pt>
                <c:pt idx="1344">
                  <c:v>4787114.4</c:v>
                </c:pt>
                <c:pt idx="1345">
                  <c:v>4787113.5</c:v>
                </c:pt>
                <c:pt idx="1346">
                  <c:v>4787113.7</c:v>
                </c:pt>
                <c:pt idx="1347">
                  <c:v>4787114.1</c:v>
                </c:pt>
                <c:pt idx="1348">
                  <c:v>4787114.3</c:v>
                </c:pt>
                <c:pt idx="1349">
                  <c:v>4787114</c:v>
                </c:pt>
                <c:pt idx="1350">
                  <c:v>4787111.4</c:v>
                </c:pt>
                <c:pt idx="1351">
                  <c:v>4787108.5</c:v>
                </c:pt>
                <c:pt idx="1352">
                  <c:v>4787105.2</c:v>
                </c:pt>
                <c:pt idx="1353">
                  <c:v>4787104</c:v>
                </c:pt>
                <c:pt idx="1354">
                  <c:v>4787103.3</c:v>
                </c:pt>
                <c:pt idx="1355">
                  <c:v>4787102.8</c:v>
                </c:pt>
                <c:pt idx="1356">
                  <c:v>4787102.6</c:v>
                </c:pt>
                <c:pt idx="1357">
                  <c:v>4787102.4</c:v>
                </c:pt>
                <c:pt idx="1358">
                  <c:v>4787102.2</c:v>
                </c:pt>
                <c:pt idx="1359">
                  <c:v>4787102.6</c:v>
                </c:pt>
                <c:pt idx="1360">
                  <c:v>4787100.7</c:v>
                </c:pt>
                <c:pt idx="1361">
                  <c:v>4787096.2</c:v>
                </c:pt>
                <c:pt idx="1362">
                  <c:v>4787091.6</c:v>
                </c:pt>
                <c:pt idx="1363">
                  <c:v>4787087.8</c:v>
                </c:pt>
                <c:pt idx="1364">
                  <c:v>4787083</c:v>
                </c:pt>
                <c:pt idx="1365">
                  <c:v>4787078.3</c:v>
                </c:pt>
                <c:pt idx="1366">
                  <c:v>4787074.2</c:v>
                </c:pt>
                <c:pt idx="1367">
                  <c:v>4787070.7</c:v>
                </c:pt>
                <c:pt idx="1368">
                  <c:v>4787070.9</c:v>
                </c:pt>
                <c:pt idx="1369">
                  <c:v>4787071.1</c:v>
                </c:pt>
                <c:pt idx="1370">
                  <c:v>4787070.7</c:v>
                </c:pt>
                <c:pt idx="1371">
                  <c:v>4787067.1</c:v>
                </c:pt>
                <c:pt idx="1372">
                  <c:v>4787062.7</c:v>
                </c:pt>
                <c:pt idx="1373">
                  <c:v>4787057.9</c:v>
                </c:pt>
                <c:pt idx="1374">
                  <c:v>4787053.9</c:v>
                </c:pt>
                <c:pt idx="1375">
                  <c:v>4787049.8</c:v>
                </c:pt>
                <c:pt idx="1376">
                  <c:v>4787046</c:v>
                </c:pt>
                <c:pt idx="1377">
                  <c:v>4787044.6</c:v>
                </c:pt>
                <c:pt idx="1378">
                  <c:v>4787043.9</c:v>
                </c:pt>
                <c:pt idx="1379">
                  <c:v>4787044.3</c:v>
                </c:pt>
                <c:pt idx="1380">
                  <c:v>4787044.4</c:v>
                </c:pt>
                <c:pt idx="1381">
                  <c:v>4787044.4</c:v>
                </c:pt>
                <c:pt idx="1382">
                  <c:v>4787045</c:v>
                </c:pt>
                <c:pt idx="1383">
                  <c:v>4787045.4</c:v>
                </c:pt>
                <c:pt idx="1384">
                  <c:v>4787045.4</c:v>
                </c:pt>
                <c:pt idx="1385">
                  <c:v>4787045.6</c:v>
                </c:pt>
                <c:pt idx="1386">
                  <c:v>4787045.7</c:v>
                </c:pt>
                <c:pt idx="1387">
                  <c:v>4787045.8</c:v>
                </c:pt>
                <c:pt idx="1388">
                  <c:v>4787045.8</c:v>
                </c:pt>
                <c:pt idx="1389">
                  <c:v>4787046.7</c:v>
                </c:pt>
                <c:pt idx="1390">
                  <c:v>4787047</c:v>
                </c:pt>
                <c:pt idx="1391">
                  <c:v>4787049.3</c:v>
                </c:pt>
                <c:pt idx="1392">
                  <c:v>4787051.5</c:v>
                </c:pt>
                <c:pt idx="1393">
                  <c:v>4787052.5</c:v>
                </c:pt>
                <c:pt idx="1394">
                  <c:v>4787053</c:v>
                </c:pt>
                <c:pt idx="1395">
                  <c:v>4787053.2</c:v>
                </c:pt>
                <c:pt idx="1396">
                  <c:v>4787053.2</c:v>
                </c:pt>
                <c:pt idx="1397">
                  <c:v>4787053.1</c:v>
                </c:pt>
                <c:pt idx="1398">
                  <c:v>4787053.3</c:v>
                </c:pt>
                <c:pt idx="1399">
                  <c:v>4787052.9</c:v>
                </c:pt>
                <c:pt idx="1400">
                  <c:v>4787054</c:v>
                </c:pt>
                <c:pt idx="1401">
                  <c:v>4787056.3</c:v>
                </c:pt>
                <c:pt idx="1402">
                  <c:v>4787062.8</c:v>
                </c:pt>
                <c:pt idx="1403">
                  <c:v>4787068.3</c:v>
                </c:pt>
                <c:pt idx="1404">
                  <c:v>4787072.8</c:v>
                </c:pt>
                <c:pt idx="1405">
                  <c:v>4787078.4</c:v>
                </c:pt>
                <c:pt idx="1406">
                  <c:v>4787084</c:v>
                </c:pt>
                <c:pt idx="1407">
                  <c:v>4787089.6</c:v>
                </c:pt>
                <c:pt idx="1408">
                  <c:v>4787093</c:v>
                </c:pt>
                <c:pt idx="1409">
                  <c:v>4787093.2</c:v>
                </c:pt>
                <c:pt idx="1410">
                  <c:v>4787093.4</c:v>
                </c:pt>
                <c:pt idx="1411">
                  <c:v>4787094.3</c:v>
                </c:pt>
                <c:pt idx="1412">
                  <c:v>4787098.1</c:v>
                </c:pt>
                <c:pt idx="1413">
                  <c:v>4787103</c:v>
                </c:pt>
                <c:pt idx="1414">
                  <c:v>4787108</c:v>
                </c:pt>
                <c:pt idx="1415">
                  <c:v>4787113.3</c:v>
                </c:pt>
                <c:pt idx="1416">
                  <c:v>4787118.6</c:v>
                </c:pt>
                <c:pt idx="1417">
                  <c:v>4787122.7</c:v>
                </c:pt>
                <c:pt idx="1418">
                  <c:v>4787122.6</c:v>
                </c:pt>
                <c:pt idx="1419">
                  <c:v>4787122.4</c:v>
                </c:pt>
                <c:pt idx="1420">
                  <c:v>4787124.7</c:v>
                </c:pt>
                <c:pt idx="1421">
                  <c:v>4787129.2</c:v>
                </c:pt>
                <c:pt idx="1422">
                  <c:v>4787130.6</c:v>
                </c:pt>
                <c:pt idx="1423">
                  <c:v>4787134</c:v>
                </c:pt>
                <c:pt idx="1424">
                  <c:v>4787139.5</c:v>
                </c:pt>
                <c:pt idx="1425">
                  <c:v>4787145.5</c:v>
                </c:pt>
                <c:pt idx="1426">
                  <c:v>4787151.4</c:v>
                </c:pt>
                <c:pt idx="1427">
                  <c:v>4787157.3</c:v>
                </c:pt>
                <c:pt idx="1428">
                  <c:v>4787162.6</c:v>
                </c:pt>
                <c:pt idx="1429">
                  <c:v>4787167.2</c:v>
                </c:pt>
                <c:pt idx="1430">
                  <c:v>4787172</c:v>
                </c:pt>
                <c:pt idx="1431">
                  <c:v>4787176.7</c:v>
                </c:pt>
                <c:pt idx="1432">
                  <c:v>4787178.5</c:v>
                </c:pt>
                <c:pt idx="1433">
                  <c:v>4787177.9</c:v>
                </c:pt>
                <c:pt idx="1434">
                  <c:v>4787180.8</c:v>
                </c:pt>
                <c:pt idx="1435">
                  <c:v>4787186.4</c:v>
                </c:pt>
                <c:pt idx="1436">
                  <c:v>4787192.4</c:v>
                </c:pt>
                <c:pt idx="1437">
                  <c:v>4787198.4</c:v>
                </c:pt>
                <c:pt idx="1438">
                  <c:v>4787204.1</c:v>
                </c:pt>
                <c:pt idx="1439">
                  <c:v>4787210.7</c:v>
                </c:pt>
                <c:pt idx="1440">
                  <c:v>4787216.9</c:v>
                </c:pt>
                <c:pt idx="1441">
                  <c:v>4787224.7</c:v>
                </c:pt>
                <c:pt idx="1442">
                  <c:v>4787226.5</c:v>
                </c:pt>
                <c:pt idx="1443">
                  <c:v>4787227.2</c:v>
                </c:pt>
                <c:pt idx="1444">
                  <c:v>4787226.8</c:v>
                </c:pt>
                <c:pt idx="1445">
                  <c:v>4787227</c:v>
                </c:pt>
                <c:pt idx="1446">
                  <c:v>4787228.6</c:v>
                </c:pt>
                <c:pt idx="1447">
                  <c:v>4787233.6</c:v>
                </c:pt>
                <c:pt idx="1448">
                  <c:v>4787239.1</c:v>
                </c:pt>
                <c:pt idx="1449">
                  <c:v>4787244.1</c:v>
                </c:pt>
                <c:pt idx="1450">
                  <c:v>4787249.3</c:v>
                </c:pt>
                <c:pt idx="1451">
                  <c:v>4787254.4</c:v>
                </c:pt>
                <c:pt idx="1452">
                  <c:v>4787259</c:v>
                </c:pt>
                <c:pt idx="1453">
                  <c:v>4787261.3</c:v>
                </c:pt>
                <c:pt idx="1454">
                  <c:v>4787263.5</c:v>
                </c:pt>
                <c:pt idx="1455">
                  <c:v>4787265.3</c:v>
                </c:pt>
                <c:pt idx="1456">
                  <c:v>4787263.9</c:v>
                </c:pt>
                <c:pt idx="1457">
                  <c:v>4787264.5</c:v>
                </c:pt>
                <c:pt idx="1458">
                  <c:v>4787266.2</c:v>
                </c:pt>
                <c:pt idx="1459">
                  <c:v>4787271</c:v>
                </c:pt>
                <c:pt idx="1460">
                  <c:v>4787276.4</c:v>
                </c:pt>
                <c:pt idx="1461">
                  <c:v>4787280.8</c:v>
                </c:pt>
                <c:pt idx="1462">
                  <c:v>4787282.2</c:v>
                </c:pt>
                <c:pt idx="1463">
                  <c:v>4787280.1</c:v>
                </c:pt>
                <c:pt idx="1464">
                  <c:v>4787280.3</c:v>
                </c:pt>
                <c:pt idx="1465">
                  <c:v>4787281.4</c:v>
                </c:pt>
                <c:pt idx="1466">
                  <c:v>4787284.8</c:v>
                </c:pt>
                <c:pt idx="1467">
                  <c:v>4787283.8</c:v>
                </c:pt>
                <c:pt idx="1468">
                  <c:v>4787282.4</c:v>
                </c:pt>
                <c:pt idx="1469">
                  <c:v>4787282.1</c:v>
                </c:pt>
                <c:pt idx="1470">
                  <c:v>4787282.1</c:v>
                </c:pt>
                <c:pt idx="1471">
                  <c:v>4787282.7</c:v>
                </c:pt>
                <c:pt idx="1472">
                  <c:v>4787281.8</c:v>
                </c:pt>
                <c:pt idx="1473">
                  <c:v>4787280.7</c:v>
                </c:pt>
                <c:pt idx="1474">
                  <c:v>4787279.7</c:v>
                </c:pt>
                <c:pt idx="1475">
                  <c:v>4787279.4</c:v>
                </c:pt>
                <c:pt idx="1476">
                  <c:v>4787280.1</c:v>
                </c:pt>
                <c:pt idx="1477">
                  <c:v>4787279.1</c:v>
                </c:pt>
                <c:pt idx="1478">
                  <c:v>4787280</c:v>
                </c:pt>
                <c:pt idx="1479">
                  <c:v>4787280.8</c:v>
                </c:pt>
                <c:pt idx="1480">
                  <c:v>4787281.1</c:v>
                </c:pt>
                <c:pt idx="1481">
                  <c:v>4787281.3</c:v>
                </c:pt>
                <c:pt idx="1482">
                  <c:v>4787280.6</c:v>
                </c:pt>
                <c:pt idx="1483">
                  <c:v>4787280.3</c:v>
                </c:pt>
                <c:pt idx="1484">
                  <c:v>4787280.7</c:v>
                </c:pt>
                <c:pt idx="1485">
                  <c:v>4787283.6</c:v>
                </c:pt>
                <c:pt idx="1486">
                  <c:v>4787282.3</c:v>
                </c:pt>
                <c:pt idx="1487">
                  <c:v>4787283.2</c:v>
                </c:pt>
                <c:pt idx="1488">
                  <c:v>4787284.4</c:v>
                </c:pt>
                <c:pt idx="1489">
                  <c:v>4787285.4</c:v>
                </c:pt>
                <c:pt idx="1490">
                  <c:v>4787285.9</c:v>
                </c:pt>
                <c:pt idx="1491">
                  <c:v>4787288.5</c:v>
                </c:pt>
                <c:pt idx="1492">
                  <c:v>4787288.9</c:v>
                </c:pt>
                <c:pt idx="1493">
                  <c:v>4787288.3</c:v>
                </c:pt>
                <c:pt idx="1494">
                  <c:v>4787287.1</c:v>
                </c:pt>
                <c:pt idx="1495">
                  <c:v>4787286.7</c:v>
                </c:pt>
                <c:pt idx="1496">
                  <c:v>4787286.4</c:v>
                </c:pt>
                <c:pt idx="1497">
                  <c:v>4787286.1</c:v>
                </c:pt>
                <c:pt idx="1498">
                  <c:v>4787285.3</c:v>
                </c:pt>
                <c:pt idx="1499">
                  <c:v>4787284.7</c:v>
                </c:pt>
                <c:pt idx="1500">
                  <c:v>4787284.6</c:v>
                </c:pt>
                <c:pt idx="1501">
                  <c:v>4787284.2</c:v>
                </c:pt>
                <c:pt idx="1502">
                  <c:v>4787283.9</c:v>
                </c:pt>
                <c:pt idx="1503">
                  <c:v>4787283.2</c:v>
                </c:pt>
                <c:pt idx="1504">
                  <c:v>4787282.3</c:v>
                </c:pt>
                <c:pt idx="1505">
                  <c:v>4787282</c:v>
                </c:pt>
                <c:pt idx="1506">
                  <c:v>4787282.2</c:v>
                </c:pt>
                <c:pt idx="1507">
                  <c:v>4787281.8</c:v>
                </c:pt>
                <c:pt idx="1508">
                  <c:v>4787283.6</c:v>
                </c:pt>
                <c:pt idx="1509">
                  <c:v>4787283.1</c:v>
                </c:pt>
                <c:pt idx="1510">
                  <c:v>4787283.1</c:v>
                </c:pt>
                <c:pt idx="1511">
                  <c:v>4787283</c:v>
                </c:pt>
                <c:pt idx="1512">
                  <c:v>4787282.3</c:v>
                </c:pt>
                <c:pt idx="1513">
                  <c:v>4787282.4</c:v>
                </c:pt>
                <c:pt idx="1514">
                  <c:v>4787278.3</c:v>
                </c:pt>
                <c:pt idx="1515">
                  <c:v>4787278.2</c:v>
                </c:pt>
                <c:pt idx="1516">
                  <c:v>4787278.5</c:v>
                </c:pt>
                <c:pt idx="1517">
                  <c:v>4787280.1</c:v>
                </c:pt>
                <c:pt idx="1518">
                  <c:v>4787282.7</c:v>
                </c:pt>
                <c:pt idx="1519">
                  <c:v>4787284</c:v>
                </c:pt>
                <c:pt idx="1520">
                  <c:v>4787282.8</c:v>
                </c:pt>
                <c:pt idx="1521">
                  <c:v>4787284.3</c:v>
                </c:pt>
                <c:pt idx="1522">
                  <c:v>4787282</c:v>
                </c:pt>
                <c:pt idx="1523">
                  <c:v>4787280.7</c:v>
                </c:pt>
                <c:pt idx="1524">
                  <c:v>4787279.8</c:v>
                </c:pt>
                <c:pt idx="1525">
                  <c:v>4787404.2</c:v>
                </c:pt>
                <c:pt idx="1526">
                  <c:v>4787280.2</c:v>
                </c:pt>
                <c:pt idx="1527">
                  <c:v>4787282.8</c:v>
                </c:pt>
                <c:pt idx="1528">
                  <c:v>4787282.5</c:v>
                </c:pt>
                <c:pt idx="1529">
                  <c:v>4787281.1</c:v>
                </c:pt>
                <c:pt idx="1530">
                  <c:v>4787280.3</c:v>
                </c:pt>
                <c:pt idx="1531">
                  <c:v>4787281.2</c:v>
                </c:pt>
                <c:pt idx="1532">
                  <c:v>4787281</c:v>
                </c:pt>
                <c:pt idx="1533">
                  <c:v>4787280.6</c:v>
                </c:pt>
                <c:pt idx="1534">
                  <c:v>4787280.8</c:v>
                </c:pt>
                <c:pt idx="1535">
                  <c:v>4787280.4</c:v>
                </c:pt>
                <c:pt idx="1536">
                  <c:v>4787280.6</c:v>
                </c:pt>
                <c:pt idx="1537">
                  <c:v>4787280.8</c:v>
                </c:pt>
                <c:pt idx="1538">
                  <c:v>4787282.3</c:v>
                </c:pt>
                <c:pt idx="1539">
                  <c:v>4787283</c:v>
                </c:pt>
                <c:pt idx="1540">
                  <c:v>4787282.8</c:v>
                </c:pt>
                <c:pt idx="1541">
                  <c:v>4787282.8</c:v>
                </c:pt>
                <c:pt idx="1542">
                  <c:v>4787282.8</c:v>
                </c:pt>
                <c:pt idx="1543">
                  <c:v>4787282.3</c:v>
                </c:pt>
                <c:pt idx="1544">
                  <c:v>4787282.1</c:v>
                </c:pt>
                <c:pt idx="1545">
                  <c:v>4787282</c:v>
                </c:pt>
                <c:pt idx="1546">
                  <c:v>4787281.6</c:v>
                </c:pt>
                <c:pt idx="1547">
                  <c:v>4787282.3</c:v>
                </c:pt>
                <c:pt idx="1548">
                  <c:v>4787282</c:v>
                </c:pt>
                <c:pt idx="1549">
                  <c:v>4787281.5</c:v>
                </c:pt>
                <c:pt idx="1550">
                  <c:v>4787281.5</c:v>
                </c:pt>
                <c:pt idx="1551">
                  <c:v>4787281.6</c:v>
                </c:pt>
                <c:pt idx="1552">
                  <c:v>4787282</c:v>
                </c:pt>
                <c:pt idx="1553">
                  <c:v>4787282.1</c:v>
                </c:pt>
                <c:pt idx="1554">
                  <c:v>4787282.7</c:v>
                </c:pt>
                <c:pt idx="1555">
                  <c:v>4787282.7</c:v>
                </c:pt>
                <c:pt idx="1556">
                  <c:v>4787282.6</c:v>
                </c:pt>
                <c:pt idx="1557">
                  <c:v>4787282.6</c:v>
                </c:pt>
                <c:pt idx="1558">
                  <c:v>4787282.2</c:v>
                </c:pt>
                <c:pt idx="1559">
                  <c:v>4787281.7</c:v>
                </c:pt>
                <c:pt idx="1560">
                  <c:v>4787281</c:v>
                </c:pt>
                <c:pt idx="1561">
                  <c:v>4787281.1</c:v>
                </c:pt>
                <c:pt idx="1562">
                  <c:v>4787281.9</c:v>
                </c:pt>
                <c:pt idx="1563">
                  <c:v>4787282</c:v>
                </c:pt>
                <c:pt idx="1564">
                  <c:v>4787281.8</c:v>
                </c:pt>
                <c:pt idx="1565">
                  <c:v>4787281.5</c:v>
                </c:pt>
                <c:pt idx="1566">
                  <c:v>4787281</c:v>
                </c:pt>
                <c:pt idx="1567">
                  <c:v>4787280.4</c:v>
                </c:pt>
                <c:pt idx="1568">
                  <c:v>4787280.7</c:v>
                </c:pt>
                <c:pt idx="1569">
                  <c:v>4787281.4</c:v>
                </c:pt>
                <c:pt idx="1570">
                  <c:v>4787281</c:v>
                </c:pt>
                <c:pt idx="1571">
                  <c:v>4787280.8</c:v>
                </c:pt>
                <c:pt idx="1572">
                  <c:v>4787281</c:v>
                </c:pt>
                <c:pt idx="1573">
                  <c:v>4787281.3</c:v>
                </c:pt>
                <c:pt idx="1574">
                  <c:v>4786851.6</c:v>
                </c:pt>
                <c:pt idx="1575">
                  <c:v>4786854.5</c:v>
                </c:pt>
                <c:pt idx="1576">
                  <c:v>4786855.2</c:v>
                </c:pt>
                <c:pt idx="1577">
                  <c:v>4786856.9</c:v>
                </c:pt>
                <c:pt idx="1578">
                  <c:v>4786857.6</c:v>
                </c:pt>
                <c:pt idx="1579">
                  <c:v>4786857.6</c:v>
                </c:pt>
                <c:pt idx="1580">
                  <c:v>4786857.9</c:v>
                </c:pt>
                <c:pt idx="1581">
                  <c:v>4786858.5</c:v>
                </c:pt>
                <c:pt idx="1582">
                  <c:v>4786858.9</c:v>
                </c:pt>
                <c:pt idx="1583">
                  <c:v>4786859.2</c:v>
                </c:pt>
                <c:pt idx="1584">
                  <c:v>4786858.7</c:v>
                </c:pt>
                <c:pt idx="1585">
                  <c:v>4786858.7</c:v>
                </c:pt>
                <c:pt idx="1586">
                  <c:v>4786858.2</c:v>
                </c:pt>
                <c:pt idx="1587">
                  <c:v>4786857.7</c:v>
                </c:pt>
                <c:pt idx="1588">
                  <c:v>4786857</c:v>
                </c:pt>
                <c:pt idx="1589">
                  <c:v>4786857.6</c:v>
                </c:pt>
                <c:pt idx="1590">
                  <c:v>4786857.4</c:v>
                </c:pt>
                <c:pt idx="1591">
                  <c:v>4787313.2</c:v>
                </c:pt>
                <c:pt idx="1592">
                  <c:v>4787301.5</c:v>
                </c:pt>
                <c:pt idx="1593">
                  <c:v>4787300.3</c:v>
                </c:pt>
                <c:pt idx="1594">
                  <c:v>4787297.5</c:v>
                </c:pt>
                <c:pt idx="1595">
                  <c:v>4787295</c:v>
                </c:pt>
                <c:pt idx="1596">
                  <c:v>4787294</c:v>
                </c:pt>
                <c:pt idx="1597">
                  <c:v>4787292.4</c:v>
                </c:pt>
                <c:pt idx="1598">
                  <c:v>4787290.5</c:v>
                </c:pt>
                <c:pt idx="1599">
                  <c:v>4787288.9</c:v>
                </c:pt>
                <c:pt idx="1600">
                  <c:v>4787287.2</c:v>
                </c:pt>
                <c:pt idx="1601">
                  <c:v>4787285.5</c:v>
                </c:pt>
                <c:pt idx="1602">
                  <c:v>4787284.4</c:v>
                </c:pt>
                <c:pt idx="1603">
                  <c:v>4787283.5</c:v>
                </c:pt>
                <c:pt idx="1604">
                  <c:v>4787282.8</c:v>
                </c:pt>
                <c:pt idx="1605">
                  <c:v>4787282.4</c:v>
                </c:pt>
                <c:pt idx="1606">
                  <c:v>4787283.2</c:v>
                </c:pt>
                <c:pt idx="1607">
                  <c:v>4787282.7</c:v>
                </c:pt>
                <c:pt idx="1608">
                  <c:v>4787283.1</c:v>
                </c:pt>
                <c:pt idx="1609">
                  <c:v>4787286.5</c:v>
                </c:pt>
                <c:pt idx="1610">
                  <c:v>4787291.3</c:v>
                </c:pt>
                <c:pt idx="1611">
                  <c:v>4787296.2</c:v>
                </c:pt>
                <c:pt idx="1612">
                  <c:v>4787300.6</c:v>
                </c:pt>
                <c:pt idx="1613">
                  <c:v>4787305.5</c:v>
                </c:pt>
                <c:pt idx="1614">
                  <c:v>4787309.1</c:v>
                </c:pt>
                <c:pt idx="1615">
                  <c:v>4787312.5</c:v>
                </c:pt>
                <c:pt idx="1616">
                  <c:v>4787314.5</c:v>
                </c:pt>
                <c:pt idx="1617">
                  <c:v>4787315.5</c:v>
                </c:pt>
                <c:pt idx="1618">
                  <c:v>4787315.3</c:v>
                </c:pt>
                <c:pt idx="1619">
                  <c:v>4787313.8</c:v>
                </c:pt>
                <c:pt idx="1620">
                  <c:v>4787314</c:v>
                </c:pt>
                <c:pt idx="1621">
                  <c:v>4787313.8</c:v>
                </c:pt>
                <c:pt idx="1622">
                  <c:v>4787313.8</c:v>
                </c:pt>
                <c:pt idx="1623">
                  <c:v>4787314.1</c:v>
                </c:pt>
                <c:pt idx="1624">
                  <c:v>4787313.1</c:v>
                </c:pt>
                <c:pt idx="1625">
                  <c:v>4787312.8</c:v>
                </c:pt>
                <c:pt idx="1626">
                  <c:v>4787313.1</c:v>
                </c:pt>
                <c:pt idx="1627">
                  <c:v>4787314.8</c:v>
                </c:pt>
                <c:pt idx="1628">
                  <c:v>4787313.7</c:v>
                </c:pt>
                <c:pt idx="1629">
                  <c:v>4787313.6</c:v>
                </c:pt>
                <c:pt idx="1630">
                  <c:v>4787312.6</c:v>
                </c:pt>
                <c:pt idx="1631">
                  <c:v>4787312.6</c:v>
                </c:pt>
                <c:pt idx="1632">
                  <c:v>4787311.2</c:v>
                </c:pt>
                <c:pt idx="1633">
                  <c:v>4787311.2</c:v>
                </c:pt>
                <c:pt idx="1634">
                  <c:v>4787309.8</c:v>
                </c:pt>
                <c:pt idx="1635">
                  <c:v>4787308.6</c:v>
                </c:pt>
                <c:pt idx="1636">
                  <c:v>4787305.6</c:v>
                </c:pt>
                <c:pt idx="1637">
                  <c:v>4787303.4</c:v>
                </c:pt>
                <c:pt idx="1638">
                  <c:v>4787302.6</c:v>
                </c:pt>
                <c:pt idx="1639">
                  <c:v>4787302.2</c:v>
                </c:pt>
                <c:pt idx="1640">
                  <c:v>4787301.9</c:v>
                </c:pt>
                <c:pt idx="1641">
                  <c:v>4787301.3</c:v>
                </c:pt>
                <c:pt idx="1642">
                  <c:v>4787300.8</c:v>
                </c:pt>
                <c:pt idx="1643">
                  <c:v>4787300.3</c:v>
                </c:pt>
                <c:pt idx="1644">
                  <c:v>4787299.9</c:v>
                </c:pt>
                <c:pt idx="1645">
                  <c:v>4787300.3</c:v>
                </c:pt>
                <c:pt idx="1646">
                  <c:v>4787300.4</c:v>
                </c:pt>
                <c:pt idx="1647">
                  <c:v>4787300.8</c:v>
                </c:pt>
                <c:pt idx="1648">
                  <c:v>4787301.4</c:v>
                </c:pt>
                <c:pt idx="1649">
                  <c:v>4787301.5</c:v>
                </c:pt>
                <c:pt idx="1650">
                  <c:v>4787301.3</c:v>
                </c:pt>
                <c:pt idx="1651">
                  <c:v>4787301.3</c:v>
                </c:pt>
                <c:pt idx="1652">
                  <c:v>4787298.4</c:v>
                </c:pt>
                <c:pt idx="1653">
                  <c:v>4787293.8</c:v>
                </c:pt>
                <c:pt idx="1654">
                  <c:v>4787288.9</c:v>
                </c:pt>
                <c:pt idx="1655">
                  <c:v>4787284.9</c:v>
                </c:pt>
                <c:pt idx="1656">
                  <c:v>4787281.9</c:v>
                </c:pt>
                <c:pt idx="1657">
                  <c:v>4787281.9</c:v>
                </c:pt>
                <c:pt idx="1658">
                  <c:v>4787282.3</c:v>
                </c:pt>
                <c:pt idx="1659">
                  <c:v>4787282.3</c:v>
                </c:pt>
                <c:pt idx="1660">
                  <c:v>4787281.1</c:v>
                </c:pt>
                <c:pt idx="1661">
                  <c:v>4787278.6</c:v>
                </c:pt>
                <c:pt idx="1662">
                  <c:v>4787276.3</c:v>
                </c:pt>
                <c:pt idx="1663">
                  <c:v>4787274.9</c:v>
                </c:pt>
                <c:pt idx="1664">
                  <c:v>4787274.4</c:v>
                </c:pt>
                <c:pt idx="1665">
                  <c:v>4787272.9</c:v>
                </c:pt>
                <c:pt idx="1666">
                  <c:v>4787268.1</c:v>
                </c:pt>
                <c:pt idx="1667">
                  <c:v>4787268</c:v>
                </c:pt>
                <c:pt idx="1668">
                  <c:v>4787266.7</c:v>
                </c:pt>
                <c:pt idx="1669">
                  <c:v>4787263.7</c:v>
                </c:pt>
                <c:pt idx="1670">
                  <c:v>4787260.2</c:v>
                </c:pt>
                <c:pt idx="1671">
                  <c:v>4787257.4</c:v>
                </c:pt>
                <c:pt idx="1672">
                  <c:v>4787257.2</c:v>
                </c:pt>
                <c:pt idx="1673">
                  <c:v>4787257.6</c:v>
                </c:pt>
                <c:pt idx="1674">
                  <c:v>4787257.5</c:v>
                </c:pt>
                <c:pt idx="1675">
                  <c:v>4787255.6</c:v>
                </c:pt>
                <c:pt idx="1676">
                  <c:v>4787250.2</c:v>
                </c:pt>
                <c:pt idx="1677">
                  <c:v>4787244.5</c:v>
                </c:pt>
                <c:pt idx="1678">
                  <c:v>4787240.5</c:v>
                </c:pt>
                <c:pt idx="1679">
                  <c:v>4787240.6</c:v>
                </c:pt>
                <c:pt idx="1680">
                  <c:v>4787240.3</c:v>
                </c:pt>
                <c:pt idx="1681">
                  <c:v>4787240</c:v>
                </c:pt>
                <c:pt idx="1682">
                  <c:v>4787235.6</c:v>
                </c:pt>
                <c:pt idx="1683">
                  <c:v>4787230.7</c:v>
                </c:pt>
                <c:pt idx="1684">
                  <c:v>4787226.2</c:v>
                </c:pt>
                <c:pt idx="1685">
                  <c:v>4787221.3</c:v>
                </c:pt>
                <c:pt idx="1686">
                  <c:v>4787216.3</c:v>
                </c:pt>
                <c:pt idx="1687">
                  <c:v>4787211.2</c:v>
                </c:pt>
                <c:pt idx="1688">
                  <c:v>4787205.8</c:v>
                </c:pt>
                <c:pt idx="1689">
                  <c:v>4787205</c:v>
                </c:pt>
                <c:pt idx="1690">
                  <c:v>4787205.1</c:v>
                </c:pt>
                <c:pt idx="1691">
                  <c:v>4787205.1</c:v>
                </c:pt>
                <c:pt idx="1692">
                  <c:v>4787202.4</c:v>
                </c:pt>
                <c:pt idx="1693">
                  <c:v>4787196.7</c:v>
                </c:pt>
                <c:pt idx="1694">
                  <c:v>4787191.7</c:v>
                </c:pt>
                <c:pt idx="1695">
                  <c:v>4787186</c:v>
                </c:pt>
                <c:pt idx="1696">
                  <c:v>4787180.3</c:v>
                </c:pt>
                <c:pt idx="1697">
                  <c:v>4787177.2</c:v>
                </c:pt>
                <c:pt idx="1698">
                  <c:v>4787172.2</c:v>
                </c:pt>
                <c:pt idx="1699">
                  <c:v>4787167.7</c:v>
                </c:pt>
                <c:pt idx="1700">
                  <c:v>4787165.9</c:v>
                </c:pt>
                <c:pt idx="1701">
                  <c:v>4787160.9</c:v>
                </c:pt>
                <c:pt idx="1702">
                  <c:v>4787156</c:v>
                </c:pt>
                <c:pt idx="1703">
                  <c:v>4787150.3</c:v>
                </c:pt>
                <c:pt idx="1704">
                  <c:v>4787144.6</c:v>
                </c:pt>
                <c:pt idx="1705">
                  <c:v>4787143</c:v>
                </c:pt>
                <c:pt idx="1706">
                  <c:v>4787143.3</c:v>
                </c:pt>
                <c:pt idx="1707">
                  <c:v>4787139.6</c:v>
                </c:pt>
                <c:pt idx="1708">
                  <c:v>4787137.5</c:v>
                </c:pt>
                <c:pt idx="1709">
                  <c:v>4787136.3</c:v>
                </c:pt>
                <c:pt idx="1710">
                  <c:v>4787132.5</c:v>
                </c:pt>
                <c:pt idx="1711">
                  <c:v>4787126.8</c:v>
                </c:pt>
                <c:pt idx="1712">
                  <c:v>4787124.3</c:v>
                </c:pt>
                <c:pt idx="1713">
                  <c:v>4787124</c:v>
                </c:pt>
                <c:pt idx="1714">
                  <c:v>4787123.3</c:v>
                </c:pt>
                <c:pt idx="1715">
                  <c:v>4787122.2</c:v>
                </c:pt>
                <c:pt idx="1716">
                  <c:v>4787116.5</c:v>
                </c:pt>
                <c:pt idx="1717">
                  <c:v>4787111.8</c:v>
                </c:pt>
                <c:pt idx="1718">
                  <c:v>4787107.1</c:v>
                </c:pt>
                <c:pt idx="1719">
                  <c:v>4787101.5</c:v>
                </c:pt>
                <c:pt idx="1720">
                  <c:v>4787096</c:v>
                </c:pt>
                <c:pt idx="1721">
                  <c:v>4787092.1</c:v>
                </c:pt>
                <c:pt idx="1722">
                  <c:v>4787092</c:v>
                </c:pt>
                <c:pt idx="1723">
                  <c:v>4787091.2</c:v>
                </c:pt>
                <c:pt idx="1724">
                  <c:v>4787091.2</c:v>
                </c:pt>
                <c:pt idx="1725">
                  <c:v>4787091</c:v>
                </c:pt>
                <c:pt idx="1726">
                  <c:v>4787090.5</c:v>
                </c:pt>
                <c:pt idx="1727">
                  <c:v>4787090.4</c:v>
                </c:pt>
                <c:pt idx="1728">
                  <c:v>4787090</c:v>
                </c:pt>
                <c:pt idx="1729">
                  <c:v>4787089.9</c:v>
                </c:pt>
                <c:pt idx="1730">
                  <c:v>4787089.3</c:v>
                </c:pt>
                <c:pt idx="1731">
                  <c:v>4787088.5</c:v>
                </c:pt>
                <c:pt idx="1732">
                  <c:v>4787088.4</c:v>
                </c:pt>
                <c:pt idx="1733">
                  <c:v>4787088</c:v>
                </c:pt>
                <c:pt idx="1734">
                  <c:v>4787088.3</c:v>
                </c:pt>
                <c:pt idx="1735">
                  <c:v>4787089.1</c:v>
                </c:pt>
                <c:pt idx="1736">
                  <c:v>4787087.6</c:v>
                </c:pt>
                <c:pt idx="1737">
                  <c:v>4787084.6</c:v>
                </c:pt>
                <c:pt idx="1738">
                  <c:v>4787080.3</c:v>
                </c:pt>
                <c:pt idx="1739">
                  <c:v>4787074.9</c:v>
                </c:pt>
                <c:pt idx="1740">
                  <c:v>4787069.4</c:v>
                </c:pt>
                <c:pt idx="1741">
                  <c:v>4787063.4</c:v>
                </c:pt>
                <c:pt idx="1742">
                  <c:v>4787062</c:v>
                </c:pt>
                <c:pt idx="1743">
                  <c:v>4787061.7</c:v>
                </c:pt>
                <c:pt idx="1744">
                  <c:v>4787057.2</c:v>
                </c:pt>
                <c:pt idx="1745">
                  <c:v>4787056.2</c:v>
                </c:pt>
                <c:pt idx="1746">
                  <c:v>4787056</c:v>
                </c:pt>
                <c:pt idx="1747">
                  <c:v>4787055.8</c:v>
                </c:pt>
                <c:pt idx="1748">
                  <c:v>4787055.5</c:v>
                </c:pt>
                <c:pt idx="1749">
                  <c:v>4787056.5</c:v>
                </c:pt>
                <c:pt idx="1750">
                  <c:v>4787060</c:v>
                </c:pt>
                <c:pt idx="1751">
                  <c:v>4787064.3</c:v>
                </c:pt>
                <c:pt idx="1752">
                  <c:v>4787070.3</c:v>
                </c:pt>
                <c:pt idx="1753">
                  <c:v>4787076.8</c:v>
                </c:pt>
                <c:pt idx="1754">
                  <c:v>4787082.3</c:v>
                </c:pt>
                <c:pt idx="1755">
                  <c:v>4787087.1</c:v>
                </c:pt>
                <c:pt idx="1756">
                  <c:v>4787091.1</c:v>
                </c:pt>
                <c:pt idx="1757">
                  <c:v>4787095.3</c:v>
                </c:pt>
                <c:pt idx="1758">
                  <c:v>4787098.8</c:v>
                </c:pt>
                <c:pt idx="1759">
                  <c:v>4787101.2</c:v>
                </c:pt>
                <c:pt idx="1760">
                  <c:v>4787105.1</c:v>
                </c:pt>
                <c:pt idx="1761">
                  <c:v>4787108.5</c:v>
                </c:pt>
                <c:pt idx="1762">
                  <c:v>4787112.8</c:v>
                </c:pt>
                <c:pt idx="1763">
                  <c:v>4787117</c:v>
                </c:pt>
                <c:pt idx="1764">
                  <c:v>4787121.5</c:v>
                </c:pt>
                <c:pt idx="1765">
                  <c:v>4787124.2</c:v>
                </c:pt>
                <c:pt idx="1766">
                  <c:v>4787127.6</c:v>
                </c:pt>
                <c:pt idx="1767">
                  <c:v>4787132.1</c:v>
                </c:pt>
                <c:pt idx="1768">
                  <c:v>4787136.7</c:v>
                </c:pt>
                <c:pt idx="1769">
                  <c:v>4787141.4</c:v>
                </c:pt>
                <c:pt idx="1770">
                  <c:v>4787146.8</c:v>
                </c:pt>
                <c:pt idx="1771">
                  <c:v>4787152.4</c:v>
                </c:pt>
                <c:pt idx="1772">
                  <c:v>4787157.9</c:v>
                </c:pt>
                <c:pt idx="1773">
                  <c:v>4787162.8</c:v>
                </c:pt>
                <c:pt idx="1774">
                  <c:v>4787166.4</c:v>
                </c:pt>
                <c:pt idx="1775">
                  <c:v>4787171.2</c:v>
                </c:pt>
                <c:pt idx="1776">
                  <c:v>4787176.6</c:v>
                </c:pt>
                <c:pt idx="1777">
                  <c:v>4787182.1</c:v>
                </c:pt>
                <c:pt idx="1778">
                  <c:v>4787188.4</c:v>
                </c:pt>
                <c:pt idx="1779">
                  <c:v>4787194.1</c:v>
                </c:pt>
                <c:pt idx="1780">
                  <c:v>4787201.8</c:v>
                </c:pt>
                <c:pt idx="1781">
                  <c:v>4787207.4</c:v>
                </c:pt>
                <c:pt idx="1782">
                  <c:v>4787217.2</c:v>
                </c:pt>
                <c:pt idx="1783">
                  <c:v>4787225.1</c:v>
                </c:pt>
                <c:pt idx="1784">
                  <c:v>4787230.7</c:v>
                </c:pt>
                <c:pt idx="1785">
                  <c:v>4787235</c:v>
                </c:pt>
                <c:pt idx="1786">
                  <c:v>4787239.3</c:v>
                </c:pt>
                <c:pt idx="1787">
                  <c:v>4787243.6</c:v>
                </c:pt>
                <c:pt idx="1788">
                  <c:v>4787249.1</c:v>
                </c:pt>
                <c:pt idx="1789">
                  <c:v>4787254</c:v>
                </c:pt>
                <c:pt idx="1790">
                  <c:v>4787260.1</c:v>
                </c:pt>
                <c:pt idx="1791">
                  <c:v>4787265.3</c:v>
                </c:pt>
                <c:pt idx="1792">
                  <c:v>4787270.7</c:v>
                </c:pt>
                <c:pt idx="1793">
                  <c:v>4787274.4</c:v>
                </c:pt>
                <c:pt idx="1794">
                  <c:v>4787277.2</c:v>
                </c:pt>
                <c:pt idx="1795">
                  <c:v>4787282</c:v>
                </c:pt>
                <c:pt idx="1796">
                  <c:v>4787286.3</c:v>
                </c:pt>
                <c:pt idx="1797">
                  <c:v>4787291.6</c:v>
                </c:pt>
                <c:pt idx="1798">
                  <c:v>4787296.1</c:v>
                </c:pt>
                <c:pt idx="1799">
                  <c:v>4787300.5</c:v>
                </c:pt>
                <c:pt idx="1800">
                  <c:v>4787304.4</c:v>
                </c:pt>
                <c:pt idx="1801">
                  <c:v>4787308.6</c:v>
                </c:pt>
                <c:pt idx="1802">
                  <c:v>4787311.9</c:v>
                </c:pt>
                <c:pt idx="1803">
                  <c:v>4787314.8</c:v>
                </c:pt>
                <c:pt idx="1804">
                  <c:v>4787317.7</c:v>
                </c:pt>
                <c:pt idx="1805">
                  <c:v>4787320</c:v>
                </c:pt>
                <c:pt idx="1806">
                  <c:v>4787321.1</c:v>
                </c:pt>
                <c:pt idx="1807">
                  <c:v>4787320.3</c:v>
                </c:pt>
                <c:pt idx="1808">
                  <c:v>4787318.6</c:v>
                </c:pt>
                <c:pt idx="1809">
                  <c:v>4787317.8</c:v>
                </c:pt>
                <c:pt idx="1810">
                  <c:v>4787316.8</c:v>
                </c:pt>
                <c:pt idx="1811">
                  <c:v>4787314.4</c:v>
                </c:pt>
                <c:pt idx="1812">
                  <c:v>4787312.4</c:v>
                </c:pt>
                <c:pt idx="1813">
                  <c:v>4787311.3</c:v>
                </c:pt>
                <c:pt idx="1814">
                  <c:v>4787310</c:v>
                </c:pt>
                <c:pt idx="1815">
                  <c:v>4787311</c:v>
                </c:pt>
                <c:pt idx="1816">
                  <c:v>4787312.5</c:v>
                </c:pt>
                <c:pt idx="1817">
                  <c:v>4787314.2</c:v>
                </c:pt>
                <c:pt idx="1818">
                  <c:v>4787314.6</c:v>
                </c:pt>
                <c:pt idx="1819">
                  <c:v>4787316.8</c:v>
                </c:pt>
                <c:pt idx="1820">
                  <c:v>4787318.6</c:v>
                </c:pt>
                <c:pt idx="1821">
                  <c:v>4787321.2</c:v>
                </c:pt>
                <c:pt idx="1822">
                  <c:v>4787322.5</c:v>
                </c:pt>
                <c:pt idx="1823">
                  <c:v>4787322.7</c:v>
                </c:pt>
                <c:pt idx="1824">
                  <c:v>4787322.4</c:v>
                </c:pt>
                <c:pt idx="1825">
                  <c:v>4787321.6</c:v>
                </c:pt>
                <c:pt idx="1826">
                  <c:v>4787321.7</c:v>
                </c:pt>
                <c:pt idx="1827">
                  <c:v>4787320.1</c:v>
                </c:pt>
                <c:pt idx="1828">
                  <c:v>4787316.9</c:v>
                </c:pt>
                <c:pt idx="1829">
                  <c:v>4787312.8</c:v>
                </c:pt>
                <c:pt idx="1830">
                  <c:v>4787309.2</c:v>
                </c:pt>
                <c:pt idx="1831">
                  <c:v>4787305.1</c:v>
                </c:pt>
                <c:pt idx="1832">
                  <c:v>4787301.6</c:v>
                </c:pt>
                <c:pt idx="1833">
                  <c:v>4787297.1</c:v>
                </c:pt>
                <c:pt idx="1834">
                  <c:v>4787291.9</c:v>
                </c:pt>
                <c:pt idx="1835">
                  <c:v>4787287.4</c:v>
                </c:pt>
                <c:pt idx="1836">
                  <c:v>4787286.2</c:v>
                </c:pt>
                <c:pt idx="1837">
                  <c:v>4787287.3</c:v>
                </c:pt>
                <c:pt idx="1838">
                  <c:v>4787287</c:v>
                </c:pt>
                <c:pt idx="1839">
                  <c:v>4787286.4</c:v>
                </c:pt>
                <c:pt idx="1840">
                  <c:v>4787285.6</c:v>
                </c:pt>
                <c:pt idx="1841">
                  <c:v>4787286</c:v>
                </c:pt>
                <c:pt idx="1842">
                  <c:v>4787287.1</c:v>
                </c:pt>
                <c:pt idx="1843">
                  <c:v>4787286.4</c:v>
                </c:pt>
                <c:pt idx="1844">
                  <c:v>4787288.8</c:v>
                </c:pt>
                <c:pt idx="1845">
                  <c:v>4787289.7</c:v>
                </c:pt>
                <c:pt idx="1846">
                  <c:v>4787288.8</c:v>
                </c:pt>
                <c:pt idx="1847">
                  <c:v>4787289.8</c:v>
                </c:pt>
                <c:pt idx="1848">
                  <c:v>4787290.4</c:v>
                </c:pt>
                <c:pt idx="1849">
                  <c:v>4787290.2</c:v>
                </c:pt>
                <c:pt idx="1850">
                  <c:v>4787290.5</c:v>
                </c:pt>
                <c:pt idx="1851">
                  <c:v>4787289.6</c:v>
                </c:pt>
                <c:pt idx="1852">
                  <c:v>4787291.7</c:v>
                </c:pt>
                <c:pt idx="1853">
                  <c:v>4787292.1</c:v>
                </c:pt>
                <c:pt idx="1854">
                  <c:v>4787292.5</c:v>
                </c:pt>
                <c:pt idx="1855">
                  <c:v>4787291.3</c:v>
                </c:pt>
                <c:pt idx="1856">
                  <c:v>4787290.7</c:v>
                </c:pt>
                <c:pt idx="1857">
                  <c:v>4787290</c:v>
                </c:pt>
                <c:pt idx="1858">
                  <c:v>4787289.7</c:v>
                </c:pt>
                <c:pt idx="1859">
                  <c:v>4787289.5</c:v>
                </c:pt>
                <c:pt idx="1860">
                  <c:v>4787289.3</c:v>
                </c:pt>
                <c:pt idx="1861">
                  <c:v>4787289.1</c:v>
                </c:pt>
                <c:pt idx="1862">
                  <c:v>4787288.9</c:v>
                </c:pt>
                <c:pt idx="1863">
                  <c:v>4787288.3</c:v>
                </c:pt>
                <c:pt idx="1864">
                  <c:v>4787287.8</c:v>
                </c:pt>
                <c:pt idx="1865">
                  <c:v>4787287.4</c:v>
                </c:pt>
                <c:pt idx="1866">
                  <c:v>4787286.9</c:v>
                </c:pt>
                <c:pt idx="1867">
                  <c:v>4787288.3</c:v>
                </c:pt>
                <c:pt idx="1868">
                  <c:v>4787288.9</c:v>
                </c:pt>
                <c:pt idx="1869">
                  <c:v>4787289.7</c:v>
                </c:pt>
                <c:pt idx="1870">
                  <c:v>4787289.7</c:v>
                </c:pt>
                <c:pt idx="1871">
                  <c:v>4787290.1</c:v>
                </c:pt>
                <c:pt idx="1872">
                  <c:v>4787290.7</c:v>
                </c:pt>
                <c:pt idx="1873">
                  <c:v>4787290.5</c:v>
                </c:pt>
                <c:pt idx="1874">
                  <c:v>4787290.8</c:v>
                </c:pt>
                <c:pt idx="1875">
                  <c:v>4787290.5</c:v>
                </c:pt>
                <c:pt idx="1876">
                  <c:v>4787290.5</c:v>
                </c:pt>
                <c:pt idx="1877">
                  <c:v>4787290.2</c:v>
                </c:pt>
                <c:pt idx="1878">
                  <c:v>4787288.9</c:v>
                </c:pt>
                <c:pt idx="1879">
                  <c:v>4787288.7</c:v>
                </c:pt>
                <c:pt idx="1880">
                  <c:v>4787288.2</c:v>
                </c:pt>
                <c:pt idx="1881">
                  <c:v>4787287.4</c:v>
                </c:pt>
                <c:pt idx="1882">
                  <c:v>4787286.7</c:v>
                </c:pt>
                <c:pt idx="1883">
                  <c:v>4787287.5</c:v>
                </c:pt>
                <c:pt idx="1884">
                  <c:v>4787288.4</c:v>
                </c:pt>
                <c:pt idx="1885">
                  <c:v>4787289.1</c:v>
                </c:pt>
                <c:pt idx="1886">
                  <c:v>4787289.3</c:v>
                </c:pt>
                <c:pt idx="1887">
                  <c:v>4787289.6</c:v>
                </c:pt>
                <c:pt idx="1888">
                  <c:v>4787290.4</c:v>
                </c:pt>
                <c:pt idx="1889">
                  <c:v>4787291.1</c:v>
                </c:pt>
                <c:pt idx="1890">
                  <c:v>4787291.3</c:v>
                </c:pt>
                <c:pt idx="1891">
                  <c:v>4787291.4</c:v>
                </c:pt>
                <c:pt idx="1892">
                  <c:v>4787291.3</c:v>
                </c:pt>
                <c:pt idx="1893">
                  <c:v>4787291.7</c:v>
                </c:pt>
                <c:pt idx="1894">
                  <c:v>4787290.5</c:v>
                </c:pt>
                <c:pt idx="1895">
                  <c:v>4787291.3</c:v>
                </c:pt>
                <c:pt idx="1896">
                  <c:v>4787292.2</c:v>
                </c:pt>
                <c:pt idx="1897">
                  <c:v>4787292.4</c:v>
                </c:pt>
                <c:pt idx="1898">
                  <c:v>4787291.6</c:v>
                </c:pt>
                <c:pt idx="1899">
                  <c:v>4787291.1</c:v>
                </c:pt>
                <c:pt idx="1900">
                  <c:v>4787290.7</c:v>
                </c:pt>
                <c:pt idx="1901">
                  <c:v>4787290.7</c:v>
                </c:pt>
                <c:pt idx="1902">
                  <c:v>4787291.2</c:v>
                </c:pt>
                <c:pt idx="1903">
                  <c:v>4787290.6</c:v>
                </c:pt>
                <c:pt idx="1904">
                  <c:v>4787289.9</c:v>
                </c:pt>
                <c:pt idx="1905">
                  <c:v>4787289.9</c:v>
                </c:pt>
                <c:pt idx="1906">
                  <c:v>4787288.8</c:v>
                </c:pt>
                <c:pt idx="1907">
                  <c:v>4787289</c:v>
                </c:pt>
                <c:pt idx="1908">
                  <c:v>4787289.7</c:v>
                </c:pt>
                <c:pt idx="1909">
                  <c:v>4787291.3</c:v>
                </c:pt>
                <c:pt idx="1910">
                  <c:v>4787292.7</c:v>
                </c:pt>
                <c:pt idx="1911">
                  <c:v>4787293.2</c:v>
                </c:pt>
                <c:pt idx="1912">
                  <c:v>4787293.2</c:v>
                </c:pt>
                <c:pt idx="1913">
                  <c:v>4787293.3</c:v>
                </c:pt>
                <c:pt idx="1914">
                  <c:v>4787293.6</c:v>
                </c:pt>
                <c:pt idx="1915">
                  <c:v>4787293.8</c:v>
                </c:pt>
                <c:pt idx="1916">
                  <c:v>4787294.6</c:v>
                </c:pt>
                <c:pt idx="1917">
                  <c:v>4787295.9</c:v>
                </c:pt>
                <c:pt idx="1918">
                  <c:v>4787295.7</c:v>
                </c:pt>
                <c:pt idx="1919">
                  <c:v>4787294.9</c:v>
                </c:pt>
                <c:pt idx="1920">
                  <c:v>4787295</c:v>
                </c:pt>
                <c:pt idx="1921">
                  <c:v>4787294.8</c:v>
                </c:pt>
                <c:pt idx="1922">
                  <c:v>4787294.5</c:v>
                </c:pt>
                <c:pt idx="1923">
                  <c:v>4787295.2</c:v>
                </c:pt>
                <c:pt idx="1924">
                  <c:v>4787296.5</c:v>
                </c:pt>
                <c:pt idx="1925">
                  <c:v>4787296.8</c:v>
                </c:pt>
                <c:pt idx="1926">
                  <c:v>4787296.8</c:v>
                </c:pt>
                <c:pt idx="1927">
                  <c:v>4787296.6</c:v>
                </c:pt>
                <c:pt idx="1928">
                  <c:v>4787296.3</c:v>
                </c:pt>
                <c:pt idx="1929">
                  <c:v>4787296.2</c:v>
                </c:pt>
                <c:pt idx="1930">
                  <c:v>4787296</c:v>
                </c:pt>
                <c:pt idx="1931">
                  <c:v>4787295.8</c:v>
                </c:pt>
                <c:pt idx="1932">
                  <c:v>4787296.1</c:v>
                </c:pt>
                <c:pt idx="1933">
                  <c:v>4787296.1</c:v>
                </c:pt>
                <c:pt idx="1934">
                  <c:v>4787295.6</c:v>
                </c:pt>
                <c:pt idx="1935">
                  <c:v>4787295.5</c:v>
                </c:pt>
                <c:pt idx="1936">
                  <c:v>4787295</c:v>
                </c:pt>
                <c:pt idx="1937">
                  <c:v>4787294.4</c:v>
                </c:pt>
                <c:pt idx="1938">
                  <c:v>4787294.2</c:v>
                </c:pt>
                <c:pt idx="1939">
                  <c:v>4787294.4</c:v>
                </c:pt>
                <c:pt idx="1940">
                  <c:v>4787295.6</c:v>
                </c:pt>
                <c:pt idx="1941">
                  <c:v>4787297.5</c:v>
                </c:pt>
                <c:pt idx="1942">
                  <c:v>4787297</c:v>
                </c:pt>
                <c:pt idx="1943">
                  <c:v>4787296.2</c:v>
                </c:pt>
                <c:pt idx="1944">
                  <c:v>4787295.3</c:v>
                </c:pt>
                <c:pt idx="1945">
                  <c:v>4787295.2</c:v>
                </c:pt>
                <c:pt idx="1946">
                  <c:v>4787294.9</c:v>
                </c:pt>
                <c:pt idx="1947">
                  <c:v>4787295.2</c:v>
                </c:pt>
                <c:pt idx="1948">
                  <c:v>4787295.7</c:v>
                </c:pt>
                <c:pt idx="1949">
                  <c:v>4787295.6</c:v>
                </c:pt>
                <c:pt idx="1950">
                  <c:v>4787295.9</c:v>
                </c:pt>
                <c:pt idx="1951">
                  <c:v>4787296.6</c:v>
                </c:pt>
                <c:pt idx="1952">
                  <c:v>4787296.1</c:v>
                </c:pt>
                <c:pt idx="1953">
                  <c:v>4787295.3</c:v>
                </c:pt>
                <c:pt idx="1954">
                  <c:v>4787294.4</c:v>
                </c:pt>
                <c:pt idx="1955">
                  <c:v>4787293.6</c:v>
                </c:pt>
                <c:pt idx="1956">
                  <c:v>4787292.8</c:v>
                </c:pt>
                <c:pt idx="1957">
                  <c:v>4787292.5</c:v>
                </c:pt>
                <c:pt idx="1958">
                  <c:v>4787291.8</c:v>
                </c:pt>
                <c:pt idx="1959">
                  <c:v>4787292.1</c:v>
                </c:pt>
                <c:pt idx="1960">
                  <c:v>4787292.7</c:v>
                </c:pt>
                <c:pt idx="1961">
                  <c:v>4787292.7</c:v>
                </c:pt>
                <c:pt idx="1962">
                  <c:v>4787292.9</c:v>
                </c:pt>
                <c:pt idx="1963">
                  <c:v>4787292.4</c:v>
                </c:pt>
                <c:pt idx="1964">
                  <c:v>4787292.1</c:v>
                </c:pt>
                <c:pt idx="1965">
                  <c:v>4787292.3</c:v>
                </c:pt>
                <c:pt idx="1966">
                  <c:v>4787292.3</c:v>
                </c:pt>
                <c:pt idx="1967">
                  <c:v>4787291.6</c:v>
                </c:pt>
                <c:pt idx="1968">
                  <c:v>4787291.1</c:v>
                </c:pt>
                <c:pt idx="1969">
                  <c:v>4787291.6</c:v>
                </c:pt>
                <c:pt idx="1970">
                  <c:v>4787291.2</c:v>
                </c:pt>
                <c:pt idx="1971">
                  <c:v>4787290.2</c:v>
                </c:pt>
                <c:pt idx="1972">
                  <c:v>4787286.2</c:v>
                </c:pt>
                <c:pt idx="1973">
                  <c:v>4787283.7</c:v>
                </c:pt>
                <c:pt idx="1974">
                  <c:v>4787282.1</c:v>
                </c:pt>
                <c:pt idx="1975">
                  <c:v>4787282.1</c:v>
                </c:pt>
                <c:pt idx="1976">
                  <c:v>4787280.5</c:v>
                </c:pt>
                <c:pt idx="1977">
                  <c:v>4787279.6</c:v>
                </c:pt>
                <c:pt idx="1978">
                  <c:v>4787281.5</c:v>
                </c:pt>
                <c:pt idx="1979">
                  <c:v>4787282.2</c:v>
                </c:pt>
                <c:pt idx="1980">
                  <c:v>4787280.6</c:v>
                </c:pt>
                <c:pt idx="1981">
                  <c:v>4787277</c:v>
                </c:pt>
                <c:pt idx="1982">
                  <c:v>4787276.1</c:v>
                </c:pt>
                <c:pt idx="1983">
                  <c:v>4787275.4</c:v>
                </c:pt>
                <c:pt idx="1984">
                  <c:v>4787269.7</c:v>
                </c:pt>
                <c:pt idx="1985">
                  <c:v>4787264.2</c:v>
                </c:pt>
                <c:pt idx="1986">
                  <c:v>4787258.1</c:v>
                </c:pt>
                <c:pt idx="1987">
                  <c:v>4787251.5</c:v>
                </c:pt>
                <c:pt idx="1988">
                  <c:v>4787245.4</c:v>
                </c:pt>
                <c:pt idx="1989">
                  <c:v>4787239.7</c:v>
                </c:pt>
                <c:pt idx="1990">
                  <c:v>4787233.6</c:v>
                </c:pt>
                <c:pt idx="1991">
                  <c:v>4787227.9</c:v>
                </c:pt>
                <c:pt idx="1992">
                  <c:v>4787221.9</c:v>
                </c:pt>
                <c:pt idx="1993">
                  <c:v>4787218</c:v>
                </c:pt>
                <c:pt idx="1994">
                  <c:v>4787213.7</c:v>
                </c:pt>
                <c:pt idx="1995">
                  <c:v>4787214</c:v>
                </c:pt>
                <c:pt idx="1996">
                  <c:v>4787215.5</c:v>
                </c:pt>
                <c:pt idx="1997">
                  <c:v>4787216</c:v>
                </c:pt>
                <c:pt idx="1998">
                  <c:v>4787216.6</c:v>
                </c:pt>
                <c:pt idx="1999">
                  <c:v>4787218.4</c:v>
                </c:pt>
                <c:pt idx="2000">
                  <c:v>4787220.1</c:v>
                </c:pt>
                <c:pt idx="2001">
                  <c:v>4787222.8</c:v>
                </c:pt>
                <c:pt idx="2002">
                  <c:v>4787224.7</c:v>
                </c:pt>
                <c:pt idx="2003">
                  <c:v>4787226.9</c:v>
                </c:pt>
                <c:pt idx="2004">
                  <c:v>4787227.4</c:v>
                </c:pt>
                <c:pt idx="2005">
                  <c:v>4787228.3</c:v>
                </c:pt>
                <c:pt idx="2006">
                  <c:v>4787228.9</c:v>
                </c:pt>
                <c:pt idx="2007">
                  <c:v>4787229.3</c:v>
                </c:pt>
                <c:pt idx="2008">
                  <c:v>4787230.3</c:v>
                </c:pt>
                <c:pt idx="2009">
                  <c:v>4787230.5</c:v>
                </c:pt>
                <c:pt idx="2010">
                  <c:v>4787230.2</c:v>
                </c:pt>
                <c:pt idx="2011">
                  <c:v>4787230.1</c:v>
                </c:pt>
                <c:pt idx="2012">
                  <c:v>4787229.3</c:v>
                </c:pt>
                <c:pt idx="2013">
                  <c:v>4787229.1</c:v>
                </c:pt>
                <c:pt idx="2014">
                  <c:v>4787228.9</c:v>
                </c:pt>
                <c:pt idx="2015">
                  <c:v>4787229.3</c:v>
                </c:pt>
                <c:pt idx="2016">
                  <c:v>4787228.6</c:v>
                </c:pt>
                <c:pt idx="2017">
                  <c:v>4787228.7</c:v>
                </c:pt>
                <c:pt idx="2018">
                  <c:v>4787228.8</c:v>
                </c:pt>
                <c:pt idx="2019">
                  <c:v>4787228.2</c:v>
                </c:pt>
                <c:pt idx="2020">
                  <c:v>4787228.2</c:v>
                </c:pt>
                <c:pt idx="2021">
                  <c:v>4787227.7</c:v>
                </c:pt>
                <c:pt idx="2022">
                  <c:v>4787227.5</c:v>
                </c:pt>
                <c:pt idx="2023">
                  <c:v>4787227</c:v>
                </c:pt>
                <c:pt idx="2024">
                  <c:v>4787225.7</c:v>
                </c:pt>
                <c:pt idx="2025">
                  <c:v>4787224.2</c:v>
                </c:pt>
                <c:pt idx="2026">
                  <c:v>4787222.3</c:v>
                </c:pt>
                <c:pt idx="2027">
                  <c:v>4787221.5</c:v>
                </c:pt>
                <c:pt idx="2028">
                  <c:v>4787219.8</c:v>
                </c:pt>
                <c:pt idx="2029">
                  <c:v>4787217.2</c:v>
                </c:pt>
                <c:pt idx="2030">
                  <c:v>4787214.9</c:v>
                </c:pt>
                <c:pt idx="2031">
                  <c:v>4787212.5</c:v>
                </c:pt>
                <c:pt idx="2032">
                  <c:v>4787210</c:v>
                </c:pt>
                <c:pt idx="2033">
                  <c:v>4787208.1</c:v>
                </c:pt>
                <c:pt idx="2034">
                  <c:v>4787205.9</c:v>
                </c:pt>
                <c:pt idx="2035">
                  <c:v>4787203.4</c:v>
                </c:pt>
                <c:pt idx="2036">
                  <c:v>4787201.8</c:v>
                </c:pt>
                <c:pt idx="2037">
                  <c:v>4787199.6</c:v>
                </c:pt>
                <c:pt idx="2038">
                  <c:v>4787197.4</c:v>
                </c:pt>
                <c:pt idx="2039">
                  <c:v>4787195.7</c:v>
                </c:pt>
                <c:pt idx="2040">
                  <c:v>4787195.7</c:v>
                </c:pt>
                <c:pt idx="2041">
                  <c:v>4787193.6</c:v>
                </c:pt>
                <c:pt idx="2042">
                  <c:v>4787193.2</c:v>
                </c:pt>
                <c:pt idx="2043">
                  <c:v>4787193.3</c:v>
                </c:pt>
                <c:pt idx="2044">
                  <c:v>4787194.6</c:v>
                </c:pt>
                <c:pt idx="2045">
                  <c:v>4787196.2</c:v>
                </c:pt>
                <c:pt idx="2046">
                  <c:v>4787197.5</c:v>
                </c:pt>
                <c:pt idx="2047">
                  <c:v>4787199.7</c:v>
                </c:pt>
                <c:pt idx="2048">
                  <c:v>4787200</c:v>
                </c:pt>
                <c:pt idx="2049">
                  <c:v>4787201</c:v>
                </c:pt>
                <c:pt idx="2050">
                  <c:v>4787201.7</c:v>
                </c:pt>
                <c:pt idx="2051">
                  <c:v>4787202.1</c:v>
                </c:pt>
                <c:pt idx="2052">
                  <c:v>4787202.1</c:v>
                </c:pt>
                <c:pt idx="2053">
                  <c:v>4787203.3</c:v>
                </c:pt>
                <c:pt idx="2054">
                  <c:v>4787204.9</c:v>
                </c:pt>
                <c:pt idx="2055">
                  <c:v>4787206.7</c:v>
                </c:pt>
                <c:pt idx="2056">
                  <c:v>4787208.4</c:v>
                </c:pt>
                <c:pt idx="2057">
                  <c:v>4787209.8</c:v>
                </c:pt>
                <c:pt idx="2058">
                  <c:v>4787212.1</c:v>
                </c:pt>
                <c:pt idx="2059">
                  <c:v>4787214.6</c:v>
                </c:pt>
                <c:pt idx="2060">
                  <c:v>4787217.6</c:v>
                </c:pt>
                <c:pt idx="2061">
                  <c:v>4787220.2</c:v>
                </c:pt>
                <c:pt idx="2062">
                  <c:v>4787222.4</c:v>
                </c:pt>
                <c:pt idx="2063">
                  <c:v>4787224.5</c:v>
                </c:pt>
                <c:pt idx="2064">
                  <c:v>4787226.7</c:v>
                </c:pt>
                <c:pt idx="2065">
                  <c:v>4787226.6</c:v>
                </c:pt>
                <c:pt idx="2066">
                  <c:v>4787226.2</c:v>
                </c:pt>
                <c:pt idx="2067">
                  <c:v>4787225.3</c:v>
                </c:pt>
                <c:pt idx="2068">
                  <c:v>4787225.5</c:v>
                </c:pt>
                <c:pt idx="2069">
                  <c:v>4787225.6</c:v>
                </c:pt>
                <c:pt idx="2070">
                  <c:v>4787225.1</c:v>
                </c:pt>
                <c:pt idx="2071">
                  <c:v>4787224.1</c:v>
                </c:pt>
                <c:pt idx="2072">
                  <c:v>4787222.3</c:v>
                </c:pt>
                <c:pt idx="2073">
                  <c:v>4787219.7</c:v>
                </c:pt>
                <c:pt idx="2074">
                  <c:v>4787218</c:v>
                </c:pt>
                <c:pt idx="2075">
                  <c:v>4787216.4</c:v>
                </c:pt>
                <c:pt idx="2076">
                  <c:v>4787216</c:v>
                </c:pt>
                <c:pt idx="2077">
                  <c:v>4787215.4</c:v>
                </c:pt>
                <c:pt idx="2078">
                  <c:v>4787214</c:v>
                </c:pt>
                <c:pt idx="2079">
                  <c:v>4787213.6</c:v>
                </c:pt>
                <c:pt idx="2080">
                  <c:v>4787213.5</c:v>
                </c:pt>
                <c:pt idx="2081">
                  <c:v>4787214.3</c:v>
                </c:pt>
                <c:pt idx="2082">
                  <c:v>4787215.3</c:v>
                </c:pt>
                <c:pt idx="2083">
                  <c:v>4787214.6</c:v>
                </c:pt>
                <c:pt idx="2084">
                  <c:v>4787213.6</c:v>
                </c:pt>
                <c:pt idx="2085">
                  <c:v>4787211.9</c:v>
                </c:pt>
                <c:pt idx="2086">
                  <c:v>4787211.6</c:v>
                </c:pt>
                <c:pt idx="2087">
                  <c:v>4787213.1</c:v>
                </c:pt>
                <c:pt idx="2088">
                  <c:v>4787213.7</c:v>
                </c:pt>
                <c:pt idx="2089">
                  <c:v>4787213.1</c:v>
                </c:pt>
                <c:pt idx="2090">
                  <c:v>4787213.1</c:v>
                </c:pt>
                <c:pt idx="2091">
                  <c:v>4787212.3</c:v>
                </c:pt>
                <c:pt idx="2092">
                  <c:v>4787211.8</c:v>
                </c:pt>
                <c:pt idx="2093">
                  <c:v>4787210.8</c:v>
                </c:pt>
                <c:pt idx="2094">
                  <c:v>4787211.3</c:v>
                </c:pt>
                <c:pt idx="2095">
                  <c:v>4787212.6</c:v>
                </c:pt>
                <c:pt idx="2096">
                  <c:v>4787218.1</c:v>
                </c:pt>
                <c:pt idx="2097">
                  <c:v>4787224.7</c:v>
                </c:pt>
                <c:pt idx="2098">
                  <c:v>4787231.8</c:v>
                </c:pt>
                <c:pt idx="2099">
                  <c:v>4787238.7</c:v>
                </c:pt>
                <c:pt idx="2100">
                  <c:v>4787244.9</c:v>
                </c:pt>
                <c:pt idx="2101">
                  <c:v>4787251.7</c:v>
                </c:pt>
                <c:pt idx="2102">
                  <c:v>4787258.6</c:v>
                </c:pt>
                <c:pt idx="2103">
                  <c:v>4787265.4</c:v>
                </c:pt>
                <c:pt idx="2104">
                  <c:v>4787272</c:v>
                </c:pt>
                <c:pt idx="2105">
                  <c:v>4787278.8</c:v>
                </c:pt>
                <c:pt idx="2106">
                  <c:v>4787285</c:v>
                </c:pt>
                <c:pt idx="2107">
                  <c:v>4787289.7</c:v>
                </c:pt>
                <c:pt idx="2108">
                  <c:v>4787291.3</c:v>
                </c:pt>
                <c:pt idx="2109">
                  <c:v>4787291.2</c:v>
                </c:pt>
                <c:pt idx="2110">
                  <c:v>4787292.3</c:v>
                </c:pt>
                <c:pt idx="2111">
                  <c:v>4787292.1</c:v>
                </c:pt>
                <c:pt idx="2112">
                  <c:v>4787293.3</c:v>
                </c:pt>
                <c:pt idx="2113">
                  <c:v>4787294.7</c:v>
                </c:pt>
                <c:pt idx="2114">
                  <c:v>4787295.1</c:v>
                </c:pt>
                <c:pt idx="2115">
                  <c:v>4787295.4</c:v>
                </c:pt>
                <c:pt idx="2116">
                  <c:v>4787295.4</c:v>
                </c:pt>
                <c:pt idx="2117">
                  <c:v>4787294.5</c:v>
                </c:pt>
                <c:pt idx="2118">
                  <c:v>4787294.7</c:v>
                </c:pt>
                <c:pt idx="2119">
                  <c:v>4787293.5</c:v>
                </c:pt>
                <c:pt idx="2120">
                  <c:v>4787291.8</c:v>
                </c:pt>
                <c:pt idx="2121">
                  <c:v>4787291.2</c:v>
                </c:pt>
                <c:pt idx="2122">
                  <c:v>4787290.8</c:v>
                </c:pt>
                <c:pt idx="2123">
                  <c:v>4787290.9</c:v>
                </c:pt>
                <c:pt idx="2124">
                  <c:v>4787290.1</c:v>
                </c:pt>
                <c:pt idx="2125">
                  <c:v>4787289.9</c:v>
                </c:pt>
                <c:pt idx="2126">
                  <c:v>4787289.9</c:v>
                </c:pt>
                <c:pt idx="2127">
                  <c:v>4787290</c:v>
                </c:pt>
                <c:pt idx="2128">
                  <c:v>4787290.1</c:v>
                </c:pt>
                <c:pt idx="2129">
                  <c:v>4787290.1</c:v>
                </c:pt>
                <c:pt idx="2130">
                  <c:v>4787290.1</c:v>
                </c:pt>
                <c:pt idx="2131">
                  <c:v>4787290.1</c:v>
                </c:pt>
                <c:pt idx="2132">
                  <c:v>4787290.2</c:v>
                </c:pt>
                <c:pt idx="2133">
                  <c:v>4787290.8</c:v>
                </c:pt>
                <c:pt idx="2134">
                  <c:v>4787291.4</c:v>
                </c:pt>
                <c:pt idx="2135">
                  <c:v>4787291.6</c:v>
                </c:pt>
                <c:pt idx="2136">
                  <c:v>4787292.1</c:v>
                </c:pt>
                <c:pt idx="2137">
                  <c:v>4787291.9</c:v>
                </c:pt>
                <c:pt idx="2138">
                  <c:v>4787291.4</c:v>
                </c:pt>
                <c:pt idx="2139">
                  <c:v>4787291.7</c:v>
                </c:pt>
                <c:pt idx="2140">
                  <c:v>4787291.6</c:v>
                </c:pt>
              </c:numCache>
            </c:numRef>
          </c:yVal>
          <c:smooth val="0"/>
        </c:ser>
        <c:axId val="15796104"/>
        <c:axId val="76093734"/>
      </c:scatterChart>
      <c:valAx>
        <c:axId val="157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34"/>
        <c:crossesAt val="0"/>
        <c:crossBetween val="midCat"/>
      </c:valAx>
      <c:valAx>
        <c:axId val="760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61888701518"/>
          <c:y val="0.021996708721887"/>
          <c:w val="0.867453625632378"/>
          <c:h val="0.960285244103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96:$A$425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bewerkt!$B$96:$B$425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axId val="92379596"/>
        <c:axId val="659075"/>
      </c:scatterChart>
      <c:valAx>
        <c:axId val="923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"/>
        <c:crossesAt val="0"/>
        <c:crossBetween val="midCat"/>
      </c:valAx>
      <c:valAx>
        <c:axId val="6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592</c:f>
              <c:numCache>
                <c:formatCode>General</c:formatCode>
                <c:ptCount val="1156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  <c:pt idx="944">
                  <c:v>582396.4</c:v>
                </c:pt>
                <c:pt idx="945">
                  <c:v>582396.7</c:v>
                </c:pt>
                <c:pt idx="946">
                  <c:v>582396.7</c:v>
                </c:pt>
                <c:pt idx="947">
                  <c:v>582397</c:v>
                </c:pt>
                <c:pt idx="948">
                  <c:v>582397.1</c:v>
                </c:pt>
                <c:pt idx="949">
                  <c:v>582397.1</c:v>
                </c:pt>
                <c:pt idx="950">
                  <c:v>582397</c:v>
                </c:pt>
                <c:pt idx="951">
                  <c:v>582397</c:v>
                </c:pt>
                <c:pt idx="952">
                  <c:v>582397.1</c:v>
                </c:pt>
                <c:pt idx="953">
                  <c:v>582397.1</c:v>
                </c:pt>
                <c:pt idx="954">
                  <c:v>582397.8</c:v>
                </c:pt>
                <c:pt idx="955">
                  <c:v>582397.6</c:v>
                </c:pt>
                <c:pt idx="956">
                  <c:v>582397.9</c:v>
                </c:pt>
                <c:pt idx="957">
                  <c:v>582400.3</c:v>
                </c:pt>
                <c:pt idx="958">
                  <c:v>582401.5</c:v>
                </c:pt>
                <c:pt idx="959">
                  <c:v>582401.9</c:v>
                </c:pt>
                <c:pt idx="960">
                  <c:v>582401.7</c:v>
                </c:pt>
                <c:pt idx="961">
                  <c:v>582401.4</c:v>
                </c:pt>
                <c:pt idx="962">
                  <c:v>582401.4</c:v>
                </c:pt>
                <c:pt idx="963">
                  <c:v>582402.1</c:v>
                </c:pt>
                <c:pt idx="964">
                  <c:v>582401.9</c:v>
                </c:pt>
                <c:pt idx="965">
                  <c:v>582401.7</c:v>
                </c:pt>
                <c:pt idx="966">
                  <c:v>582402</c:v>
                </c:pt>
                <c:pt idx="967">
                  <c:v>582403.3</c:v>
                </c:pt>
                <c:pt idx="968">
                  <c:v>582405</c:v>
                </c:pt>
                <c:pt idx="969">
                  <c:v>582407.8</c:v>
                </c:pt>
                <c:pt idx="970">
                  <c:v>582409.6</c:v>
                </c:pt>
                <c:pt idx="971">
                  <c:v>582410.4</c:v>
                </c:pt>
                <c:pt idx="972">
                  <c:v>582411.6</c:v>
                </c:pt>
                <c:pt idx="973">
                  <c:v>582412.6</c:v>
                </c:pt>
                <c:pt idx="974">
                  <c:v>582412.5</c:v>
                </c:pt>
                <c:pt idx="975">
                  <c:v>582412.7</c:v>
                </c:pt>
                <c:pt idx="976">
                  <c:v>582412.1</c:v>
                </c:pt>
                <c:pt idx="977">
                  <c:v>582413.9</c:v>
                </c:pt>
                <c:pt idx="978">
                  <c:v>582413.5</c:v>
                </c:pt>
                <c:pt idx="979">
                  <c:v>582412.7</c:v>
                </c:pt>
                <c:pt idx="980">
                  <c:v>582410.6</c:v>
                </c:pt>
                <c:pt idx="981">
                  <c:v>582410.1</c:v>
                </c:pt>
                <c:pt idx="982">
                  <c:v>582410.9</c:v>
                </c:pt>
                <c:pt idx="983">
                  <c:v>582411</c:v>
                </c:pt>
                <c:pt idx="984">
                  <c:v>582411.1</c:v>
                </c:pt>
                <c:pt idx="985">
                  <c:v>582411.5</c:v>
                </c:pt>
                <c:pt idx="986">
                  <c:v>582412.5</c:v>
                </c:pt>
                <c:pt idx="987">
                  <c:v>582413.1</c:v>
                </c:pt>
                <c:pt idx="988">
                  <c:v>582414.8</c:v>
                </c:pt>
                <c:pt idx="989">
                  <c:v>582415.3</c:v>
                </c:pt>
                <c:pt idx="990">
                  <c:v>582416.1</c:v>
                </c:pt>
                <c:pt idx="991">
                  <c:v>582416.4</c:v>
                </c:pt>
                <c:pt idx="992">
                  <c:v>582416.7</c:v>
                </c:pt>
                <c:pt idx="993">
                  <c:v>582417.7</c:v>
                </c:pt>
                <c:pt idx="994">
                  <c:v>582419.3</c:v>
                </c:pt>
                <c:pt idx="995">
                  <c:v>582420.6</c:v>
                </c:pt>
                <c:pt idx="996">
                  <c:v>582422</c:v>
                </c:pt>
                <c:pt idx="997">
                  <c:v>582422.7</c:v>
                </c:pt>
                <c:pt idx="998">
                  <c:v>582422.3</c:v>
                </c:pt>
                <c:pt idx="999">
                  <c:v>582422.9</c:v>
                </c:pt>
                <c:pt idx="1000">
                  <c:v>582424</c:v>
                </c:pt>
                <c:pt idx="1001">
                  <c:v>582424.8</c:v>
                </c:pt>
                <c:pt idx="1002">
                  <c:v>582425.6</c:v>
                </c:pt>
                <c:pt idx="1003">
                  <c:v>582426</c:v>
                </c:pt>
                <c:pt idx="1004">
                  <c:v>582426</c:v>
                </c:pt>
                <c:pt idx="1005">
                  <c:v>582426.1</c:v>
                </c:pt>
                <c:pt idx="1006">
                  <c:v>582425.6</c:v>
                </c:pt>
                <c:pt idx="1007">
                  <c:v>582424.9</c:v>
                </c:pt>
                <c:pt idx="1008">
                  <c:v>582425.3</c:v>
                </c:pt>
                <c:pt idx="1009">
                  <c:v>582425.1</c:v>
                </c:pt>
                <c:pt idx="1010">
                  <c:v>582425.5</c:v>
                </c:pt>
                <c:pt idx="1011">
                  <c:v>582425.7</c:v>
                </c:pt>
                <c:pt idx="1012">
                  <c:v>582426.5</c:v>
                </c:pt>
                <c:pt idx="1013">
                  <c:v>582427.3</c:v>
                </c:pt>
                <c:pt idx="1014">
                  <c:v>582428.5</c:v>
                </c:pt>
                <c:pt idx="1015">
                  <c:v>582430.1</c:v>
                </c:pt>
                <c:pt idx="1016">
                  <c:v>582431.4</c:v>
                </c:pt>
                <c:pt idx="1017">
                  <c:v>582433</c:v>
                </c:pt>
                <c:pt idx="1018">
                  <c:v>582433.3</c:v>
                </c:pt>
                <c:pt idx="1019">
                  <c:v>582433.7</c:v>
                </c:pt>
                <c:pt idx="1020">
                  <c:v>582434.3</c:v>
                </c:pt>
                <c:pt idx="1021">
                  <c:v>582434.9</c:v>
                </c:pt>
                <c:pt idx="1022">
                  <c:v>582435.7</c:v>
                </c:pt>
                <c:pt idx="1023">
                  <c:v>582435.8</c:v>
                </c:pt>
                <c:pt idx="1024">
                  <c:v>582436.5</c:v>
                </c:pt>
                <c:pt idx="1025">
                  <c:v>582436.9</c:v>
                </c:pt>
                <c:pt idx="1026">
                  <c:v>582437.7</c:v>
                </c:pt>
                <c:pt idx="1027">
                  <c:v>582437.5</c:v>
                </c:pt>
                <c:pt idx="1028">
                  <c:v>582436.7</c:v>
                </c:pt>
                <c:pt idx="1029">
                  <c:v>582436.1</c:v>
                </c:pt>
                <c:pt idx="1030">
                  <c:v>582433</c:v>
                </c:pt>
                <c:pt idx="1031">
                  <c:v>582434.3</c:v>
                </c:pt>
                <c:pt idx="1032">
                  <c:v>582433.3</c:v>
                </c:pt>
                <c:pt idx="1033">
                  <c:v>582432.1</c:v>
                </c:pt>
                <c:pt idx="1034">
                  <c:v>582431.8</c:v>
                </c:pt>
                <c:pt idx="1035">
                  <c:v>582431.6</c:v>
                </c:pt>
                <c:pt idx="1036">
                  <c:v>582430.2</c:v>
                </c:pt>
                <c:pt idx="1037">
                  <c:v>582429.4</c:v>
                </c:pt>
                <c:pt idx="1038">
                  <c:v>582428.9</c:v>
                </c:pt>
                <c:pt idx="1039">
                  <c:v>582428.2</c:v>
                </c:pt>
                <c:pt idx="1040">
                  <c:v>582427.7</c:v>
                </c:pt>
                <c:pt idx="1041">
                  <c:v>582425.6</c:v>
                </c:pt>
                <c:pt idx="1042">
                  <c:v>582420.8</c:v>
                </c:pt>
                <c:pt idx="1043">
                  <c:v>582419.4</c:v>
                </c:pt>
                <c:pt idx="1044">
                  <c:v>582419.3</c:v>
                </c:pt>
                <c:pt idx="1045">
                  <c:v>582419.2</c:v>
                </c:pt>
                <c:pt idx="1046">
                  <c:v>582418.9</c:v>
                </c:pt>
                <c:pt idx="1047">
                  <c:v>582419.6</c:v>
                </c:pt>
                <c:pt idx="1048">
                  <c:v>582419.8</c:v>
                </c:pt>
                <c:pt idx="1049">
                  <c:v>582419.8</c:v>
                </c:pt>
                <c:pt idx="1050">
                  <c:v>582420.7</c:v>
                </c:pt>
                <c:pt idx="1051">
                  <c:v>582421.9</c:v>
                </c:pt>
                <c:pt idx="1052">
                  <c:v>582421.4</c:v>
                </c:pt>
                <c:pt idx="1053">
                  <c:v>582420.7</c:v>
                </c:pt>
                <c:pt idx="1054">
                  <c:v>582420.4</c:v>
                </c:pt>
                <c:pt idx="1055">
                  <c:v>582419.4</c:v>
                </c:pt>
                <c:pt idx="1056">
                  <c:v>582420</c:v>
                </c:pt>
                <c:pt idx="1057">
                  <c:v>582417.5</c:v>
                </c:pt>
                <c:pt idx="1058">
                  <c:v>582417.1</c:v>
                </c:pt>
                <c:pt idx="1059">
                  <c:v>582416.9</c:v>
                </c:pt>
                <c:pt idx="1060">
                  <c:v>582416.5</c:v>
                </c:pt>
                <c:pt idx="1061">
                  <c:v>582416.5</c:v>
                </c:pt>
                <c:pt idx="1062">
                  <c:v>582418.2</c:v>
                </c:pt>
                <c:pt idx="1063">
                  <c:v>582422.5</c:v>
                </c:pt>
                <c:pt idx="1064">
                  <c:v>582425.2</c:v>
                </c:pt>
                <c:pt idx="1065">
                  <c:v>582425.3</c:v>
                </c:pt>
                <c:pt idx="1066">
                  <c:v>582427.1</c:v>
                </c:pt>
                <c:pt idx="1067">
                  <c:v>582428.4</c:v>
                </c:pt>
                <c:pt idx="1068">
                  <c:v>582429.2</c:v>
                </c:pt>
                <c:pt idx="1069">
                  <c:v>582428.5</c:v>
                </c:pt>
                <c:pt idx="1070">
                  <c:v>582428.4</c:v>
                </c:pt>
                <c:pt idx="1071">
                  <c:v>582428</c:v>
                </c:pt>
                <c:pt idx="1072">
                  <c:v>582427.4</c:v>
                </c:pt>
                <c:pt idx="1073">
                  <c:v>582428.3</c:v>
                </c:pt>
                <c:pt idx="1074">
                  <c:v>582427.6</c:v>
                </c:pt>
                <c:pt idx="1075">
                  <c:v>582427.2</c:v>
                </c:pt>
                <c:pt idx="1076">
                  <c:v>582426.8</c:v>
                </c:pt>
                <c:pt idx="1077">
                  <c:v>582425.5</c:v>
                </c:pt>
                <c:pt idx="1078">
                  <c:v>582427.3</c:v>
                </c:pt>
                <c:pt idx="1079">
                  <c:v>582428.9</c:v>
                </c:pt>
                <c:pt idx="1080">
                  <c:v>582432.8</c:v>
                </c:pt>
                <c:pt idx="1081">
                  <c:v>582434.4</c:v>
                </c:pt>
                <c:pt idx="1082">
                  <c:v>582435.1</c:v>
                </c:pt>
                <c:pt idx="1083">
                  <c:v>582436</c:v>
                </c:pt>
                <c:pt idx="1084">
                  <c:v>582436.4</c:v>
                </c:pt>
                <c:pt idx="1085">
                  <c:v>582434.9</c:v>
                </c:pt>
                <c:pt idx="1086">
                  <c:v>582434.7</c:v>
                </c:pt>
                <c:pt idx="1087">
                  <c:v>582430.3</c:v>
                </c:pt>
                <c:pt idx="1088">
                  <c:v>582427.9</c:v>
                </c:pt>
                <c:pt idx="1089">
                  <c:v>582426.3</c:v>
                </c:pt>
                <c:pt idx="1090">
                  <c:v>582541.2</c:v>
                </c:pt>
                <c:pt idx="1091">
                  <c:v>582420.7</c:v>
                </c:pt>
                <c:pt idx="1092">
                  <c:v>582419.8</c:v>
                </c:pt>
                <c:pt idx="1093">
                  <c:v>582417.1</c:v>
                </c:pt>
                <c:pt idx="1094">
                  <c:v>582416.7</c:v>
                </c:pt>
                <c:pt idx="1095">
                  <c:v>582416.8</c:v>
                </c:pt>
                <c:pt idx="1096">
                  <c:v>582418.3</c:v>
                </c:pt>
                <c:pt idx="1097">
                  <c:v>582418.6</c:v>
                </c:pt>
                <c:pt idx="1098">
                  <c:v>582418.6</c:v>
                </c:pt>
                <c:pt idx="1099">
                  <c:v>582418.6</c:v>
                </c:pt>
                <c:pt idx="1100">
                  <c:v>582418.5</c:v>
                </c:pt>
                <c:pt idx="1101">
                  <c:v>582418.4</c:v>
                </c:pt>
                <c:pt idx="1102">
                  <c:v>582418.2</c:v>
                </c:pt>
                <c:pt idx="1103">
                  <c:v>582418.1</c:v>
                </c:pt>
                <c:pt idx="1104">
                  <c:v>582418.2</c:v>
                </c:pt>
                <c:pt idx="1105">
                  <c:v>582418.5</c:v>
                </c:pt>
                <c:pt idx="1106">
                  <c:v>582418.6</c:v>
                </c:pt>
                <c:pt idx="1107">
                  <c:v>582418.4</c:v>
                </c:pt>
                <c:pt idx="1108">
                  <c:v>582418.2</c:v>
                </c:pt>
                <c:pt idx="1109">
                  <c:v>582418.3</c:v>
                </c:pt>
                <c:pt idx="1110">
                  <c:v>582418.2</c:v>
                </c:pt>
                <c:pt idx="1111">
                  <c:v>582418.1</c:v>
                </c:pt>
                <c:pt idx="1112">
                  <c:v>582418</c:v>
                </c:pt>
                <c:pt idx="1113">
                  <c:v>582417.7</c:v>
                </c:pt>
                <c:pt idx="1114">
                  <c:v>582417.8</c:v>
                </c:pt>
                <c:pt idx="1115">
                  <c:v>582417.7</c:v>
                </c:pt>
                <c:pt idx="1116">
                  <c:v>582418.9</c:v>
                </c:pt>
                <c:pt idx="1117">
                  <c:v>582419.2</c:v>
                </c:pt>
                <c:pt idx="1118">
                  <c:v>582418.9</c:v>
                </c:pt>
                <c:pt idx="1119">
                  <c:v>582418.8</c:v>
                </c:pt>
                <c:pt idx="1120">
                  <c:v>582417.9</c:v>
                </c:pt>
                <c:pt idx="1121">
                  <c:v>582417.7</c:v>
                </c:pt>
                <c:pt idx="1122">
                  <c:v>582418</c:v>
                </c:pt>
                <c:pt idx="1123">
                  <c:v>582417.9</c:v>
                </c:pt>
                <c:pt idx="1124">
                  <c:v>582417.8</c:v>
                </c:pt>
                <c:pt idx="1125">
                  <c:v>582417.6</c:v>
                </c:pt>
                <c:pt idx="1126">
                  <c:v>582417.9</c:v>
                </c:pt>
                <c:pt idx="1127">
                  <c:v>582418.1</c:v>
                </c:pt>
                <c:pt idx="1128">
                  <c:v>582417.9</c:v>
                </c:pt>
                <c:pt idx="1129">
                  <c:v>582418</c:v>
                </c:pt>
                <c:pt idx="1130">
                  <c:v>582418</c:v>
                </c:pt>
                <c:pt idx="1131">
                  <c:v>582418.2</c:v>
                </c:pt>
                <c:pt idx="1132">
                  <c:v>582418.2</c:v>
                </c:pt>
                <c:pt idx="1133">
                  <c:v>582418.8</c:v>
                </c:pt>
                <c:pt idx="1134">
                  <c:v>582419.9</c:v>
                </c:pt>
                <c:pt idx="1135">
                  <c:v>582420.1</c:v>
                </c:pt>
                <c:pt idx="1136">
                  <c:v>582420.3</c:v>
                </c:pt>
                <c:pt idx="1137">
                  <c:v>582420.4</c:v>
                </c:pt>
                <c:pt idx="1138">
                  <c:v>582420.3</c:v>
                </c:pt>
                <c:pt idx="1139">
                  <c:v>582264.8</c:v>
                </c:pt>
                <c:pt idx="1140">
                  <c:v>582266.6</c:v>
                </c:pt>
                <c:pt idx="1141">
                  <c:v>582268.9</c:v>
                </c:pt>
                <c:pt idx="1142">
                  <c:v>582271.3</c:v>
                </c:pt>
                <c:pt idx="1143">
                  <c:v>582271.9</c:v>
                </c:pt>
                <c:pt idx="1144">
                  <c:v>582271.3</c:v>
                </c:pt>
                <c:pt idx="1145">
                  <c:v>582271.4</c:v>
                </c:pt>
                <c:pt idx="1146">
                  <c:v>582271.7</c:v>
                </c:pt>
                <c:pt idx="1147">
                  <c:v>582271.8</c:v>
                </c:pt>
                <c:pt idx="1148">
                  <c:v>582271.6</c:v>
                </c:pt>
                <c:pt idx="1149">
                  <c:v>582270.9</c:v>
                </c:pt>
                <c:pt idx="1150">
                  <c:v>582270.6</c:v>
                </c:pt>
                <c:pt idx="1151">
                  <c:v>582269.9</c:v>
                </c:pt>
                <c:pt idx="1152">
                  <c:v>582269.4</c:v>
                </c:pt>
                <c:pt idx="1153">
                  <c:v>582268.5</c:v>
                </c:pt>
                <c:pt idx="1154">
                  <c:v>582268.4</c:v>
                </c:pt>
                <c:pt idx="1155">
                  <c:v>582268.1</c:v>
                </c:pt>
              </c:numCache>
            </c:numRef>
          </c:xVal>
          <c:yVal>
            <c:numRef>
              <c:f>bewerkt!$B$437:$B$1592</c:f>
              <c:numCache>
                <c:formatCode>General</c:formatCode>
                <c:ptCount val="1156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  <c:pt idx="944">
                  <c:v>4787044.3</c:v>
                </c:pt>
                <c:pt idx="945">
                  <c:v>4787044.4</c:v>
                </c:pt>
                <c:pt idx="946">
                  <c:v>4787044.4</c:v>
                </c:pt>
                <c:pt idx="947">
                  <c:v>4787045</c:v>
                </c:pt>
                <c:pt idx="948">
                  <c:v>4787045.4</c:v>
                </c:pt>
                <c:pt idx="949">
                  <c:v>4787045.4</c:v>
                </c:pt>
                <c:pt idx="950">
                  <c:v>4787045.6</c:v>
                </c:pt>
                <c:pt idx="951">
                  <c:v>4787045.7</c:v>
                </c:pt>
                <c:pt idx="952">
                  <c:v>4787045.8</c:v>
                </c:pt>
                <c:pt idx="953">
                  <c:v>4787045.8</c:v>
                </c:pt>
                <c:pt idx="954">
                  <c:v>4787046.7</c:v>
                </c:pt>
                <c:pt idx="955">
                  <c:v>4787047</c:v>
                </c:pt>
                <c:pt idx="956">
                  <c:v>4787049.3</c:v>
                </c:pt>
                <c:pt idx="957">
                  <c:v>4787051.5</c:v>
                </c:pt>
                <c:pt idx="958">
                  <c:v>4787052.5</c:v>
                </c:pt>
                <c:pt idx="959">
                  <c:v>4787053</c:v>
                </c:pt>
                <c:pt idx="960">
                  <c:v>4787053.2</c:v>
                </c:pt>
                <c:pt idx="961">
                  <c:v>4787053.2</c:v>
                </c:pt>
                <c:pt idx="962">
                  <c:v>4787053.1</c:v>
                </c:pt>
                <c:pt idx="963">
                  <c:v>4787053.3</c:v>
                </c:pt>
                <c:pt idx="964">
                  <c:v>4787052.9</c:v>
                </c:pt>
                <c:pt idx="965">
                  <c:v>4787054</c:v>
                </c:pt>
                <c:pt idx="966">
                  <c:v>4787056.3</c:v>
                </c:pt>
                <c:pt idx="967">
                  <c:v>4787062.8</c:v>
                </c:pt>
                <c:pt idx="968">
                  <c:v>4787068.3</c:v>
                </c:pt>
                <c:pt idx="969">
                  <c:v>4787072.8</c:v>
                </c:pt>
                <c:pt idx="970">
                  <c:v>4787078.4</c:v>
                </c:pt>
                <c:pt idx="971">
                  <c:v>4787084</c:v>
                </c:pt>
                <c:pt idx="972">
                  <c:v>4787089.6</c:v>
                </c:pt>
                <c:pt idx="973">
                  <c:v>4787093</c:v>
                </c:pt>
                <c:pt idx="974">
                  <c:v>4787093.2</c:v>
                </c:pt>
                <c:pt idx="975">
                  <c:v>4787093.4</c:v>
                </c:pt>
                <c:pt idx="976">
                  <c:v>4787094.3</c:v>
                </c:pt>
                <c:pt idx="977">
                  <c:v>4787098.1</c:v>
                </c:pt>
                <c:pt idx="978">
                  <c:v>4787103</c:v>
                </c:pt>
                <c:pt idx="979">
                  <c:v>4787108</c:v>
                </c:pt>
                <c:pt idx="980">
                  <c:v>4787113.3</c:v>
                </c:pt>
                <c:pt idx="981">
                  <c:v>4787118.6</c:v>
                </c:pt>
                <c:pt idx="982">
                  <c:v>4787122.7</c:v>
                </c:pt>
                <c:pt idx="983">
                  <c:v>4787122.6</c:v>
                </c:pt>
                <c:pt idx="984">
                  <c:v>4787122.4</c:v>
                </c:pt>
                <c:pt idx="985">
                  <c:v>4787124.7</c:v>
                </c:pt>
                <c:pt idx="986">
                  <c:v>4787129.2</c:v>
                </c:pt>
                <c:pt idx="987">
                  <c:v>4787130.6</c:v>
                </c:pt>
                <c:pt idx="988">
                  <c:v>4787134</c:v>
                </c:pt>
                <c:pt idx="989">
                  <c:v>4787139.5</c:v>
                </c:pt>
                <c:pt idx="990">
                  <c:v>4787145.5</c:v>
                </c:pt>
                <c:pt idx="991">
                  <c:v>4787151.4</c:v>
                </c:pt>
                <c:pt idx="992">
                  <c:v>4787157.3</c:v>
                </c:pt>
                <c:pt idx="993">
                  <c:v>4787162.6</c:v>
                </c:pt>
                <c:pt idx="994">
                  <c:v>4787167.2</c:v>
                </c:pt>
                <c:pt idx="995">
                  <c:v>4787172</c:v>
                </c:pt>
                <c:pt idx="996">
                  <c:v>4787176.7</c:v>
                </c:pt>
                <c:pt idx="997">
                  <c:v>4787178.5</c:v>
                </c:pt>
                <c:pt idx="998">
                  <c:v>4787177.9</c:v>
                </c:pt>
                <c:pt idx="999">
                  <c:v>4787180.8</c:v>
                </c:pt>
                <c:pt idx="1000">
                  <c:v>4787186.4</c:v>
                </c:pt>
                <c:pt idx="1001">
                  <c:v>4787192.4</c:v>
                </c:pt>
                <c:pt idx="1002">
                  <c:v>4787198.4</c:v>
                </c:pt>
                <c:pt idx="1003">
                  <c:v>4787204.1</c:v>
                </c:pt>
                <c:pt idx="1004">
                  <c:v>4787210.7</c:v>
                </c:pt>
                <c:pt idx="1005">
                  <c:v>4787216.9</c:v>
                </c:pt>
                <c:pt idx="1006">
                  <c:v>4787224.7</c:v>
                </c:pt>
                <c:pt idx="1007">
                  <c:v>4787226.5</c:v>
                </c:pt>
                <c:pt idx="1008">
                  <c:v>4787227.2</c:v>
                </c:pt>
                <c:pt idx="1009">
                  <c:v>4787226.8</c:v>
                </c:pt>
                <c:pt idx="1010">
                  <c:v>4787227</c:v>
                </c:pt>
                <c:pt idx="1011">
                  <c:v>4787228.6</c:v>
                </c:pt>
                <c:pt idx="1012">
                  <c:v>4787233.6</c:v>
                </c:pt>
                <c:pt idx="1013">
                  <c:v>4787239.1</c:v>
                </c:pt>
                <c:pt idx="1014">
                  <c:v>4787244.1</c:v>
                </c:pt>
                <c:pt idx="1015">
                  <c:v>4787249.3</c:v>
                </c:pt>
                <c:pt idx="1016">
                  <c:v>4787254.4</c:v>
                </c:pt>
                <c:pt idx="1017">
                  <c:v>4787259</c:v>
                </c:pt>
                <c:pt idx="1018">
                  <c:v>4787261.3</c:v>
                </c:pt>
                <c:pt idx="1019">
                  <c:v>4787263.5</c:v>
                </c:pt>
                <c:pt idx="1020">
                  <c:v>4787265.3</c:v>
                </c:pt>
                <c:pt idx="1021">
                  <c:v>4787263.9</c:v>
                </c:pt>
                <c:pt idx="1022">
                  <c:v>4787264.5</c:v>
                </c:pt>
                <c:pt idx="1023">
                  <c:v>4787266.2</c:v>
                </c:pt>
                <c:pt idx="1024">
                  <c:v>4787271</c:v>
                </c:pt>
                <c:pt idx="1025">
                  <c:v>4787276.4</c:v>
                </c:pt>
                <c:pt idx="1026">
                  <c:v>4787280.8</c:v>
                </c:pt>
                <c:pt idx="1027">
                  <c:v>4787282.2</c:v>
                </c:pt>
                <c:pt idx="1028">
                  <c:v>4787280.1</c:v>
                </c:pt>
                <c:pt idx="1029">
                  <c:v>4787280.3</c:v>
                </c:pt>
                <c:pt idx="1030">
                  <c:v>4787281.4</c:v>
                </c:pt>
                <c:pt idx="1031">
                  <c:v>4787284.8</c:v>
                </c:pt>
                <c:pt idx="1032">
                  <c:v>4787283.8</c:v>
                </c:pt>
                <c:pt idx="1033">
                  <c:v>4787282.4</c:v>
                </c:pt>
                <c:pt idx="1034">
                  <c:v>4787282.1</c:v>
                </c:pt>
                <c:pt idx="1035">
                  <c:v>4787282.1</c:v>
                </c:pt>
                <c:pt idx="1036">
                  <c:v>4787282.7</c:v>
                </c:pt>
                <c:pt idx="1037">
                  <c:v>4787281.8</c:v>
                </c:pt>
                <c:pt idx="1038">
                  <c:v>4787280.7</c:v>
                </c:pt>
                <c:pt idx="1039">
                  <c:v>4787279.7</c:v>
                </c:pt>
                <c:pt idx="1040">
                  <c:v>4787279.4</c:v>
                </c:pt>
                <c:pt idx="1041">
                  <c:v>4787280.1</c:v>
                </c:pt>
                <c:pt idx="1042">
                  <c:v>4787279.1</c:v>
                </c:pt>
                <c:pt idx="1043">
                  <c:v>4787280</c:v>
                </c:pt>
                <c:pt idx="1044">
                  <c:v>4787280.8</c:v>
                </c:pt>
                <c:pt idx="1045">
                  <c:v>4787281.1</c:v>
                </c:pt>
                <c:pt idx="1046">
                  <c:v>4787281.3</c:v>
                </c:pt>
                <c:pt idx="1047">
                  <c:v>4787280.6</c:v>
                </c:pt>
                <c:pt idx="1048">
                  <c:v>4787280.3</c:v>
                </c:pt>
                <c:pt idx="1049">
                  <c:v>4787280.7</c:v>
                </c:pt>
                <c:pt idx="1050">
                  <c:v>4787283.6</c:v>
                </c:pt>
                <c:pt idx="1051">
                  <c:v>4787282.3</c:v>
                </c:pt>
                <c:pt idx="1052">
                  <c:v>4787283.2</c:v>
                </c:pt>
                <c:pt idx="1053">
                  <c:v>4787284.4</c:v>
                </c:pt>
                <c:pt idx="1054">
                  <c:v>4787285.4</c:v>
                </c:pt>
                <c:pt idx="1055">
                  <c:v>4787285.9</c:v>
                </c:pt>
                <c:pt idx="1056">
                  <c:v>4787288.5</c:v>
                </c:pt>
                <c:pt idx="1057">
                  <c:v>4787288.9</c:v>
                </c:pt>
                <c:pt idx="1058">
                  <c:v>4787288.3</c:v>
                </c:pt>
                <c:pt idx="1059">
                  <c:v>4787287.1</c:v>
                </c:pt>
                <c:pt idx="1060">
                  <c:v>4787286.7</c:v>
                </c:pt>
                <c:pt idx="1061">
                  <c:v>4787286.4</c:v>
                </c:pt>
                <c:pt idx="1062">
                  <c:v>4787286.1</c:v>
                </c:pt>
                <c:pt idx="1063">
                  <c:v>4787285.3</c:v>
                </c:pt>
                <c:pt idx="1064">
                  <c:v>4787284.7</c:v>
                </c:pt>
                <c:pt idx="1065">
                  <c:v>4787284.6</c:v>
                </c:pt>
                <c:pt idx="1066">
                  <c:v>4787284.2</c:v>
                </c:pt>
                <c:pt idx="1067">
                  <c:v>4787283.9</c:v>
                </c:pt>
                <c:pt idx="1068">
                  <c:v>4787283.2</c:v>
                </c:pt>
                <c:pt idx="1069">
                  <c:v>4787282.3</c:v>
                </c:pt>
                <c:pt idx="1070">
                  <c:v>4787282</c:v>
                </c:pt>
                <c:pt idx="1071">
                  <c:v>4787282.2</c:v>
                </c:pt>
                <c:pt idx="1072">
                  <c:v>4787281.8</c:v>
                </c:pt>
                <c:pt idx="1073">
                  <c:v>4787283.6</c:v>
                </c:pt>
                <c:pt idx="1074">
                  <c:v>4787283.1</c:v>
                </c:pt>
                <c:pt idx="1075">
                  <c:v>4787283.1</c:v>
                </c:pt>
                <c:pt idx="1076">
                  <c:v>4787283</c:v>
                </c:pt>
                <c:pt idx="1077">
                  <c:v>4787282.3</c:v>
                </c:pt>
                <c:pt idx="1078">
                  <c:v>4787282.4</c:v>
                </c:pt>
                <c:pt idx="1079">
                  <c:v>4787278.3</c:v>
                </c:pt>
                <c:pt idx="1080">
                  <c:v>4787278.2</c:v>
                </c:pt>
                <c:pt idx="1081">
                  <c:v>4787278.5</c:v>
                </c:pt>
                <c:pt idx="1082">
                  <c:v>4787280.1</c:v>
                </c:pt>
                <c:pt idx="1083">
                  <c:v>4787282.7</c:v>
                </c:pt>
                <c:pt idx="1084">
                  <c:v>4787284</c:v>
                </c:pt>
                <c:pt idx="1085">
                  <c:v>4787282.8</c:v>
                </c:pt>
                <c:pt idx="1086">
                  <c:v>4787284.3</c:v>
                </c:pt>
                <c:pt idx="1087">
                  <c:v>4787282</c:v>
                </c:pt>
                <c:pt idx="1088">
                  <c:v>4787280.7</c:v>
                </c:pt>
                <c:pt idx="1089">
                  <c:v>4787279.8</c:v>
                </c:pt>
                <c:pt idx="1090">
                  <c:v>4787404.2</c:v>
                </c:pt>
                <c:pt idx="1091">
                  <c:v>4787280.2</c:v>
                </c:pt>
                <c:pt idx="1092">
                  <c:v>4787282.8</c:v>
                </c:pt>
                <c:pt idx="1093">
                  <c:v>4787282.5</c:v>
                </c:pt>
                <c:pt idx="1094">
                  <c:v>4787281.1</c:v>
                </c:pt>
                <c:pt idx="1095">
                  <c:v>4787280.3</c:v>
                </c:pt>
                <c:pt idx="1096">
                  <c:v>4787281.2</c:v>
                </c:pt>
                <c:pt idx="1097">
                  <c:v>4787281</c:v>
                </c:pt>
                <c:pt idx="1098">
                  <c:v>4787280.6</c:v>
                </c:pt>
                <c:pt idx="1099">
                  <c:v>4787280.8</c:v>
                </c:pt>
                <c:pt idx="1100">
                  <c:v>4787280.4</c:v>
                </c:pt>
                <c:pt idx="1101">
                  <c:v>4787280.6</c:v>
                </c:pt>
                <c:pt idx="1102">
                  <c:v>4787280.8</c:v>
                </c:pt>
                <c:pt idx="1103">
                  <c:v>4787282.3</c:v>
                </c:pt>
                <c:pt idx="1104">
                  <c:v>4787283</c:v>
                </c:pt>
                <c:pt idx="1105">
                  <c:v>4787282.8</c:v>
                </c:pt>
                <c:pt idx="1106">
                  <c:v>4787282.8</c:v>
                </c:pt>
                <c:pt idx="1107">
                  <c:v>4787282.8</c:v>
                </c:pt>
                <c:pt idx="1108">
                  <c:v>4787282.3</c:v>
                </c:pt>
                <c:pt idx="1109">
                  <c:v>4787282.1</c:v>
                </c:pt>
                <c:pt idx="1110">
                  <c:v>4787282</c:v>
                </c:pt>
                <c:pt idx="1111">
                  <c:v>4787281.6</c:v>
                </c:pt>
                <c:pt idx="1112">
                  <c:v>4787282.3</c:v>
                </c:pt>
                <c:pt idx="1113">
                  <c:v>4787282</c:v>
                </c:pt>
                <c:pt idx="1114">
                  <c:v>4787281.5</c:v>
                </c:pt>
                <c:pt idx="1115">
                  <c:v>4787281.5</c:v>
                </c:pt>
                <c:pt idx="1116">
                  <c:v>4787281.6</c:v>
                </c:pt>
                <c:pt idx="1117">
                  <c:v>4787282</c:v>
                </c:pt>
                <c:pt idx="1118">
                  <c:v>4787282.1</c:v>
                </c:pt>
                <c:pt idx="1119">
                  <c:v>4787282.7</c:v>
                </c:pt>
                <c:pt idx="1120">
                  <c:v>4787282.7</c:v>
                </c:pt>
                <c:pt idx="1121">
                  <c:v>4787282.6</c:v>
                </c:pt>
                <c:pt idx="1122">
                  <c:v>4787282.6</c:v>
                </c:pt>
                <c:pt idx="1123">
                  <c:v>4787282.2</c:v>
                </c:pt>
                <c:pt idx="1124">
                  <c:v>4787281.7</c:v>
                </c:pt>
                <c:pt idx="1125">
                  <c:v>4787281</c:v>
                </c:pt>
                <c:pt idx="1126">
                  <c:v>4787281.1</c:v>
                </c:pt>
                <c:pt idx="1127">
                  <c:v>4787281.9</c:v>
                </c:pt>
                <c:pt idx="1128">
                  <c:v>4787282</c:v>
                </c:pt>
                <c:pt idx="1129">
                  <c:v>4787281.8</c:v>
                </c:pt>
                <c:pt idx="1130">
                  <c:v>4787281.5</c:v>
                </c:pt>
                <c:pt idx="1131">
                  <c:v>4787281</c:v>
                </c:pt>
                <c:pt idx="1132">
                  <c:v>4787280.4</c:v>
                </c:pt>
                <c:pt idx="1133">
                  <c:v>4787280.7</c:v>
                </c:pt>
                <c:pt idx="1134">
                  <c:v>4787281.4</c:v>
                </c:pt>
                <c:pt idx="1135">
                  <c:v>4787281</c:v>
                </c:pt>
                <c:pt idx="1136">
                  <c:v>4787280.8</c:v>
                </c:pt>
                <c:pt idx="1137">
                  <c:v>4787281</c:v>
                </c:pt>
                <c:pt idx="1138">
                  <c:v>4787281.3</c:v>
                </c:pt>
                <c:pt idx="1139">
                  <c:v>4786851.6</c:v>
                </c:pt>
                <c:pt idx="1140">
                  <c:v>4786854.5</c:v>
                </c:pt>
                <c:pt idx="1141">
                  <c:v>4786855.2</c:v>
                </c:pt>
                <c:pt idx="1142">
                  <c:v>4786856.9</c:v>
                </c:pt>
                <c:pt idx="1143">
                  <c:v>4786857.6</c:v>
                </c:pt>
                <c:pt idx="1144">
                  <c:v>4786857.6</c:v>
                </c:pt>
                <c:pt idx="1145">
                  <c:v>4786857.9</c:v>
                </c:pt>
                <c:pt idx="1146">
                  <c:v>4786858.5</c:v>
                </c:pt>
                <c:pt idx="1147">
                  <c:v>4786858.9</c:v>
                </c:pt>
                <c:pt idx="1148">
                  <c:v>4786859.2</c:v>
                </c:pt>
                <c:pt idx="1149">
                  <c:v>4786858.7</c:v>
                </c:pt>
                <c:pt idx="1150">
                  <c:v>4786858.7</c:v>
                </c:pt>
                <c:pt idx="1151">
                  <c:v>4786858.2</c:v>
                </c:pt>
                <c:pt idx="1152">
                  <c:v>4786857.7</c:v>
                </c:pt>
                <c:pt idx="1153">
                  <c:v>4786857</c:v>
                </c:pt>
                <c:pt idx="1154">
                  <c:v>4786857.6</c:v>
                </c:pt>
                <c:pt idx="1155">
                  <c:v>4786857.4</c:v>
                </c:pt>
              </c:numCache>
            </c:numRef>
          </c:yVal>
          <c:smooth val="0"/>
        </c:ser>
        <c:axId val="40264741"/>
        <c:axId val="47570649"/>
      </c:scatterChart>
      <c:valAx>
        <c:axId val="402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49"/>
        <c:crossesAt val="0"/>
        <c:crossBetween val="midCat"/>
      </c:valAx>
      <c:valAx>
        <c:axId val="475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380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bewerkt!$B$437:$B$1380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axId val="25388583"/>
        <c:axId val="39944476"/>
      </c:scatterChart>
      <c:valAx>
        <c:axId val="253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76"/>
        <c:crossesAt val="0"/>
        <c:crossBetween val="midCat"/>
      </c:valAx>
      <c:valAx>
        <c:axId val="399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53:$A$273</c:f>
              <c:numCache>
                <c:formatCode>General</c:formatCode>
                <c:ptCount val="21"/>
                <c:pt idx="0">
                  <c:v>582500.2</c:v>
                </c:pt>
                <c:pt idx="1">
                  <c:v>582501</c:v>
                </c:pt>
                <c:pt idx="2">
                  <c:v>582497.7</c:v>
                </c:pt>
                <c:pt idx="3">
                  <c:v>582493.3</c:v>
                </c:pt>
                <c:pt idx="4">
                  <c:v>582491.6</c:v>
                </c:pt>
                <c:pt idx="5">
                  <c:v>582490.8</c:v>
                </c:pt>
                <c:pt idx="6">
                  <c:v>582491.1</c:v>
                </c:pt>
                <c:pt idx="7">
                  <c:v>582491.4</c:v>
                </c:pt>
                <c:pt idx="8">
                  <c:v>582491.5</c:v>
                </c:pt>
                <c:pt idx="9">
                  <c:v>582491.4</c:v>
                </c:pt>
                <c:pt idx="10">
                  <c:v>582491.4</c:v>
                </c:pt>
                <c:pt idx="11">
                  <c:v>582491.2</c:v>
                </c:pt>
                <c:pt idx="12">
                  <c:v>582491.5</c:v>
                </c:pt>
                <c:pt idx="13">
                  <c:v>582491.4</c:v>
                </c:pt>
                <c:pt idx="14">
                  <c:v>582490.2</c:v>
                </c:pt>
                <c:pt idx="15">
                  <c:v>582490.1</c:v>
                </c:pt>
                <c:pt idx="16">
                  <c:v>582489.6</c:v>
                </c:pt>
                <c:pt idx="17">
                  <c:v>582490.2</c:v>
                </c:pt>
                <c:pt idx="18">
                  <c:v>582492</c:v>
                </c:pt>
                <c:pt idx="19">
                  <c:v>582494.6</c:v>
                </c:pt>
                <c:pt idx="20">
                  <c:v>582495.6</c:v>
                </c:pt>
              </c:numCache>
            </c:numRef>
          </c:xVal>
          <c:yVal>
            <c:numRef>
              <c:f>bewerkt!$B$253:$B$273</c:f>
              <c:numCache>
                <c:formatCode>General</c:formatCode>
                <c:ptCount val="21"/>
                <c:pt idx="0">
                  <c:v>4787399.9</c:v>
                </c:pt>
                <c:pt idx="1">
                  <c:v>4787395.3</c:v>
                </c:pt>
                <c:pt idx="2">
                  <c:v>4787392.5</c:v>
                </c:pt>
                <c:pt idx="3">
                  <c:v>4787391.4</c:v>
                </c:pt>
                <c:pt idx="4">
                  <c:v>4787392.8</c:v>
                </c:pt>
                <c:pt idx="5">
                  <c:v>4787394.8</c:v>
                </c:pt>
                <c:pt idx="6">
                  <c:v>4787396.8</c:v>
                </c:pt>
                <c:pt idx="7">
                  <c:v>4787397.2</c:v>
                </c:pt>
                <c:pt idx="8">
                  <c:v>4787397.5</c:v>
                </c:pt>
                <c:pt idx="9">
                  <c:v>4787397.7</c:v>
                </c:pt>
                <c:pt idx="10">
                  <c:v>4787398.4</c:v>
                </c:pt>
                <c:pt idx="11">
                  <c:v>4787398.6</c:v>
                </c:pt>
                <c:pt idx="12">
                  <c:v>4787398.1</c:v>
                </c:pt>
                <c:pt idx="13">
                  <c:v>4787397.3</c:v>
                </c:pt>
                <c:pt idx="14">
                  <c:v>4787396.5</c:v>
                </c:pt>
                <c:pt idx="15">
                  <c:v>4787396.3</c:v>
                </c:pt>
                <c:pt idx="16">
                  <c:v>4787396</c:v>
                </c:pt>
                <c:pt idx="17">
                  <c:v>4787397.5</c:v>
                </c:pt>
                <c:pt idx="18">
                  <c:v>4787400.3</c:v>
                </c:pt>
                <c:pt idx="19">
                  <c:v>4787401.7</c:v>
                </c:pt>
                <c:pt idx="20">
                  <c:v>4787404.3</c:v>
                </c:pt>
              </c:numCache>
            </c:numRef>
          </c:yVal>
          <c:smooth val="0"/>
        </c:ser>
        <c:axId val="56436543"/>
        <c:axId val="40717356"/>
      </c:scatterChart>
      <c:valAx>
        <c:axId val="564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356"/>
        <c:crossesAt val="0"/>
        <c:crossBetween val="midCat"/>
      </c:valAx>
      <c:valAx>
        <c:axId val="407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89930209372"/>
          <c:y val="0.0523474338823208"/>
          <c:w val="0.921136590229312"/>
          <c:h val="0.9476525661176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63</c:f>
              <c:numCache>
                <c:formatCode>General</c:formatCode>
                <c:ptCount val="63"/>
                <c:pt idx="0">
                  <c:v>582465.7</c:v>
                </c:pt>
                <c:pt idx="1">
                  <c:v>582471.8</c:v>
                </c:pt>
                <c:pt idx="2">
                  <c:v>582438.3</c:v>
                </c:pt>
                <c:pt idx="3">
                  <c:v>582439.6</c:v>
                </c:pt>
                <c:pt idx="4">
                  <c:v>582440.4</c:v>
                </c:pt>
                <c:pt idx="5">
                  <c:v>582441.7</c:v>
                </c:pt>
                <c:pt idx="6">
                  <c:v>582443.5</c:v>
                </c:pt>
                <c:pt idx="7">
                  <c:v>582445.6</c:v>
                </c:pt>
                <c:pt idx="8">
                  <c:v>582447.4</c:v>
                </c:pt>
                <c:pt idx="9">
                  <c:v>582449.8</c:v>
                </c:pt>
                <c:pt idx="10">
                  <c:v>582452.4</c:v>
                </c:pt>
                <c:pt idx="11">
                  <c:v>582454.3</c:v>
                </c:pt>
                <c:pt idx="12">
                  <c:v>582456.2</c:v>
                </c:pt>
                <c:pt idx="13">
                  <c:v>582458.1</c:v>
                </c:pt>
                <c:pt idx="14">
                  <c:v>582459.1</c:v>
                </c:pt>
                <c:pt idx="15">
                  <c:v>582460.5</c:v>
                </c:pt>
                <c:pt idx="16">
                  <c:v>582462.2</c:v>
                </c:pt>
                <c:pt idx="17">
                  <c:v>582463.9</c:v>
                </c:pt>
                <c:pt idx="18">
                  <c:v>582466.2</c:v>
                </c:pt>
                <c:pt idx="19">
                  <c:v>582468.6</c:v>
                </c:pt>
                <c:pt idx="20">
                  <c:v>582471.1</c:v>
                </c:pt>
                <c:pt idx="21">
                  <c:v>582473.3</c:v>
                </c:pt>
                <c:pt idx="22">
                  <c:v>582475.7</c:v>
                </c:pt>
                <c:pt idx="23">
                  <c:v>582477.8</c:v>
                </c:pt>
                <c:pt idx="24">
                  <c:v>582479.8</c:v>
                </c:pt>
                <c:pt idx="25">
                  <c:v>582481.8</c:v>
                </c:pt>
                <c:pt idx="26">
                  <c:v>582484.1</c:v>
                </c:pt>
                <c:pt idx="27">
                  <c:v>582485.6</c:v>
                </c:pt>
                <c:pt idx="28">
                  <c:v>582487.2</c:v>
                </c:pt>
                <c:pt idx="29">
                  <c:v>582488.1</c:v>
                </c:pt>
                <c:pt idx="30">
                  <c:v>582490.3</c:v>
                </c:pt>
                <c:pt idx="31">
                  <c:v>582491</c:v>
                </c:pt>
                <c:pt idx="32">
                  <c:v>582491.1</c:v>
                </c:pt>
                <c:pt idx="33">
                  <c:v>582490.5</c:v>
                </c:pt>
                <c:pt idx="34">
                  <c:v>582490</c:v>
                </c:pt>
                <c:pt idx="35">
                  <c:v>582490.4</c:v>
                </c:pt>
                <c:pt idx="36">
                  <c:v>582489.4</c:v>
                </c:pt>
                <c:pt idx="37">
                  <c:v>582489.4</c:v>
                </c:pt>
                <c:pt idx="38">
                  <c:v>582489.6</c:v>
                </c:pt>
                <c:pt idx="39">
                  <c:v>582488.6</c:v>
                </c:pt>
                <c:pt idx="40">
                  <c:v>582487</c:v>
                </c:pt>
                <c:pt idx="41">
                  <c:v>582485.7</c:v>
                </c:pt>
                <c:pt idx="42">
                  <c:v>582484.2</c:v>
                </c:pt>
                <c:pt idx="43">
                  <c:v>582482</c:v>
                </c:pt>
                <c:pt idx="44">
                  <c:v>582479.9</c:v>
                </c:pt>
                <c:pt idx="45">
                  <c:v>582478.1</c:v>
                </c:pt>
                <c:pt idx="46">
                  <c:v>582476.4</c:v>
                </c:pt>
                <c:pt idx="47">
                  <c:v>582475</c:v>
                </c:pt>
                <c:pt idx="48">
                  <c:v>582472.6</c:v>
                </c:pt>
                <c:pt idx="49">
                  <c:v>582469.1</c:v>
                </c:pt>
                <c:pt idx="50">
                  <c:v>582467.1</c:v>
                </c:pt>
                <c:pt idx="51">
                  <c:v>582463.8</c:v>
                </c:pt>
                <c:pt idx="52">
                  <c:v>582461.2</c:v>
                </c:pt>
                <c:pt idx="53">
                  <c:v>582458.6</c:v>
                </c:pt>
                <c:pt idx="54">
                  <c:v>582456</c:v>
                </c:pt>
                <c:pt idx="55">
                  <c:v>582453.6</c:v>
                </c:pt>
                <c:pt idx="56">
                  <c:v>582451</c:v>
                </c:pt>
                <c:pt idx="57">
                  <c:v>582449</c:v>
                </c:pt>
                <c:pt idx="58">
                  <c:v>582447</c:v>
                </c:pt>
                <c:pt idx="59">
                  <c:v>582444.6</c:v>
                </c:pt>
                <c:pt idx="60">
                  <c:v>582441.9</c:v>
                </c:pt>
                <c:pt idx="61">
                  <c:v>582440.7</c:v>
                </c:pt>
                <c:pt idx="62">
                  <c:v>582439.7</c:v>
                </c:pt>
              </c:numCache>
            </c:numRef>
          </c:xVal>
          <c:yVal>
            <c:numRef>
              <c:f>'shoalwandeling RZ'!$B$1:$B$63</c:f>
              <c:numCache>
                <c:formatCode>General</c:formatCode>
                <c:ptCount val="63"/>
                <c:pt idx="0">
                  <c:v>4787216.2</c:v>
                </c:pt>
                <c:pt idx="1">
                  <c:v>4787213.6</c:v>
                </c:pt>
                <c:pt idx="2">
                  <c:v>4787218.4</c:v>
                </c:pt>
                <c:pt idx="3">
                  <c:v>4787220.1</c:v>
                </c:pt>
                <c:pt idx="4">
                  <c:v>4787222.8</c:v>
                </c:pt>
                <c:pt idx="5">
                  <c:v>4787224.7</c:v>
                </c:pt>
                <c:pt idx="6">
                  <c:v>4787226.9</c:v>
                </c:pt>
                <c:pt idx="7">
                  <c:v>4787227.4</c:v>
                </c:pt>
                <c:pt idx="8">
                  <c:v>4787228.3</c:v>
                </c:pt>
                <c:pt idx="9">
                  <c:v>4787228.9</c:v>
                </c:pt>
                <c:pt idx="10">
                  <c:v>4787229.3</c:v>
                </c:pt>
                <c:pt idx="11">
                  <c:v>4787230.3</c:v>
                </c:pt>
                <c:pt idx="12">
                  <c:v>4787230.5</c:v>
                </c:pt>
                <c:pt idx="13">
                  <c:v>4787230.2</c:v>
                </c:pt>
                <c:pt idx="14">
                  <c:v>4787230.1</c:v>
                </c:pt>
                <c:pt idx="15">
                  <c:v>4787229.3</c:v>
                </c:pt>
                <c:pt idx="16">
                  <c:v>4787229.1</c:v>
                </c:pt>
                <c:pt idx="17">
                  <c:v>4787228.9</c:v>
                </c:pt>
                <c:pt idx="18">
                  <c:v>4787229.3</c:v>
                </c:pt>
                <c:pt idx="19">
                  <c:v>4787228.6</c:v>
                </c:pt>
                <c:pt idx="20">
                  <c:v>4787228.7</c:v>
                </c:pt>
                <c:pt idx="21">
                  <c:v>4787228.8</c:v>
                </c:pt>
                <c:pt idx="22">
                  <c:v>4787228.2</c:v>
                </c:pt>
                <c:pt idx="23">
                  <c:v>4787228.2</c:v>
                </c:pt>
                <c:pt idx="24">
                  <c:v>4787227.7</c:v>
                </c:pt>
                <c:pt idx="25">
                  <c:v>4787227.5</c:v>
                </c:pt>
                <c:pt idx="26">
                  <c:v>4787227</c:v>
                </c:pt>
                <c:pt idx="27">
                  <c:v>4787225.7</c:v>
                </c:pt>
                <c:pt idx="28">
                  <c:v>4787224.2</c:v>
                </c:pt>
                <c:pt idx="29">
                  <c:v>4787222.3</c:v>
                </c:pt>
                <c:pt idx="30">
                  <c:v>4787221.5</c:v>
                </c:pt>
                <c:pt idx="31">
                  <c:v>4787219.8</c:v>
                </c:pt>
                <c:pt idx="32">
                  <c:v>4787217.2</c:v>
                </c:pt>
                <c:pt idx="33">
                  <c:v>4787214.9</c:v>
                </c:pt>
                <c:pt idx="34">
                  <c:v>4787212.5</c:v>
                </c:pt>
                <c:pt idx="35">
                  <c:v>4787210</c:v>
                </c:pt>
                <c:pt idx="36">
                  <c:v>4787208.1</c:v>
                </c:pt>
                <c:pt idx="37">
                  <c:v>4787205.9</c:v>
                </c:pt>
                <c:pt idx="38">
                  <c:v>4787203.4</c:v>
                </c:pt>
                <c:pt idx="39">
                  <c:v>4787201.8</c:v>
                </c:pt>
                <c:pt idx="40">
                  <c:v>4787199.6</c:v>
                </c:pt>
                <c:pt idx="41">
                  <c:v>4787197.4</c:v>
                </c:pt>
                <c:pt idx="42">
                  <c:v>4787195.7</c:v>
                </c:pt>
                <c:pt idx="43">
                  <c:v>4787195.7</c:v>
                </c:pt>
                <c:pt idx="44">
                  <c:v>4787193.6</c:v>
                </c:pt>
                <c:pt idx="45">
                  <c:v>4787193.2</c:v>
                </c:pt>
                <c:pt idx="46">
                  <c:v>4787193.3</c:v>
                </c:pt>
                <c:pt idx="47">
                  <c:v>4787194.6</c:v>
                </c:pt>
                <c:pt idx="48">
                  <c:v>4787196.2</c:v>
                </c:pt>
                <c:pt idx="49">
                  <c:v>4787197.5</c:v>
                </c:pt>
                <c:pt idx="50">
                  <c:v>4787199.7</c:v>
                </c:pt>
                <c:pt idx="51">
                  <c:v>4787200</c:v>
                </c:pt>
                <c:pt idx="52">
                  <c:v>4787201</c:v>
                </c:pt>
                <c:pt idx="53">
                  <c:v>4787201.7</c:v>
                </c:pt>
                <c:pt idx="54">
                  <c:v>4787202.1</c:v>
                </c:pt>
                <c:pt idx="55">
                  <c:v>4787202.1</c:v>
                </c:pt>
                <c:pt idx="56">
                  <c:v>4787203.3</c:v>
                </c:pt>
                <c:pt idx="57">
                  <c:v>4787204.9</c:v>
                </c:pt>
                <c:pt idx="58">
                  <c:v>4787206.7</c:v>
                </c:pt>
                <c:pt idx="59">
                  <c:v>4787208.4</c:v>
                </c:pt>
                <c:pt idx="60">
                  <c:v>4787209.8</c:v>
                </c:pt>
                <c:pt idx="61">
                  <c:v>4787212.1</c:v>
                </c:pt>
                <c:pt idx="62">
                  <c:v>4787214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70:$A$84</c:f>
              <c:numCache>
                <c:formatCode>General</c:formatCode>
                <c:ptCount val="15"/>
              </c:numCache>
            </c:numRef>
          </c:xVal>
          <c:yVal>
            <c:numRef>
              <c:f>'shoreline zuid'!$B$70:$B$84</c:f>
              <c:numCache>
                <c:formatCode>General</c:formatCode>
                <c:ptCount val="15"/>
              </c:numCache>
            </c:numRef>
          </c:yVal>
          <c:smooth val="0"/>
        </c:ser>
        <c:axId val="87188663"/>
        <c:axId val="89266840"/>
      </c:scatterChart>
      <c:valAx>
        <c:axId val="8718866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40"/>
        <c:crossesAt val="0"/>
        <c:crossBetween val="midCat"/>
      </c:valAx>
      <c:valAx>
        <c:axId val="892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axId val="97124152"/>
        <c:axId val="20686597"/>
      </c:scatterChart>
      <c:valAx>
        <c:axId val="9712415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597"/>
        <c:crossesAt val="0"/>
        <c:crossBetween val="midCat"/>
      </c:valAx>
      <c:valAx>
        <c:axId val="206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5278791037"/>
          <c:y val="0.0194933145672062"/>
          <c:w val="0.897602918186556"/>
          <c:h val="0.945531315974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north'!$A$1:$A$330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'shoreline north'!$B$1:$B$330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E$1:$E$3</c:f>
              <c:numCache>
                <c:formatCode>General</c:formatCode>
                <c:ptCount val="3"/>
                <c:pt idx="0">
                  <c:v>582418.435416667</c:v>
                </c:pt>
                <c:pt idx="1">
                  <c:v>582270.485714286</c:v>
                </c:pt>
                <c:pt idx="2">
                  <c:v>582434.955078125</c:v>
                </c:pt>
              </c:numCache>
            </c:numRef>
          </c:xVal>
          <c:yVal>
            <c:numRef>
              <c:f>'eind strand'!$F$1:$F$3</c:f>
              <c:numCache>
                <c:formatCode>General</c:formatCode>
                <c:ptCount val="3"/>
                <c:pt idx="0">
                  <c:v>4787281.63333333</c:v>
                </c:pt>
                <c:pt idx="1">
                  <c:v>4786857.99285714</c:v>
                </c:pt>
                <c:pt idx="2">
                  <c:v>4787228.16328125</c:v>
                </c:pt>
              </c:numCache>
            </c:numRef>
          </c:yVal>
          <c:smooth val="0"/>
        </c:ser>
        <c:axId val="92681268"/>
        <c:axId val="99652065"/>
      </c:scatterChart>
      <c:valAx>
        <c:axId val="9268126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65"/>
        <c:crossesAt val="0"/>
        <c:crossBetween val="midCat"/>
      </c:valAx>
      <c:valAx>
        <c:axId val="996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3:$A$63</c:f>
              <c:numCache>
                <c:formatCode>General</c:formatCode>
                <c:ptCount val="61"/>
                <c:pt idx="0">
                  <c:v>582438.3</c:v>
                </c:pt>
                <c:pt idx="1">
                  <c:v>582439.6</c:v>
                </c:pt>
                <c:pt idx="2">
                  <c:v>582440.4</c:v>
                </c:pt>
                <c:pt idx="3">
                  <c:v>582441.7</c:v>
                </c:pt>
                <c:pt idx="4">
                  <c:v>582443.5</c:v>
                </c:pt>
                <c:pt idx="5">
                  <c:v>582445.6</c:v>
                </c:pt>
                <c:pt idx="6">
                  <c:v>582447.4</c:v>
                </c:pt>
                <c:pt idx="7">
                  <c:v>582449.8</c:v>
                </c:pt>
                <c:pt idx="8">
                  <c:v>582452.4</c:v>
                </c:pt>
                <c:pt idx="9">
                  <c:v>582454.3</c:v>
                </c:pt>
                <c:pt idx="10">
                  <c:v>582456.2</c:v>
                </c:pt>
                <c:pt idx="11">
                  <c:v>582458.1</c:v>
                </c:pt>
                <c:pt idx="12">
                  <c:v>582459.1</c:v>
                </c:pt>
                <c:pt idx="13">
                  <c:v>582460.5</c:v>
                </c:pt>
                <c:pt idx="14">
                  <c:v>582462.2</c:v>
                </c:pt>
                <c:pt idx="15">
                  <c:v>582463.9</c:v>
                </c:pt>
                <c:pt idx="16">
                  <c:v>582466.2</c:v>
                </c:pt>
                <c:pt idx="17">
                  <c:v>582468.6</c:v>
                </c:pt>
                <c:pt idx="18">
                  <c:v>582471.1</c:v>
                </c:pt>
                <c:pt idx="19">
                  <c:v>582473.3</c:v>
                </c:pt>
                <c:pt idx="20">
                  <c:v>582475.7</c:v>
                </c:pt>
                <c:pt idx="21">
                  <c:v>582477.8</c:v>
                </c:pt>
                <c:pt idx="22">
                  <c:v>582479.8</c:v>
                </c:pt>
                <c:pt idx="23">
                  <c:v>582481.8</c:v>
                </c:pt>
                <c:pt idx="24">
                  <c:v>582484.1</c:v>
                </c:pt>
                <c:pt idx="25">
                  <c:v>582485.6</c:v>
                </c:pt>
                <c:pt idx="26">
                  <c:v>582487.2</c:v>
                </c:pt>
                <c:pt idx="27">
                  <c:v>582488.1</c:v>
                </c:pt>
                <c:pt idx="28">
                  <c:v>582490.3</c:v>
                </c:pt>
                <c:pt idx="29">
                  <c:v>582491</c:v>
                </c:pt>
                <c:pt idx="30">
                  <c:v>582491.1</c:v>
                </c:pt>
                <c:pt idx="31">
                  <c:v>582490.5</c:v>
                </c:pt>
                <c:pt idx="32">
                  <c:v>582490</c:v>
                </c:pt>
                <c:pt idx="33">
                  <c:v>582490.4</c:v>
                </c:pt>
                <c:pt idx="34">
                  <c:v>582489.4</c:v>
                </c:pt>
                <c:pt idx="35">
                  <c:v>582489.4</c:v>
                </c:pt>
                <c:pt idx="36">
                  <c:v>582489.6</c:v>
                </c:pt>
                <c:pt idx="37">
                  <c:v>582488.6</c:v>
                </c:pt>
                <c:pt idx="38">
                  <c:v>582487</c:v>
                </c:pt>
                <c:pt idx="39">
                  <c:v>582485.7</c:v>
                </c:pt>
                <c:pt idx="40">
                  <c:v>582484.2</c:v>
                </c:pt>
                <c:pt idx="41">
                  <c:v>582482</c:v>
                </c:pt>
                <c:pt idx="42">
                  <c:v>582479.9</c:v>
                </c:pt>
                <c:pt idx="43">
                  <c:v>582478.1</c:v>
                </c:pt>
                <c:pt idx="44">
                  <c:v>582476.4</c:v>
                </c:pt>
                <c:pt idx="45">
                  <c:v>582475</c:v>
                </c:pt>
                <c:pt idx="46">
                  <c:v>582472.6</c:v>
                </c:pt>
                <c:pt idx="47">
                  <c:v>582469.1</c:v>
                </c:pt>
                <c:pt idx="48">
                  <c:v>582467.1</c:v>
                </c:pt>
                <c:pt idx="49">
                  <c:v>582463.8</c:v>
                </c:pt>
                <c:pt idx="50">
                  <c:v>582461.2</c:v>
                </c:pt>
                <c:pt idx="51">
                  <c:v>582458.6</c:v>
                </c:pt>
                <c:pt idx="52">
                  <c:v>582456</c:v>
                </c:pt>
                <c:pt idx="53">
                  <c:v>582453.6</c:v>
                </c:pt>
                <c:pt idx="54">
                  <c:v>582451</c:v>
                </c:pt>
                <c:pt idx="55">
                  <c:v>582449</c:v>
                </c:pt>
                <c:pt idx="56">
                  <c:v>582447</c:v>
                </c:pt>
                <c:pt idx="57">
                  <c:v>582444.6</c:v>
                </c:pt>
                <c:pt idx="58">
                  <c:v>582441.9</c:v>
                </c:pt>
                <c:pt idx="59">
                  <c:v>582440.7</c:v>
                </c:pt>
                <c:pt idx="60">
                  <c:v>582439.7</c:v>
                </c:pt>
              </c:numCache>
            </c:numRef>
          </c:xVal>
          <c:yVal>
            <c:numRef>
              <c:f>'shoalwandeling RZ'!$B$3:$B$63</c:f>
              <c:numCache>
                <c:formatCode>General</c:formatCode>
                <c:ptCount val="61"/>
                <c:pt idx="0">
                  <c:v>4787218.4</c:v>
                </c:pt>
                <c:pt idx="1">
                  <c:v>4787220.1</c:v>
                </c:pt>
                <c:pt idx="2">
                  <c:v>4787222.8</c:v>
                </c:pt>
                <c:pt idx="3">
                  <c:v>4787224.7</c:v>
                </c:pt>
                <c:pt idx="4">
                  <c:v>4787226.9</c:v>
                </c:pt>
                <c:pt idx="5">
                  <c:v>4787227.4</c:v>
                </c:pt>
                <c:pt idx="6">
                  <c:v>4787228.3</c:v>
                </c:pt>
                <c:pt idx="7">
                  <c:v>4787228.9</c:v>
                </c:pt>
                <c:pt idx="8">
                  <c:v>4787229.3</c:v>
                </c:pt>
                <c:pt idx="9">
                  <c:v>4787230.3</c:v>
                </c:pt>
                <c:pt idx="10">
                  <c:v>4787230.5</c:v>
                </c:pt>
                <c:pt idx="11">
                  <c:v>4787230.2</c:v>
                </c:pt>
                <c:pt idx="12">
                  <c:v>4787230.1</c:v>
                </c:pt>
                <c:pt idx="13">
                  <c:v>4787229.3</c:v>
                </c:pt>
                <c:pt idx="14">
                  <c:v>4787229.1</c:v>
                </c:pt>
                <c:pt idx="15">
                  <c:v>4787228.9</c:v>
                </c:pt>
                <c:pt idx="16">
                  <c:v>4787229.3</c:v>
                </c:pt>
                <c:pt idx="17">
                  <c:v>4787228.6</c:v>
                </c:pt>
                <c:pt idx="18">
                  <c:v>4787228.7</c:v>
                </c:pt>
                <c:pt idx="19">
                  <c:v>4787228.8</c:v>
                </c:pt>
                <c:pt idx="20">
                  <c:v>4787228.2</c:v>
                </c:pt>
                <c:pt idx="21">
                  <c:v>4787228.2</c:v>
                </c:pt>
                <c:pt idx="22">
                  <c:v>4787227.7</c:v>
                </c:pt>
                <c:pt idx="23">
                  <c:v>4787227.5</c:v>
                </c:pt>
                <c:pt idx="24">
                  <c:v>4787227</c:v>
                </c:pt>
                <c:pt idx="25">
                  <c:v>4787225.7</c:v>
                </c:pt>
                <c:pt idx="26">
                  <c:v>4787224.2</c:v>
                </c:pt>
                <c:pt idx="27">
                  <c:v>4787222.3</c:v>
                </c:pt>
                <c:pt idx="28">
                  <c:v>4787221.5</c:v>
                </c:pt>
                <c:pt idx="29">
                  <c:v>4787219.8</c:v>
                </c:pt>
                <c:pt idx="30">
                  <c:v>4787217.2</c:v>
                </c:pt>
                <c:pt idx="31">
                  <c:v>4787214.9</c:v>
                </c:pt>
                <c:pt idx="32">
                  <c:v>4787212.5</c:v>
                </c:pt>
                <c:pt idx="33">
                  <c:v>4787210</c:v>
                </c:pt>
                <c:pt idx="34">
                  <c:v>4787208.1</c:v>
                </c:pt>
                <c:pt idx="35">
                  <c:v>4787205.9</c:v>
                </c:pt>
                <c:pt idx="36">
                  <c:v>4787203.4</c:v>
                </c:pt>
                <c:pt idx="37">
                  <c:v>4787201.8</c:v>
                </c:pt>
                <c:pt idx="38">
                  <c:v>4787199.6</c:v>
                </c:pt>
                <c:pt idx="39">
                  <c:v>4787197.4</c:v>
                </c:pt>
                <c:pt idx="40">
                  <c:v>4787195.7</c:v>
                </c:pt>
                <c:pt idx="41">
                  <c:v>4787195.7</c:v>
                </c:pt>
                <c:pt idx="42">
                  <c:v>4787193.6</c:v>
                </c:pt>
                <c:pt idx="43">
                  <c:v>4787193.2</c:v>
                </c:pt>
                <c:pt idx="44">
                  <c:v>4787193.3</c:v>
                </c:pt>
                <c:pt idx="45">
                  <c:v>4787194.6</c:v>
                </c:pt>
                <c:pt idx="46">
                  <c:v>4787196.2</c:v>
                </c:pt>
                <c:pt idx="47">
                  <c:v>4787197.5</c:v>
                </c:pt>
                <c:pt idx="48">
                  <c:v>4787199.7</c:v>
                </c:pt>
                <c:pt idx="49">
                  <c:v>4787200</c:v>
                </c:pt>
                <c:pt idx="50">
                  <c:v>4787201</c:v>
                </c:pt>
                <c:pt idx="51">
                  <c:v>4787201.7</c:v>
                </c:pt>
                <c:pt idx="52">
                  <c:v>4787202.1</c:v>
                </c:pt>
                <c:pt idx="53">
                  <c:v>4787202.1</c:v>
                </c:pt>
                <c:pt idx="54">
                  <c:v>4787203.3</c:v>
                </c:pt>
                <c:pt idx="55">
                  <c:v>4787204.9</c:v>
                </c:pt>
                <c:pt idx="56">
                  <c:v>4787206.7</c:v>
                </c:pt>
                <c:pt idx="57">
                  <c:v>4787208.4</c:v>
                </c:pt>
                <c:pt idx="58">
                  <c:v>4787209.8</c:v>
                </c:pt>
                <c:pt idx="59">
                  <c:v>4787212.1</c:v>
                </c:pt>
                <c:pt idx="60">
                  <c:v>4787214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2</c:f>
              <c:numCache>
                <c:formatCode>General</c:formatCode>
                <c:ptCount val="2"/>
                <c:pt idx="0">
                  <c:v>582465.7</c:v>
                </c:pt>
                <c:pt idx="1">
                  <c:v>582471.8</c:v>
                </c:pt>
              </c:numCache>
            </c:numRef>
          </c:xVal>
          <c:yVal>
            <c:numRef>
              <c:f>'shoalwandeling RZ'!$B$1:$B$2</c:f>
              <c:numCache>
                <c:formatCode>General</c:formatCode>
                <c:ptCount val="2"/>
                <c:pt idx="0">
                  <c:v>4787216.2</c:v>
                </c:pt>
                <c:pt idx="1">
                  <c:v>4787213.6</c:v>
                </c:pt>
              </c:numCache>
            </c:numRef>
          </c:yVal>
          <c:smooth val="0"/>
        </c:ser>
        <c:axId val="78843011"/>
        <c:axId val="64360353"/>
      </c:scatterChart>
      <c:valAx>
        <c:axId val="788430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353"/>
        <c:crossesAt val="0"/>
        <c:crossBetween val="midCat"/>
      </c:valAx>
      <c:valAx>
        <c:axId val="643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4</xdr:row>
      <xdr:rowOff>133560</xdr:rowOff>
    </xdr:from>
    <xdr:to>
      <xdr:col>14</xdr:col>
      <xdr:colOff>2700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5494320" y="781200"/>
        <a:ext cx="3710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1</xdr:row>
      <xdr:rowOff>142920</xdr:rowOff>
    </xdr:from>
    <xdr:to>
      <xdr:col>7</xdr:col>
      <xdr:colOff>180000</xdr:colOff>
      <xdr:row>52</xdr:row>
      <xdr:rowOff>66600</xdr:rowOff>
    </xdr:to>
    <xdr:graphicFrame>
      <xdr:nvGraphicFramePr>
        <xdr:cNvPr id="1" name="Chart 3"/>
        <xdr:cNvGraphicFramePr/>
      </xdr:nvGraphicFramePr>
      <xdr:xfrm>
        <a:off x="2512800" y="1924200"/>
        <a:ext cx="21344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422</xdr:row>
      <xdr:rowOff>28440</xdr:rowOff>
    </xdr:from>
    <xdr:to>
      <xdr:col>11</xdr:col>
      <xdr:colOff>419400</xdr:colOff>
      <xdr:row>451</xdr:row>
      <xdr:rowOff>66600</xdr:rowOff>
    </xdr:to>
    <xdr:graphicFrame>
      <xdr:nvGraphicFramePr>
        <xdr:cNvPr id="2" name="Chart 4"/>
        <xdr:cNvGraphicFramePr/>
      </xdr:nvGraphicFramePr>
      <xdr:xfrm>
        <a:off x="2442960" y="68360760"/>
        <a:ext cx="499644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8600</xdr:colOff>
      <xdr:row>637</xdr:row>
      <xdr:rowOff>28440</xdr:rowOff>
    </xdr:from>
    <xdr:to>
      <xdr:col>9</xdr:col>
      <xdr:colOff>130320</xdr:colOff>
      <xdr:row>673</xdr:row>
      <xdr:rowOff>19080</xdr:rowOff>
    </xdr:to>
    <xdr:graphicFrame>
      <xdr:nvGraphicFramePr>
        <xdr:cNvPr id="3" name="Chart 5"/>
        <xdr:cNvGraphicFramePr/>
      </xdr:nvGraphicFramePr>
      <xdr:xfrm>
        <a:off x="3051360" y="103174560"/>
        <a:ext cx="282240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08960</xdr:colOff>
      <xdr:row>256</xdr:row>
      <xdr:rowOff>66240</xdr:rowOff>
    </xdr:from>
    <xdr:to>
      <xdr:col>14</xdr:col>
      <xdr:colOff>200160</xdr:colOff>
      <xdr:row>273</xdr:row>
      <xdr:rowOff>162000</xdr:rowOff>
    </xdr:to>
    <xdr:graphicFrame>
      <xdr:nvGraphicFramePr>
        <xdr:cNvPr id="4" name="Chart 6"/>
        <xdr:cNvGraphicFramePr/>
      </xdr:nvGraphicFramePr>
      <xdr:xfrm>
        <a:off x="4237920" y="415191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0</xdr:row>
      <xdr:rowOff>0</xdr:rowOff>
    </xdr:from>
    <xdr:to>
      <xdr:col>12</xdr:col>
      <xdr:colOff>70560</xdr:colOff>
      <xdr:row>32</xdr:row>
      <xdr:rowOff>86040</xdr:rowOff>
    </xdr:to>
    <xdr:graphicFrame>
      <xdr:nvGraphicFramePr>
        <xdr:cNvPr id="5" name="Chart 1"/>
        <xdr:cNvGraphicFramePr/>
      </xdr:nvGraphicFramePr>
      <xdr:xfrm>
        <a:off x="4185360" y="0"/>
        <a:ext cx="36104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4</xdr:row>
      <xdr:rowOff>47520</xdr:rowOff>
    </xdr:from>
    <xdr:to>
      <xdr:col>6</xdr:col>
      <xdr:colOff>240120</xdr:colOff>
      <xdr:row>28</xdr:row>
      <xdr:rowOff>162000</xdr:rowOff>
    </xdr:to>
    <xdr:graphicFrame>
      <xdr:nvGraphicFramePr>
        <xdr:cNvPr id="6" name="Chart 9"/>
        <xdr:cNvGraphicFramePr/>
      </xdr:nvGraphicFramePr>
      <xdr:xfrm>
        <a:off x="3062880" y="695160"/>
        <a:ext cx="1057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5</xdr:row>
      <xdr:rowOff>9360</xdr:rowOff>
    </xdr:from>
    <xdr:to>
      <xdr:col>8</xdr:col>
      <xdr:colOff>618840</xdr:colOff>
      <xdr:row>36</xdr:row>
      <xdr:rowOff>104760</xdr:rowOff>
    </xdr:to>
    <xdr:graphicFrame>
      <xdr:nvGraphicFramePr>
        <xdr:cNvPr id="7" name="Chart 1"/>
        <xdr:cNvGraphicFramePr/>
      </xdr:nvGraphicFramePr>
      <xdr:xfrm>
        <a:off x="3028680" y="819000"/>
        <a:ext cx="27630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8</xdr:row>
      <xdr:rowOff>0</xdr:rowOff>
    </xdr:from>
    <xdr:to>
      <xdr:col>13</xdr:col>
      <xdr:colOff>459360</xdr:colOff>
      <xdr:row>34</xdr:row>
      <xdr:rowOff>105120</xdr:rowOff>
    </xdr:to>
    <xdr:graphicFrame>
      <xdr:nvGraphicFramePr>
        <xdr:cNvPr id="8" name="Chart 2"/>
        <xdr:cNvGraphicFramePr/>
      </xdr:nvGraphicFramePr>
      <xdr:xfrm>
        <a:off x="3285360" y="1295280"/>
        <a:ext cx="53254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3"/>
  <sheetViews>
    <sheetView showFormulas="false" showGridLines="true" showRowColHeaders="true" showZeros="true" rightToLeft="false" tabSelected="false" showOutlineSymbols="true" defaultGridColor="true" view="normal" topLeftCell="A2132" colorId="64" zoomScale="100" zoomScaleNormal="100" zoomScalePageLayoutView="100" workbookViewId="0">
      <selection pane="topLeft" activeCell="H2156" activeCellId="0" sqref="H2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9.99"/>
    <col collapsed="false" customWidth="true" hidden="false" outlineLevel="0" max="5" min="5" style="0" width="5.99"/>
    <col collapsed="false" customWidth="true" hidden="false" outlineLevel="0" max="6" min="6" style="0" width="8.41"/>
    <col collapsed="false" customWidth="true" hidden="false" outlineLevel="0" max="8" min="8" style="0" width="8.41"/>
    <col collapsed="false" customWidth="true" hidden="false" outlineLevel="0" max="9" min="9" style="0" width="6.7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5" min="14" style="0" width="9.99"/>
    <col collapsed="false" customWidth="true" hidden="false" outlineLevel="0" max="16" min="16" style="0" width="4.99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n">
        <v>1</v>
      </c>
      <c r="D2" s="1" t="n">
        <v>0.603865740740741</v>
      </c>
      <c r="E2" s="0" t="n">
        <v>2008</v>
      </c>
      <c r="F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n">
        <v>0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15</v>
      </c>
      <c r="D7" s="0" t="s">
        <v>16</v>
      </c>
      <c r="E7" s="0" t="s">
        <v>17</v>
      </c>
      <c r="F7" s="0" t="s">
        <v>18</v>
      </c>
      <c r="G7" s="0" t="s">
        <v>19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1</v>
      </c>
      <c r="E8" s="0" t="s">
        <v>23</v>
      </c>
      <c r="F8" s="0" t="s">
        <v>21</v>
      </c>
      <c r="G8" s="0" t="s">
        <v>24</v>
      </c>
    </row>
    <row r="9" customFormat="false" ht="12.75" hidden="false" customHeight="false" outlineLevel="0" collapsed="false">
      <c r="A9" s="0" t="s">
        <v>20</v>
      </c>
      <c r="B9" s="0" t="e">
        <f aca="false">-#NAME?</f>
        <v>#NAME?</v>
      </c>
      <c r="C9" s="0" t="s">
        <v>25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7</v>
      </c>
      <c r="H9" s="0" t="e">
        <f aca="false">-#NAME?</f>
        <v>#NAME?</v>
      </c>
      <c r="I9" s="0" t="s">
        <v>28</v>
      </c>
      <c r="J9" s="0" t="e">
        <f aca="false">-#NAME?</f>
        <v>#NAME?</v>
      </c>
      <c r="K9" s="0" t="s">
        <v>29</v>
      </c>
    </row>
    <row r="10" customFormat="false" ht="12.75" hidden="false" customHeight="false" outlineLevel="0" collapsed="false">
      <c r="A10" s="0" t="s">
        <v>20</v>
      </c>
      <c r="B10" s="0" t="e">
        <f aca="false">-#NAME?</f>
        <v>#NAME?</v>
      </c>
      <c r="C10" s="0" t="s">
        <v>22</v>
      </c>
      <c r="D10" s="0" t="e">
        <f aca="false">-#NAME?</f>
        <v>#NAME?</v>
      </c>
      <c r="E10" s="0" t="s">
        <v>30</v>
      </c>
      <c r="F10" s="0" t="e">
        <f aca="false">-#NAME?</f>
        <v>#NAME?</v>
      </c>
      <c r="G10" s="0" t="s">
        <v>24</v>
      </c>
    </row>
    <row r="11" customFormat="false" ht="12.75" hidden="false" customHeight="false" outlineLevel="0" collapsed="false">
      <c r="A11" s="0" t="s">
        <v>20</v>
      </c>
      <c r="B11" s="0" t="e">
        <f aca="false">-#NAME?</f>
        <v>#NAME?</v>
      </c>
      <c r="C11" s="0" t="s">
        <v>31</v>
      </c>
      <c r="D11" s="0" t="e">
        <f aca="false">-#NAME?</f>
        <v>#NAME?</v>
      </c>
      <c r="E11" s="0" t="s">
        <v>32</v>
      </c>
      <c r="F11" s="0" t="e">
        <f aca="false">-#NAME?</f>
        <v>#NAME?</v>
      </c>
      <c r="G11" s="0" t="s">
        <v>22</v>
      </c>
      <c r="H11" s="0" t="e">
        <f aca="false">-#NAME?</f>
        <v>#NAME?</v>
      </c>
      <c r="I11" s="0" t="s">
        <v>30</v>
      </c>
      <c r="J11" s="0" t="e">
        <f aca="false">-#NAME?</f>
        <v>#NAME?</v>
      </c>
      <c r="K11" s="0" t="s">
        <v>33</v>
      </c>
      <c r="L11" s="0" t="e">
        <f aca="false">-#NAME?</f>
        <v>#NAME?</v>
      </c>
      <c r="M11" s="0" t="s">
        <v>24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36</v>
      </c>
      <c r="D12" s="0" t="s">
        <v>37</v>
      </c>
      <c r="E12" s="0" t="s">
        <v>38</v>
      </c>
      <c r="F12" s="0" t="s">
        <v>39</v>
      </c>
      <c r="G12" s="2" t="n">
        <v>39722</v>
      </c>
      <c r="H12" s="0" t="s">
        <v>40</v>
      </c>
      <c r="I12" s="0" t="s">
        <v>41</v>
      </c>
      <c r="J12" s="0" t="n">
        <v>0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582425.8</v>
      </c>
      <c r="D13" s="0" t="n">
        <v>4787314.1</v>
      </c>
      <c r="E13" s="0" t="s">
        <v>44</v>
      </c>
      <c r="F13" s="0" t="s">
        <v>45</v>
      </c>
      <c r="G13" s="0" t="n">
        <v>31</v>
      </c>
      <c r="H13" s="1" t="n">
        <v>1.15740740740741E-005</v>
      </c>
      <c r="I13" s="0" t="n">
        <v>1989</v>
      </c>
      <c r="J13" s="0" t="n">
        <v>-28.702148</v>
      </c>
      <c r="K13" s="3" t="n">
        <v>1E+025</v>
      </c>
      <c r="L13" s="0" t="s">
        <v>10</v>
      </c>
      <c r="M13" s="0" t="n">
        <v>0</v>
      </c>
      <c r="N13" s="0" t="n">
        <v>0</v>
      </c>
      <c r="O13" s="0" t="n">
        <v>0</v>
      </c>
      <c r="P13" s="0" t="s">
        <v>46</v>
      </c>
      <c r="Q13" s="0" t="s">
        <v>39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582424.3</v>
      </c>
      <c r="D14" s="0" t="n">
        <v>4787295</v>
      </c>
      <c r="E14" s="0" t="s">
        <v>44</v>
      </c>
      <c r="F14" s="0" t="s">
        <v>45</v>
      </c>
      <c r="G14" s="0" t="n">
        <v>31</v>
      </c>
      <c r="H14" s="1" t="n">
        <v>1.15740740740741E-005</v>
      </c>
      <c r="I14" s="0" t="n">
        <v>1989</v>
      </c>
      <c r="J14" s="0" t="n">
        <v>-21.011597</v>
      </c>
      <c r="K14" s="3" t="n">
        <v>1E+025</v>
      </c>
      <c r="L14" s="0" t="s">
        <v>10</v>
      </c>
      <c r="M14" s="0" t="n">
        <v>19.1669</v>
      </c>
      <c r="N14" s="0" t="n">
        <v>19.1669</v>
      </c>
      <c r="O14" s="0" t="n">
        <v>19.1669</v>
      </c>
      <c r="P14" s="0" t="s">
        <v>46</v>
      </c>
      <c r="Q14" s="0" t="n">
        <v>0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n">
        <v>582426.1</v>
      </c>
      <c r="D15" s="0" t="n">
        <v>4787287.9</v>
      </c>
      <c r="E15" s="0" t="s">
        <v>44</v>
      </c>
      <c r="F15" s="0" t="s">
        <v>45</v>
      </c>
      <c r="G15" s="0" t="n">
        <v>31</v>
      </c>
      <c r="H15" s="1" t="n">
        <v>1.15740740740741E-005</v>
      </c>
      <c r="I15" s="0" t="n">
        <v>1989</v>
      </c>
      <c r="J15" s="0" t="n">
        <v>-8.995239</v>
      </c>
      <c r="K15" s="3" t="n">
        <v>1E+025</v>
      </c>
      <c r="L15" s="0" t="s">
        <v>10</v>
      </c>
      <c r="M15" s="0" t="n">
        <v>7.366</v>
      </c>
      <c r="N15" s="0" t="n">
        <v>26.5329</v>
      </c>
      <c r="O15" s="0" t="n">
        <v>26.5329</v>
      </c>
      <c r="P15" s="0" t="s">
        <v>46</v>
      </c>
      <c r="Q15" s="0" t="n">
        <v>0</v>
      </c>
    </row>
    <row r="16" customFormat="false" ht="12.75" hidden="false" customHeight="false" outlineLevel="0" collapsed="false">
      <c r="A16" s="0" t="s">
        <v>42</v>
      </c>
      <c r="B16" s="0" t="s">
        <v>43</v>
      </c>
      <c r="C16" s="0" t="n">
        <v>582433.2</v>
      </c>
      <c r="D16" s="0" t="n">
        <v>4787283.2</v>
      </c>
      <c r="E16" s="0" t="s">
        <v>44</v>
      </c>
      <c r="F16" s="0" t="s">
        <v>45</v>
      </c>
      <c r="G16" s="0" t="n">
        <v>31</v>
      </c>
      <c r="H16" s="1" t="n">
        <v>1.15740740740741E-005</v>
      </c>
      <c r="I16" s="0" t="n">
        <v>1989</v>
      </c>
      <c r="J16" s="0" t="n">
        <v>-4.188599</v>
      </c>
      <c r="K16" s="3" t="n">
        <v>1E+025</v>
      </c>
      <c r="L16" s="0" t="s">
        <v>10</v>
      </c>
      <c r="M16" s="0" t="n">
        <v>8.4333</v>
      </c>
      <c r="N16" s="0" t="n">
        <v>34.9662</v>
      </c>
      <c r="O16" s="0" t="n">
        <v>34.9662</v>
      </c>
      <c r="P16" s="0" t="s">
        <v>46</v>
      </c>
      <c r="Q16" s="0" t="n">
        <v>0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0" t="n">
        <v>582434.9</v>
      </c>
      <c r="D17" s="0" t="n">
        <v>4787283.2</v>
      </c>
      <c r="E17" s="0" t="s">
        <v>44</v>
      </c>
      <c r="F17" s="0" t="s">
        <v>45</v>
      </c>
      <c r="G17" s="0" t="n">
        <v>31</v>
      </c>
      <c r="H17" s="1" t="n">
        <v>1.15740740740741E-005</v>
      </c>
      <c r="I17" s="0" t="n">
        <v>1989</v>
      </c>
      <c r="J17" s="0" t="n">
        <v>-4.188599</v>
      </c>
      <c r="K17" s="3" t="n">
        <v>1E+025</v>
      </c>
      <c r="L17" s="0" t="s">
        <v>10</v>
      </c>
      <c r="M17" s="0" t="n">
        <v>1.7383</v>
      </c>
      <c r="N17" s="0" t="n">
        <v>36.7045</v>
      </c>
      <c r="O17" s="0" t="n">
        <v>36.7045</v>
      </c>
      <c r="P17" s="0" t="s">
        <v>46</v>
      </c>
      <c r="Q17" s="0" t="n">
        <v>0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n">
        <v>582448.6</v>
      </c>
      <c r="D18" s="0" t="n">
        <v>4787304.8</v>
      </c>
      <c r="E18" s="0" t="s">
        <v>44</v>
      </c>
      <c r="F18" s="0" t="s">
        <v>45</v>
      </c>
      <c r="G18" s="0" t="n">
        <v>31</v>
      </c>
      <c r="H18" s="1" t="n">
        <v>1.15740740740741E-005</v>
      </c>
      <c r="I18" s="0" t="n">
        <v>1989</v>
      </c>
      <c r="J18" s="0" t="n">
        <v>-4.669312</v>
      </c>
      <c r="K18" s="3" t="n">
        <v>1E+025</v>
      </c>
      <c r="L18" s="0" t="s">
        <v>10</v>
      </c>
      <c r="M18" s="0" t="n">
        <v>25.5837</v>
      </c>
      <c r="N18" s="0" t="n">
        <v>62.2882</v>
      </c>
      <c r="O18" s="0" t="n">
        <v>62.2882</v>
      </c>
      <c r="P18" s="0" t="s">
        <v>46</v>
      </c>
      <c r="Q18" s="0" t="n">
        <v>0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n">
        <v>582460.7</v>
      </c>
      <c r="D19" s="0" t="n">
        <v>4787314.5</v>
      </c>
      <c r="E19" s="0" t="s">
        <v>44</v>
      </c>
      <c r="F19" s="0" t="s">
        <v>45</v>
      </c>
      <c r="G19" s="0" t="n">
        <v>31</v>
      </c>
      <c r="H19" s="1" t="n">
        <v>1.15740740740741E-005</v>
      </c>
      <c r="I19" s="0" t="n">
        <v>1989</v>
      </c>
      <c r="J19" s="0" t="n">
        <v>-4.669312</v>
      </c>
      <c r="K19" s="3" t="n">
        <v>1E+025</v>
      </c>
      <c r="L19" s="0" t="s">
        <v>10</v>
      </c>
      <c r="M19" s="0" t="n">
        <v>15.4647</v>
      </c>
      <c r="N19" s="0" t="n">
        <v>77.7529</v>
      </c>
      <c r="O19" s="0" t="n">
        <v>77.7529</v>
      </c>
      <c r="P19" s="0" t="s">
        <v>46</v>
      </c>
      <c r="Q19" s="0" t="n">
        <v>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n">
        <v>582453.7</v>
      </c>
      <c r="D20" s="0" t="n">
        <v>4787314.4</v>
      </c>
      <c r="E20" s="0" t="s">
        <v>44</v>
      </c>
      <c r="F20" s="0" t="s">
        <v>45</v>
      </c>
      <c r="G20" s="0" t="n">
        <v>31</v>
      </c>
      <c r="H20" s="1" t="n">
        <v>1.15740740740741E-005</v>
      </c>
      <c r="I20" s="0" t="n">
        <v>1989</v>
      </c>
      <c r="J20" s="0" t="n">
        <v>-5.149902</v>
      </c>
      <c r="K20" s="3" t="n">
        <v>1E+025</v>
      </c>
      <c r="L20" s="0" t="s">
        <v>10</v>
      </c>
      <c r="M20" s="0" t="n">
        <v>6.9533</v>
      </c>
      <c r="N20" s="0" t="n">
        <v>84.7062</v>
      </c>
      <c r="O20" s="0" t="n">
        <v>84.7062</v>
      </c>
      <c r="P20" s="0" t="s">
        <v>46</v>
      </c>
      <c r="Q20" s="0" t="n">
        <v>0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n">
        <v>582445</v>
      </c>
      <c r="D21" s="0" t="n">
        <v>4787309.5</v>
      </c>
      <c r="E21" s="0" t="s">
        <v>44</v>
      </c>
      <c r="F21" s="0" t="s">
        <v>45</v>
      </c>
      <c r="G21" s="0" t="n">
        <v>31</v>
      </c>
      <c r="H21" s="1" t="n">
        <v>1.15740740740741E-005</v>
      </c>
      <c r="I21" s="0" t="n">
        <v>1989</v>
      </c>
      <c r="J21" s="0" t="n">
        <v>-5.630493</v>
      </c>
      <c r="K21" s="3" t="n">
        <v>1E+025</v>
      </c>
      <c r="L21" s="0" t="s">
        <v>10</v>
      </c>
      <c r="M21" s="0" t="n">
        <v>9.9155</v>
      </c>
      <c r="N21" s="0" t="n">
        <v>94.6217</v>
      </c>
      <c r="O21" s="0" t="n">
        <v>94.6217</v>
      </c>
      <c r="P21" s="0" t="s">
        <v>46</v>
      </c>
      <c r="Q21" s="0" t="n">
        <v>0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n">
        <v>582445.1</v>
      </c>
      <c r="D22" s="0" t="n">
        <v>4787300</v>
      </c>
      <c r="E22" s="0" t="s">
        <v>44</v>
      </c>
      <c r="F22" s="0" t="s">
        <v>45</v>
      </c>
      <c r="G22" s="0" t="n">
        <v>31</v>
      </c>
      <c r="H22" s="1" t="n">
        <v>1.15740740740741E-005</v>
      </c>
      <c r="I22" s="0" t="n">
        <v>1989</v>
      </c>
      <c r="J22" s="0" t="n">
        <v>0.137451</v>
      </c>
      <c r="K22" s="3" t="n">
        <v>1E+025</v>
      </c>
      <c r="L22" s="0" t="s">
        <v>10</v>
      </c>
      <c r="M22" s="0" t="n">
        <v>9.5439</v>
      </c>
      <c r="N22" s="0" t="n">
        <v>104.1656</v>
      </c>
      <c r="O22" s="0" t="n">
        <v>104.1656</v>
      </c>
      <c r="P22" s="0" t="s">
        <v>46</v>
      </c>
      <c r="Q22" s="0" t="n">
        <v>0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0" t="n">
        <v>582443.4</v>
      </c>
      <c r="D23" s="0" t="n">
        <v>4787302.4</v>
      </c>
      <c r="E23" s="0" t="s">
        <v>44</v>
      </c>
      <c r="F23" s="0" t="s">
        <v>45</v>
      </c>
      <c r="G23" s="0" t="n">
        <v>31</v>
      </c>
      <c r="H23" s="1" t="n">
        <v>1.15740740740741E-005</v>
      </c>
      <c r="I23" s="0" t="n">
        <v>1989</v>
      </c>
      <c r="J23" s="0" t="n">
        <v>-1.785278</v>
      </c>
      <c r="K23" s="3" t="n">
        <v>1E+025</v>
      </c>
      <c r="L23" s="0" t="s">
        <v>10</v>
      </c>
      <c r="M23" s="0" t="n">
        <v>2.9521</v>
      </c>
      <c r="N23" s="0" t="n">
        <v>107.1177</v>
      </c>
      <c r="O23" s="0" t="n">
        <v>107.1177</v>
      </c>
      <c r="P23" s="0" t="s">
        <v>46</v>
      </c>
      <c r="Q23" s="0" t="n">
        <v>0</v>
      </c>
    </row>
    <row r="24" customFormat="false" ht="12.75" hidden="false" customHeight="false" outlineLevel="0" collapsed="false">
      <c r="A24" s="0" t="s">
        <v>42</v>
      </c>
      <c r="B24" s="0" t="s">
        <v>43</v>
      </c>
      <c r="C24" s="0" t="n">
        <v>582436.7</v>
      </c>
      <c r="D24" s="0" t="n">
        <v>4787280.8</v>
      </c>
      <c r="E24" s="0" t="s">
        <v>44</v>
      </c>
      <c r="F24" s="0" t="s">
        <v>45</v>
      </c>
      <c r="G24" s="0" t="n">
        <v>31</v>
      </c>
      <c r="H24" s="1" t="n">
        <v>1.15740740740741E-005</v>
      </c>
      <c r="I24" s="0" t="n">
        <v>1989</v>
      </c>
      <c r="J24" s="0" t="n">
        <v>-3.227295</v>
      </c>
      <c r="K24" s="3" t="n">
        <v>1E+025</v>
      </c>
      <c r="L24" s="0" t="s">
        <v>10</v>
      </c>
      <c r="M24" s="0" t="n">
        <v>22.5716</v>
      </c>
      <c r="N24" s="0" t="n">
        <v>129.6893</v>
      </c>
      <c r="O24" s="0" t="n">
        <v>129.6893</v>
      </c>
      <c r="P24" s="0" t="s">
        <v>46</v>
      </c>
      <c r="Q24" s="0" t="n">
        <v>0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n">
        <v>582429.7</v>
      </c>
      <c r="D25" s="0" t="n">
        <v>4787280.8</v>
      </c>
      <c r="E25" s="0" t="s">
        <v>44</v>
      </c>
      <c r="F25" s="0" t="s">
        <v>45</v>
      </c>
      <c r="G25" s="0" t="n">
        <v>31</v>
      </c>
      <c r="H25" s="1" t="n">
        <v>1.15740740740741E-005</v>
      </c>
      <c r="I25" s="0" t="n">
        <v>1989</v>
      </c>
      <c r="J25" s="0" t="n">
        <v>-4.669312</v>
      </c>
      <c r="K25" s="3" t="n">
        <v>1E+025</v>
      </c>
      <c r="L25" s="0" t="s">
        <v>10</v>
      </c>
      <c r="M25" s="0" t="n">
        <v>6.9534</v>
      </c>
      <c r="N25" s="0" t="n">
        <v>136.6426</v>
      </c>
      <c r="O25" s="0" t="n">
        <v>136.6426</v>
      </c>
      <c r="P25" s="0" t="s">
        <v>46</v>
      </c>
      <c r="Q25" s="0" t="n">
        <v>0</v>
      </c>
    </row>
    <row r="26" customFormat="false" ht="12.75" hidden="false" customHeight="false" outlineLevel="0" collapsed="false">
      <c r="A26" s="0" t="s">
        <v>42</v>
      </c>
      <c r="B26" s="0" t="s">
        <v>43</v>
      </c>
      <c r="C26" s="0" t="n">
        <v>582433.3</v>
      </c>
      <c r="D26" s="0" t="n">
        <v>4787273.6</v>
      </c>
      <c r="E26" s="0" t="s">
        <v>44</v>
      </c>
      <c r="F26" s="0" t="s">
        <v>45</v>
      </c>
      <c r="G26" s="0" t="n">
        <v>31</v>
      </c>
      <c r="H26" s="1" t="n">
        <v>1.15740740740741E-005</v>
      </c>
      <c r="I26" s="0" t="n">
        <v>1989</v>
      </c>
      <c r="J26" s="0" t="n">
        <v>-4.669312</v>
      </c>
      <c r="K26" s="3" t="n">
        <v>1E+025</v>
      </c>
      <c r="L26" s="0" t="s">
        <v>10</v>
      </c>
      <c r="M26" s="0" t="n">
        <v>7.9576</v>
      </c>
      <c r="N26" s="0" t="n">
        <v>144.6003</v>
      </c>
      <c r="O26" s="0" t="n">
        <v>144.6003</v>
      </c>
      <c r="P26" s="0" t="s">
        <v>46</v>
      </c>
      <c r="Q26" s="0" t="n">
        <v>0</v>
      </c>
    </row>
    <row r="27" customFormat="false" ht="12.75" hidden="false" customHeight="false" outlineLevel="0" collapsed="false">
      <c r="A27" s="0" t="s">
        <v>42</v>
      </c>
      <c r="B27" s="0" t="s">
        <v>43</v>
      </c>
      <c r="C27" s="0" t="n">
        <v>582431.6</v>
      </c>
      <c r="D27" s="0" t="n">
        <v>4787268.9</v>
      </c>
      <c r="E27" s="0" t="s">
        <v>44</v>
      </c>
      <c r="F27" s="0" t="s">
        <v>45</v>
      </c>
      <c r="G27" s="0" t="n">
        <v>31</v>
      </c>
      <c r="H27" s="1" t="n">
        <v>1.15740740740741E-005</v>
      </c>
      <c r="I27" s="0" t="n">
        <v>1989</v>
      </c>
      <c r="J27" s="0" t="n">
        <v>-5.149902</v>
      </c>
      <c r="K27" s="3" t="n">
        <v>1E+025</v>
      </c>
      <c r="L27" s="0" t="s">
        <v>10</v>
      </c>
      <c r="M27" s="0" t="n">
        <v>5.0787</v>
      </c>
      <c r="N27" s="0" t="n">
        <v>149.679</v>
      </c>
      <c r="O27" s="0" t="n">
        <v>149.679</v>
      </c>
      <c r="P27" s="0" t="s">
        <v>46</v>
      </c>
      <c r="Q27" s="0" t="n">
        <v>0</v>
      </c>
    </row>
    <row r="28" customFormat="false" ht="12.75" hidden="false" customHeight="false" outlineLevel="0" collapsed="false">
      <c r="A28" s="0" t="s">
        <v>42</v>
      </c>
      <c r="B28" s="0" t="s">
        <v>43</v>
      </c>
      <c r="C28" s="0" t="n">
        <v>582426.4</v>
      </c>
      <c r="D28" s="0" t="n">
        <v>4787268.8</v>
      </c>
      <c r="E28" s="0" t="s">
        <v>44</v>
      </c>
      <c r="F28" s="0" t="s">
        <v>45</v>
      </c>
      <c r="G28" s="0" t="n">
        <v>31</v>
      </c>
      <c r="H28" s="1" t="n">
        <v>1.15740740740741E-005</v>
      </c>
      <c r="I28" s="0" t="n">
        <v>1989</v>
      </c>
      <c r="J28" s="0" t="n">
        <v>-5.630493</v>
      </c>
      <c r="K28" s="3" t="n">
        <v>1E+025</v>
      </c>
      <c r="L28" s="0" t="s">
        <v>10</v>
      </c>
      <c r="M28" s="0" t="n">
        <v>5.215</v>
      </c>
      <c r="N28" s="0" t="n">
        <v>154.894</v>
      </c>
      <c r="O28" s="0" t="n">
        <v>154.894</v>
      </c>
      <c r="P28" s="0" t="s">
        <v>46</v>
      </c>
      <c r="Q28" s="0" t="n">
        <v>0</v>
      </c>
    </row>
    <row r="29" customFormat="false" ht="12.75" hidden="false" customHeight="false" outlineLevel="0" collapsed="false">
      <c r="A29" s="0" t="s">
        <v>42</v>
      </c>
      <c r="B29" s="0" t="s">
        <v>43</v>
      </c>
      <c r="C29" s="0" t="n">
        <v>582422.9</v>
      </c>
      <c r="D29" s="0" t="n">
        <v>4787264</v>
      </c>
      <c r="E29" s="0" t="s">
        <v>44</v>
      </c>
      <c r="F29" s="0" t="s">
        <v>45</v>
      </c>
      <c r="G29" s="0" t="n">
        <v>31</v>
      </c>
      <c r="H29" s="1" t="n">
        <v>1.15740740740741E-005</v>
      </c>
      <c r="I29" s="0" t="n">
        <v>1989</v>
      </c>
      <c r="J29" s="0" t="n">
        <v>-5.630493</v>
      </c>
      <c r="K29" s="3" t="n">
        <v>1E+025</v>
      </c>
      <c r="L29" s="0" t="s">
        <v>10</v>
      </c>
      <c r="M29" s="0" t="n">
        <v>5.9042</v>
      </c>
      <c r="N29" s="0" t="n">
        <v>160.7982</v>
      </c>
      <c r="O29" s="0" t="n">
        <v>160.7982</v>
      </c>
      <c r="P29" s="0" t="s">
        <v>46</v>
      </c>
      <c r="Q29" s="0" t="n">
        <v>0</v>
      </c>
    </row>
    <row r="30" customFormat="false" ht="12.75" hidden="false" customHeight="false" outlineLevel="0" collapsed="false">
      <c r="A30" s="0" t="s">
        <v>42</v>
      </c>
      <c r="B30" s="0" t="s">
        <v>43</v>
      </c>
      <c r="C30" s="0" t="n">
        <v>582428.3</v>
      </c>
      <c r="D30" s="0" t="n">
        <v>4787249.8</v>
      </c>
      <c r="E30" s="0" t="s">
        <v>44</v>
      </c>
      <c r="F30" s="0" t="s">
        <v>45</v>
      </c>
      <c r="G30" s="0" t="n">
        <v>31</v>
      </c>
      <c r="H30" s="1" t="n">
        <v>1.15740740740741E-005</v>
      </c>
      <c r="I30" s="0" t="n">
        <v>1989</v>
      </c>
      <c r="J30" s="0" t="n">
        <v>-5.149902</v>
      </c>
      <c r="K30" s="3" t="n">
        <v>1E+025</v>
      </c>
      <c r="L30" s="0" t="s">
        <v>10</v>
      </c>
      <c r="M30" s="0" t="n">
        <v>15.2362</v>
      </c>
      <c r="N30" s="0" t="n">
        <v>176.0344</v>
      </c>
      <c r="O30" s="0" t="n">
        <v>176.0344</v>
      </c>
      <c r="P30" s="0" t="s">
        <v>46</v>
      </c>
      <c r="Q30" s="0" t="n">
        <v>0</v>
      </c>
    </row>
    <row r="31" customFormat="false" ht="12.75" hidden="false" customHeight="false" outlineLevel="0" collapsed="false">
      <c r="A31" s="0" t="s">
        <v>42</v>
      </c>
      <c r="B31" s="0" t="s">
        <v>43</v>
      </c>
      <c r="C31" s="0" t="n">
        <v>582421.7</v>
      </c>
      <c r="D31" s="0" t="n">
        <v>4787225.8</v>
      </c>
      <c r="E31" s="0" t="s">
        <v>44</v>
      </c>
      <c r="F31" s="0" t="s">
        <v>45</v>
      </c>
      <c r="G31" s="0" t="n">
        <v>31</v>
      </c>
      <c r="H31" s="1" t="n">
        <v>1.15740740740741E-005</v>
      </c>
      <c r="I31" s="0" t="n">
        <v>1989</v>
      </c>
      <c r="J31" s="0" t="n">
        <v>-5.149902</v>
      </c>
      <c r="K31" s="3" t="n">
        <v>1E+025</v>
      </c>
      <c r="L31" s="0" t="s">
        <v>10</v>
      </c>
      <c r="M31" s="0" t="n">
        <v>24.8524</v>
      </c>
      <c r="N31" s="0" t="n">
        <v>200.8868</v>
      </c>
      <c r="O31" s="0" t="n">
        <v>200.8868</v>
      </c>
      <c r="P31" s="0" t="s">
        <v>46</v>
      </c>
      <c r="Q31" s="0" t="n">
        <v>0</v>
      </c>
    </row>
    <row r="32" customFormat="false" ht="12.75" hidden="false" customHeight="false" outlineLevel="0" collapsed="false">
      <c r="A32" s="0" t="s">
        <v>42</v>
      </c>
      <c r="B32" s="0" t="s">
        <v>43</v>
      </c>
      <c r="C32" s="0" t="n">
        <v>582422</v>
      </c>
      <c r="D32" s="0" t="n">
        <v>4787197.2</v>
      </c>
      <c r="E32" s="0" t="s">
        <v>44</v>
      </c>
      <c r="F32" s="0" t="s">
        <v>45</v>
      </c>
      <c r="G32" s="0" t="n">
        <v>31</v>
      </c>
      <c r="H32" s="1" t="n">
        <v>1.15740740740741E-005</v>
      </c>
      <c r="I32" s="0" t="n">
        <v>1989</v>
      </c>
      <c r="J32" s="0" t="n">
        <v>-8.033936</v>
      </c>
      <c r="K32" s="3" t="n">
        <v>1E+025</v>
      </c>
      <c r="L32" s="0" t="s">
        <v>10</v>
      </c>
      <c r="M32" s="0" t="n">
        <v>28.6318</v>
      </c>
      <c r="N32" s="0" t="n">
        <v>229.5186</v>
      </c>
      <c r="O32" s="0" t="n">
        <v>229.5186</v>
      </c>
      <c r="P32" s="0" t="s">
        <v>46</v>
      </c>
      <c r="Q32" s="0" t="n">
        <v>0</v>
      </c>
    </row>
    <row r="33" customFormat="false" ht="12.75" hidden="false" customHeight="false" outlineLevel="0" collapsed="false">
      <c r="A33" s="0" t="s">
        <v>42</v>
      </c>
      <c r="B33" s="0" t="s">
        <v>43</v>
      </c>
      <c r="C33" s="0" t="n">
        <v>582415.3</v>
      </c>
      <c r="D33" s="0" t="n">
        <v>4787173.3</v>
      </c>
      <c r="E33" s="0" t="s">
        <v>44</v>
      </c>
      <c r="F33" s="0" t="s">
        <v>45</v>
      </c>
      <c r="G33" s="0" t="n">
        <v>31</v>
      </c>
      <c r="H33" s="1" t="n">
        <v>1.15740740740741E-005</v>
      </c>
      <c r="I33" s="0" t="n">
        <v>1989</v>
      </c>
      <c r="J33" s="0" t="n">
        <v>-11.87915</v>
      </c>
      <c r="K33" s="3" t="n">
        <v>1E+025</v>
      </c>
      <c r="L33" s="0" t="s">
        <v>10</v>
      </c>
      <c r="M33" s="0" t="n">
        <v>24.8524</v>
      </c>
      <c r="N33" s="0" t="n">
        <v>254.371</v>
      </c>
      <c r="O33" s="0" t="n">
        <v>254.371</v>
      </c>
      <c r="P33" s="0" t="s">
        <v>46</v>
      </c>
      <c r="Q33" s="0" t="n">
        <v>0</v>
      </c>
    </row>
    <row r="34" customFormat="false" ht="12.75" hidden="false" customHeight="false" outlineLevel="0" collapsed="false">
      <c r="A34" s="0" t="s">
        <v>42</v>
      </c>
      <c r="B34" s="0" t="s">
        <v>43</v>
      </c>
      <c r="C34" s="0" t="n">
        <v>582412.2</v>
      </c>
      <c r="D34" s="0" t="n">
        <v>4787139.9</v>
      </c>
      <c r="E34" s="0" t="s">
        <v>44</v>
      </c>
      <c r="F34" s="0" t="s">
        <v>45</v>
      </c>
      <c r="G34" s="0" t="n">
        <v>31</v>
      </c>
      <c r="H34" s="1" t="n">
        <v>1.15740740740741E-005</v>
      </c>
      <c r="I34" s="0" t="n">
        <v>1989</v>
      </c>
      <c r="J34" s="0" t="n">
        <v>-11.398438</v>
      </c>
      <c r="K34" s="3" t="n">
        <v>1E+025</v>
      </c>
      <c r="L34" s="0" t="s">
        <v>10</v>
      </c>
      <c r="M34" s="0" t="n">
        <v>33.5842</v>
      </c>
      <c r="N34" s="0" t="n">
        <v>287.9553</v>
      </c>
      <c r="O34" s="0" t="n">
        <v>287.9553</v>
      </c>
      <c r="P34" s="0" t="s">
        <v>46</v>
      </c>
      <c r="Q34" s="0" t="n">
        <v>0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0" t="n">
        <v>582405.4</v>
      </c>
      <c r="D35" s="0" t="n">
        <v>4787132.7</v>
      </c>
      <c r="E35" s="0" t="s">
        <v>44</v>
      </c>
      <c r="F35" s="0" t="s">
        <v>45</v>
      </c>
      <c r="G35" s="0" t="n">
        <v>31</v>
      </c>
      <c r="H35" s="1" t="n">
        <v>1.15740740740741E-005</v>
      </c>
      <c r="I35" s="0" t="n">
        <v>1989</v>
      </c>
      <c r="J35" s="0" t="n">
        <v>-10.437256</v>
      </c>
      <c r="K35" s="3" t="n">
        <v>1E+025</v>
      </c>
      <c r="L35" s="0" t="s">
        <v>10</v>
      </c>
      <c r="M35" s="0" t="n">
        <v>9.9794</v>
      </c>
      <c r="N35" s="0" t="n">
        <v>297.9346</v>
      </c>
      <c r="O35" s="0" t="n">
        <v>297.9346</v>
      </c>
      <c r="P35" s="0" t="s">
        <v>46</v>
      </c>
      <c r="Q35" s="0" t="n">
        <v>0</v>
      </c>
    </row>
    <row r="36" customFormat="false" ht="12.75" hidden="false" customHeight="false" outlineLevel="0" collapsed="false">
      <c r="A36" s="0" t="s">
        <v>42</v>
      </c>
      <c r="B36" s="0" t="s">
        <v>43</v>
      </c>
      <c r="C36" s="0" t="n">
        <v>582409</v>
      </c>
      <c r="D36" s="0" t="n">
        <v>4787123.2</v>
      </c>
      <c r="E36" s="0" t="s">
        <v>44</v>
      </c>
      <c r="F36" s="0" t="s">
        <v>45</v>
      </c>
      <c r="G36" s="0" t="n">
        <v>31</v>
      </c>
      <c r="H36" s="1" t="n">
        <v>1.15740740740741E-005</v>
      </c>
      <c r="I36" s="0" t="n">
        <v>1989</v>
      </c>
      <c r="J36" s="0" t="n">
        <v>-8.033936</v>
      </c>
      <c r="K36" s="3" t="n">
        <v>1E+025</v>
      </c>
      <c r="L36" s="0" t="s">
        <v>10</v>
      </c>
      <c r="M36" s="0" t="n">
        <v>10.1575</v>
      </c>
      <c r="N36" s="0" t="n">
        <v>308.0921</v>
      </c>
      <c r="O36" s="0" t="n">
        <v>308.0921</v>
      </c>
      <c r="P36" s="0" t="s">
        <v>46</v>
      </c>
      <c r="Q36" s="0" t="n">
        <v>0</v>
      </c>
    </row>
    <row r="37" customFormat="false" ht="12.75" hidden="false" customHeight="false" outlineLevel="0" collapsed="false">
      <c r="A37" s="0" t="s">
        <v>42</v>
      </c>
      <c r="B37" s="0" t="s">
        <v>43</v>
      </c>
      <c r="C37" s="0" t="n">
        <v>582409.3</v>
      </c>
      <c r="D37" s="0" t="n">
        <v>4787097</v>
      </c>
      <c r="E37" s="0" t="s">
        <v>44</v>
      </c>
      <c r="F37" s="0" t="s">
        <v>45</v>
      </c>
      <c r="G37" s="0" t="n">
        <v>31</v>
      </c>
      <c r="H37" s="1" t="n">
        <v>1.15740740740741E-005</v>
      </c>
      <c r="I37" s="0" t="n">
        <v>1989</v>
      </c>
      <c r="J37" s="0" t="n">
        <v>-7.07251</v>
      </c>
      <c r="K37" s="3" t="n">
        <v>1E+025</v>
      </c>
      <c r="L37" s="0" t="s">
        <v>10</v>
      </c>
      <c r="M37" s="0" t="n">
        <v>26.2458</v>
      </c>
      <c r="N37" s="0" t="n">
        <v>334.3379</v>
      </c>
      <c r="O37" s="0" t="n">
        <v>334.3379</v>
      </c>
      <c r="P37" s="0" t="s">
        <v>46</v>
      </c>
      <c r="Q37" s="0" t="n">
        <v>0</v>
      </c>
    </row>
    <row r="38" customFormat="false" ht="12.75" hidden="false" customHeight="false" outlineLevel="0" collapsed="false">
      <c r="A38" s="0" t="s">
        <v>42</v>
      </c>
      <c r="B38" s="0" t="s">
        <v>43</v>
      </c>
      <c r="C38" s="0" t="n">
        <v>582411.1</v>
      </c>
      <c r="D38" s="0" t="n">
        <v>4787092.2</v>
      </c>
      <c r="E38" s="0" t="s">
        <v>44</v>
      </c>
      <c r="F38" s="0" t="s">
        <v>45</v>
      </c>
      <c r="G38" s="0" t="n">
        <v>31</v>
      </c>
      <c r="H38" s="1" t="n">
        <v>1.15740740740741E-005</v>
      </c>
      <c r="I38" s="0" t="n">
        <v>1989</v>
      </c>
      <c r="J38" s="0" t="n">
        <v>-7.07251</v>
      </c>
      <c r="K38" s="3" t="n">
        <v>1E+025</v>
      </c>
      <c r="L38" s="0" t="s">
        <v>10</v>
      </c>
      <c r="M38" s="0" t="n">
        <v>5.0787</v>
      </c>
      <c r="N38" s="0" t="n">
        <v>339.4167</v>
      </c>
      <c r="O38" s="0" t="n">
        <v>339.4167</v>
      </c>
      <c r="P38" s="0" t="s">
        <v>46</v>
      </c>
      <c r="Q38" s="0" t="n">
        <v>0</v>
      </c>
    </row>
    <row r="39" customFormat="false" ht="12.75" hidden="false" customHeight="false" outlineLevel="0" collapsed="false">
      <c r="A39" s="0" t="s">
        <v>42</v>
      </c>
      <c r="B39" s="0" t="s">
        <v>43</v>
      </c>
      <c r="C39" s="0" t="n">
        <v>582414.6</v>
      </c>
      <c r="D39" s="0" t="n">
        <v>4787092.3</v>
      </c>
      <c r="E39" s="0" t="s">
        <v>44</v>
      </c>
      <c r="F39" s="0" t="s">
        <v>45</v>
      </c>
      <c r="G39" s="0" t="n">
        <v>31</v>
      </c>
      <c r="H39" s="1" t="n">
        <v>1.15740740740741E-005</v>
      </c>
      <c r="I39" s="0" t="n">
        <v>1989</v>
      </c>
      <c r="J39" s="0" t="n">
        <v>-7.553101</v>
      </c>
      <c r="K39" s="3" t="n">
        <v>1E+025</v>
      </c>
      <c r="L39" s="0" t="s">
        <v>10</v>
      </c>
      <c r="M39" s="0" t="n">
        <v>3.4768</v>
      </c>
      <c r="N39" s="0" t="n">
        <v>342.8935</v>
      </c>
      <c r="O39" s="0" t="n">
        <v>342.8935</v>
      </c>
      <c r="P39" s="0" t="s">
        <v>46</v>
      </c>
      <c r="Q39" s="0" t="n">
        <v>0</v>
      </c>
    </row>
    <row r="40" customFormat="false" ht="12.75" hidden="false" customHeight="false" outlineLevel="0" collapsed="false">
      <c r="A40" s="0" t="s">
        <v>42</v>
      </c>
      <c r="B40" s="0" t="s">
        <v>43</v>
      </c>
      <c r="C40" s="0" t="n">
        <v>582407.7</v>
      </c>
      <c r="D40" s="0" t="n">
        <v>4787080.3</v>
      </c>
      <c r="E40" s="0" t="s">
        <v>44</v>
      </c>
      <c r="F40" s="0" t="s">
        <v>45</v>
      </c>
      <c r="G40" s="0" t="n">
        <v>31</v>
      </c>
      <c r="H40" s="1" t="n">
        <v>1.15740740740741E-005</v>
      </c>
      <c r="I40" s="0" t="n">
        <v>1989</v>
      </c>
      <c r="J40" s="0" t="n">
        <v>-9.47583</v>
      </c>
      <c r="K40" s="3" t="n">
        <v>1E+025</v>
      </c>
      <c r="L40" s="0" t="s">
        <v>10</v>
      </c>
      <c r="M40" s="0" t="n">
        <v>13.8085</v>
      </c>
      <c r="N40" s="0" t="n">
        <v>356.702</v>
      </c>
      <c r="O40" s="0" t="n">
        <v>356.702</v>
      </c>
      <c r="P40" s="0" t="s">
        <v>46</v>
      </c>
      <c r="Q40" s="0" t="n">
        <v>0</v>
      </c>
    </row>
    <row r="41" customFormat="false" ht="12.75" hidden="false" customHeight="false" outlineLevel="0" collapsed="false">
      <c r="A41" s="0" t="s">
        <v>42</v>
      </c>
      <c r="B41" s="0" t="s">
        <v>43</v>
      </c>
      <c r="C41" s="0" t="n">
        <v>582402.8</v>
      </c>
      <c r="D41" s="0" t="n">
        <v>4787056.4</v>
      </c>
      <c r="E41" s="0" t="s">
        <v>44</v>
      </c>
      <c r="F41" s="0" t="s">
        <v>45</v>
      </c>
      <c r="G41" s="0" t="n">
        <v>31</v>
      </c>
      <c r="H41" s="1" t="n">
        <v>1.15740740740741E-005</v>
      </c>
      <c r="I41" s="0" t="n">
        <v>1989</v>
      </c>
      <c r="J41" s="0" t="n">
        <v>-8.995239</v>
      </c>
      <c r="K41" s="3" t="n">
        <v>1E+025</v>
      </c>
      <c r="L41" s="0" t="s">
        <v>10</v>
      </c>
      <c r="M41" s="0" t="n">
        <v>24.4232</v>
      </c>
      <c r="N41" s="0" t="n">
        <v>381.1251</v>
      </c>
      <c r="O41" s="0" t="n">
        <v>381.1251</v>
      </c>
      <c r="P41" s="0" t="s">
        <v>46</v>
      </c>
      <c r="Q41" s="0" t="n">
        <v>0</v>
      </c>
    </row>
    <row r="42" customFormat="false" ht="12.75" hidden="false" customHeight="false" outlineLevel="0" collapsed="false">
      <c r="A42" s="0" t="s">
        <v>42</v>
      </c>
      <c r="B42" s="0" t="s">
        <v>43</v>
      </c>
      <c r="C42" s="0" t="n">
        <v>582404.5</v>
      </c>
      <c r="D42" s="0" t="n">
        <v>4787056.4</v>
      </c>
      <c r="E42" s="0" t="s">
        <v>44</v>
      </c>
      <c r="F42" s="0" t="s">
        <v>45</v>
      </c>
      <c r="G42" s="0" t="n">
        <v>31</v>
      </c>
      <c r="H42" s="1" t="n">
        <v>1.15740740740741E-005</v>
      </c>
      <c r="I42" s="0" t="n">
        <v>1989</v>
      </c>
      <c r="J42" s="0" t="n">
        <v>-6.111206</v>
      </c>
      <c r="K42" s="3" t="n">
        <v>1E+025</v>
      </c>
      <c r="L42" s="0" t="s">
        <v>10</v>
      </c>
      <c r="M42" s="0" t="n">
        <v>1.7384</v>
      </c>
      <c r="N42" s="0" t="n">
        <v>382.8635</v>
      </c>
      <c r="O42" s="0" t="n">
        <v>382.8635</v>
      </c>
      <c r="P42" s="0" t="s">
        <v>46</v>
      </c>
      <c r="Q42" s="0" t="n">
        <v>0</v>
      </c>
    </row>
    <row r="43" customFormat="false" ht="12.75" hidden="false" customHeight="false" outlineLevel="0" collapsed="false">
      <c r="A43" s="0" t="s">
        <v>42</v>
      </c>
      <c r="B43" s="0" t="s">
        <v>43</v>
      </c>
      <c r="C43" s="0" t="n">
        <v>582418</v>
      </c>
      <c r="D43" s="0" t="n">
        <v>4787094.7</v>
      </c>
      <c r="E43" s="0" t="s">
        <v>44</v>
      </c>
      <c r="F43" s="0" t="s">
        <v>45</v>
      </c>
      <c r="G43" s="0" t="n">
        <v>31</v>
      </c>
      <c r="H43" s="1" t="n">
        <v>1.15740740740741E-005</v>
      </c>
      <c r="I43" s="0" t="n">
        <v>1989</v>
      </c>
      <c r="J43" s="0" t="n">
        <v>-3.707886</v>
      </c>
      <c r="K43" s="3" t="n">
        <v>1E+025</v>
      </c>
      <c r="L43" s="0" t="s">
        <v>10</v>
      </c>
      <c r="M43" s="0" t="n">
        <v>40.63</v>
      </c>
      <c r="N43" s="0" t="n">
        <v>423.4935</v>
      </c>
      <c r="O43" s="0" t="n">
        <v>423.4935</v>
      </c>
      <c r="P43" s="0" t="s">
        <v>46</v>
      </c>
      <c r="Q43" s="0" t="n">
        <v>0</v>
      </c>
    </row>
    <row r="44" customFormat="false" ht="12.75" hidden="false" customHeight="false" outlineLevel="0" collapsed="false">
      <c r="A44" s="0" t="s">
        <v>42</v>
      </c>
      <c r="B44" s="0" t="s">
        <v>43</v>
      </c>
      <c r="C44" s="0" t="n">
        <v>582412.5</v>
      </c>
      <c r="D44" s="0" t="n">
        <v>4787120.9</v>
      </c>
      <c r="E44" s="0" t="s">
        <v>44</v>
      </c>
      <c r="F44" s="0" t="s">
        <v>45</v>
      </c>
      <c r="G44" s="0" t="n">
        <v>31</v>
      </c>
      <c r="H44" s="1" t="n">
        <v>1.15740740740741E-005</v>
      </c>
      <c r="I44" s="0" t="n">
        <v>1989</v>
      </c>
      <c r="J44" s="0" t="n">
        <v>-3.707886</v>
      </c>
      <c r="K44" s="3" t="n">
        <v>1E+025</v>
      </c>
      <c r="L44" s="0" t="s">
        <v>10</v>
      </c>
      <c r="M44" s="0" t="n">
        <v>26.7589</v>
      </c>
      <c r="N44" s="0" t="n">
        <v>450.2525</v>
      </c>
      <c r="O44" s="0" t="n">
        <v>450.2525</v>
      </c>
      <c r="P44" s="0" t="s">
        <v>46</v>
      </c>
      <c r="Q44" s="0" t="n">
        <v>0</v>
      </c>
    </row>
    <row r="45" customFormat="false" ht="12.75" hidden="false" customHeight="false" outlineLevel="0" collapsed="false">
      <c r="A45" s="0" t="s">
        <v>42</v>
      </c>
      <c r="B45" s="0" t="s">
        <v>43</v>
      </c>
      <c r="C45" s="0" t="n">
        <v>582430.7</v>
      </c>
      <c r="D45" s="0" t="n">
        <v>4787195</v>
      </c>
      <c r="E45" s="0" t="s">
        <v>44</v>
      </c>
      <c r="F45" s="0" t="s">
        <v>45</v>
      </c>
      <c r="G45" s="0" t="n">
        <v>31</v>
      </c>
      <c r="H45" s="1" t="n">
        <v>1.15740740740741E-005</v>
      </c>
      <c r="I45" s="0" t="n">
        <v>1989</v>
      </c>
      <c r="J45" s="0" t="n">
        <v>-4.188599</v>
      </c>
      <c r="K45" s="3" t="n">
        <v>1E+025</v>
      </c>
      <c r="L45" s="0" t="s">
        <v>10</v>
      </c>
      <c r="M45" s="0" t="n">
        <v>76.3973</v>
      </c>
      <c r="N45" s="0" t="n">
        <v>526.6498</v>
      </c>
      <c r="O45" s="0" t="n">
        <v>526.6498</v>
      </c>
      <c r="P45" s="0" t="s">
        <v>46</v>
      </c>
      <c r="Q45" s="0" t="n">
        <v>0</v>
      </c>
    </row>
    <row r="46" customFormat="false" ht="12.75" hidden="false" customHeight="false" outlineLevel="0" collapsed="false">
      <c r="A46" s="0" t="s">
        <v>42</v>
      </c>
      <c r="B46" s="0" t="s">
        <v>43</v>
      </c>
      <c r="C46" s="0" t="n">
        <v>582430.2</v>
      </c>
      <c r="D46" s="0" t="n">
        <v>4787240.2</v>
      </c>
      <c r="E46" s="0" t="s">
        <v>44</v>
      </c>
      <c r="F46" s="0" t="s">
        <v>45</v>
      </c>
      <c r="G46" s="0" t="n">
        <v>31</v>
      </c>
      <c r="H46" s="1" t="n">
        <v>1.15740740740741E-005</v>
      </c>
      <c r="I46" s="0" t="n">
        <v>1989</v>
      </c>
      <c r="J46" s="0" t="n">
        <v>0.137451</v>
      </c>
      <c r="K46" s="3" t="n">
        <v>1E+025</v>
      </c>
      <c r="L46" s="0" t="s">
        <v>10</v>
      </c>
      <c r="M46" s="0" t="n">
        <v>45.3337</v>
      </c>
      <c r="N46" s="0" t="n">
        <v>571.9835</v>
      </c>
      <c r="O46" s="0" t="n">
        <v>571.9835</v>
      </c>
      <c r="P46" s="0" t="s">
        <v>46</v>
      </c>
      <c r="Q46" s="0" t="n">
        <v>0</v>
      </c>
    </row>
    <row r="47" customFormat="false" ht="12.75" hidden="false" customHeight="false" outlineLevel="0" collapsed="false">
      <c r="A47" s="0" t="s">
        <v>42</v>
      </c>
      <c r="B47" s="0" t="s">
        <v>43</v>
      </c>
      <c r="C47" s="0" t="n">
        <v>582441.9</v>
      </c>
      <c r="D47" s="0" t="n">
        <v>4787280.9</v>
      </c>
      <c r="E47" s="0" t="s">
        <v>44</v>
      </c>
      <c r="F47" s="0" t="s">
        <v>45</v>
      </c>
      <c r="G47" s="0" t="n">
        <v>31</v>
      </c>
      <c r="H47" s="1" t="n">
        <v>1.15740740740741E-005</v>
      </c>
      <c r="I47" s="0" t="n">
        <v>1989</v>
      </c>
      <c r="J47" s="0" t="n">
        <v>-1.304688</v>
      </c>
      <c r="K47" s="3" t="n">
        <v>1E+025</v>
      </c>
      <c r="L47" s="0" t="s">
        <v>10</v>
      </c>
      <c r="M47" s="0" t="n">
        <v>42.3477</v>
      </c>
      <c r="N47" s="0" t="n">
        <v>614.3312</v>
      </c>
      <c r="O47" s="0" t="n">
        <v>614.3312</v>
      </c>
      <c r="P47" s="0" t="s">
        <v>46</v>
      </c>
      <c r="Q47" s="0" t="n">
        <v>0</v>
      </c>
    </row>
    <row r="48" customFormat="false" ht="12.75" hidden="false" customHeight="false" outlineLevel="0" collapsed="false">
      <c r="A48" s="0" t="s">
        <v>42</v>
      </c>
      <c r="B48" s="0" t="s">
        <v>43</v>
      </c>
      <c r="C48" s="0" t="n">
        <v>582447</v>
      </c>
      <c r="D48" s="0" t="n">
        <v>4787290.5</v>
      </c>
      <c r="E48" s="0" t="s">
        <v>44</v>
      </c>
      <c r="F48" s="0" t="s">
        <v>45</v>
      </c>
      <c r="G48" s="0" t="n">
        <v>31</v>
      </c>
      <c r="H48" s="1" t="n">
        <v>1.15740740740741E-005</v>
      </c>
      <c r="I48" s="0" t="n">
        <v>1989</v>
      </c>
      <c r="J48" s="0" t="n">
        <v>-1.785278</v>
      </c>
      <c r="K48" s="3" t="n">
        <v>1E+025</v>
      </c>
      <c r="L48" s="0" t="s">
        <v>10</v>
      </c>
      <c r="M48" s="0" t="n">
        <v>10.8758</v>
      </c>
      <c r="N48" s="0" t="n">
        <v>625.207</v>
      </c>
      <c r="O48" s="0" t="n">
        <v>625.207</v>
      </c>
      <c r="P48" s="0" t="s">
        <v>46</v>
      </c>
      <c r="Q48" s="0" t="n">
        <v>0</v>
      </c>
    </row>
    <row r="49" customFormat="false" ht="12.75" hidden="false" customHeight="false" outlineLevel="0" collapsed="false">
      <c r="A49" s="0" t="s">
        <v>42</v>
      </c>
      <c r="B49" s="0" t="s">
        <v>43</v>
      </c>
      <c r="C49" s="0" t="n">
        <v>582462.5</v>
      </c>
      <c r="D49" s="0" t="n">
        <v>4787309.8</v>
      </c>
      <c r="E49" s="0" t="s">
        <v>44</v>
      </c>
      <c r="F49" s="0" t="s">
        <v>45</v>
      </c>
      <c r="G49" s="0" t="n">
        <v>31</v>
      </c>
      <c r="H49" s="1" t="n">
        <v>1.15740740740741E-005</v>
      </c>
      <c r="I49" s="0" t="n">
        <v>1989</v>
      </c>
      <c r="J49" s="0" t="n">
        <v>-3.227295</v>
      </c>
      <c r="K49" s="3" t="n">
        <v>1E+025</v>
      </c>
      <c r="L49" s="0" t="s">
        <v>10</v>
      </c>
      <c r="M49" s="0" t="n">
        <v>24.6802</v>
      </c>
      <c r="N49" s="0" t="n">
        <v>649.8873</v>
      </c>
      <c r="O49" s="0" t="n">
        <v>649.8873</v>
      </c>
      <c r="P49" s="0" t="s">
        <v>46</v>
      </c>
      <c r="Q49" s="0" t="n">
        <v>0</v>
      </c>
    </row>
    <row r="50" customFormat="false" ht="12.75" hidden="false" customHeight="false" outlineLevel="0" collapsed="false">
      <c r="A50" s="0" t="s">
        <v>42</v>
      </c>
      <c r="B50" s="0" t="s">
        <v>43</v>
      </c>
      <c r="C50" s="0" t="n">
        <v>582479.8</v>
      </c>
      <c r="D50" s="0" t="n">
        <v>4787319.5</v>
      </c>
      <c r="E50" s="0" t="s">
        <v>44</v>
      </c>
      <c r="F50" s="0" t="s">
        <v>45</v>
      </c>
      <c r="G50" s="0" t="n">
        <v>31</v>
      </c>
      <c r="H50" s="1" t="n">
        <v>1.15740740740741E-005</v>
      </c>
      <c r="I50" s="0" t="n">
        <v>1989</v>
      </c>
      <c r="J50" s="0" t="n">
        <v>-3.227295</v>
      </c>
      <c r="K50" s="3" t="n">
        <v>1E+025</v>
      </c>
      <c r="L50" s="0" t="s">
        <v>10</v>
      </c>
      <c r="M50" s="0" t="n">
        <v>19.831</v>
      </c>
      <c r="N50" s="0" t="n">
        <v>669.7182</v>
      </c>
      <c r="O50" s="0" t="n">
        <v>669.7182</v>
      </c>
      <c r="P50" s="0" t="s">
        <v>46</v>
      </c>
      <c r="Q50" s="0" t="n">
        <v>0</v>
      </c>
    </row>
    <row r="51" customFormat="false" ht="12.75" hidden="false" customHeight="false" outlineLevel="0" collapsed="false">
      <c r="A51" s="0" t="s">
        <v>42</v>
      </c>
      <c r="B51" s="0" t="s">
        <v>43</v>
      </c>
      <c r="C51" s="0" t="n">
        <v>582499</v>
      </c>
      <c r="D51" s="0" t="n">
        <v>4787317.3</v>
      </c>
      <c r="E51" s="0" t="s">
        <v>44</v>
      </c>
      <c r="F51" s="0" t="s">
        <v>45</v>
      </c>
      <c r="G51" s="0" t="n">
        <v>31</v>
      </c>
      <c r="H51" s="1" t="n">
        <v>1.15740740740741E-005</v>
      </c>
      <c r="I51" s="0" t="n">
        <v>1989</v>
      </c>
      <c r="J51" s="0" t="n">
        <v>-4.669312</v>
      </c>
      <c r="K51" s="3" t="n">
        <v>1E+025</v>
      </c>
      <c r="L51" s="0" t="s">
        <v>10</v>
      </c>
      <c r="M51" s="0" t="n">
        <v>19.27</v>
      </c>
      <c r="N51" s="0" t="n">
        <v>688.9882</v>
      </c>
      <c r="O51" s="0" t="n">
        <v>688.9882</v>
      </c>
      <c r="P51" s="0" t="s">
        <v>46</v>
      </c>
      <c r="Q51" s="0" t="n">
        <v>0</v>
      </c>
    </row>
    <row r="52" customFormat="false" ht="12.75" hidden="false" customHeight="false" outlineLevel="0" collapsed="false">
      <c r="A52" s="0" t="s">
        <v>42</v>
      </c>
      <c r="B52" s="0" t="s">
        <v>43</v>
      </c>
      <c r="C52" s="0" t="n">
        <v>582507.8</v>
      </c>
      <c r="D52" s="0" t="n">
        <v>4787310.3</v>
      </c>
      <c r="E52" s="0" t="s">
        <v>44</v>
      </c>
      <c r="F52" s="0" t="s">
        <v>45</v>
      </c>
      <c r="G52" s="0" t="n">
        <v>31</v>
      </c>
      <c r="H52" s="1" t="n">
        <v>1.15740740740741E-005</v>
      </c>
      <c r="I52" s="0" t="n">
        <v>1989</v>
      </c>
      <c r="J52" s="0" t="n">
        <v>-4.188599</v>
      </c>
      <c r="K52" s="3" t="n">
        <v>1E+025</v>
      </c>
      <c r="L52" s="0" t="s">
        <v>10</v>
      </c>
      <c r="M52" s="0" t="n">
        <v>11.2597</v>
      </c>
      <c r="N52" s="0" t="n">
        <v>700.2479</v>
      </c>
      <c r="O52" s="0" t="n">
        <v>700.2479</v>
      </c>
      <c r="P52" s="0" t="s">
        <v>46</v>
      </c>
      <c r="Q52" s="0" t="n">
        <v>0</v>
      </c>
    </row>
    <row r="53" customFormat="false" ht="12.75" hidden="false" customHeight="false" outlineLevel="0" collapsed="false">
      <c r="A53" s="0" t="s">
        <v>42</v>
      </c>
      <c r="B53" s="0" t="s">
        <v>43</v>
      </c>
      <c r="C53" s="0" t="n">
        <v>582507.7</v>
      </c>
      <c r="D53" s="0" t="n">
        <v>4787315.1</v>
      </c>
      <c r="E53" s="0" t="s">
        <v>44</v>
      </c>
      <c r="F53" s="0" t="s">
        <v>45</v>
      </c>
      <c r="G53" s="0" t="n">
        <v>31</v>
      </c>
      <c r="H53" s="1" t="n">
        <v>1.15740740740741E-005</v>
      </c>
      <c r="I53" s="0" t="n">
        <v>1989</v>
      </c>
      <c r="J53" s="0" t="n">
        <v>-2.265991</v>
      </c>
      <c r="K53" s="3" t="n">
        <v>1E+025</v>
      </c>
      <c r="L53" s="0" t="s">
        <v>10</v>
      </c>
      <c r="M53" s="0" t="n">
        <v>4.772</v>
      </c>
      <c r="N53" s="0" t="n">
        <v>705.0199</v>
      </c>
      <c r="O53" s="0" t="n">
        <v>705.0199</v>
      </c>
      <c r="P53" s="0" t="s">
        <v>46</v>
      </c>
      <c r="Q53" s="0" t="n">
        <v>0</v>
      </c>
    </row>
    <row r="54" customFormat="false" ht="12.75" hidden="false" customHeight="false" outlineLevel="0" collapsed="false">
      <c r="A54" s="0" t="s">
        <v>42</v>
      </c>
      <c r="B54" s="0" t="s">
        <v>43</v>
      </c>
      <c r="C54" s="0" t="n">
        <v>582495.4</v>
      </c>
      <c r="D54" s="0" t="n">
        <v>4787322.1</v>
      </c>
      <c r="E54" s="0" t="s">
        <v>44</v>
      </c>
      <c r="F54" s="0" t="s">
        <v>45</v>
      </c>
      <c r="G54" s="0" t="n">
        <v>31</v>
      </c>
      <c r="H54" s="1" t="n">
        <v>1.15740740740741E-005</v>
      </c>
      <c r="I54" s="0" t="n">
        <v>1989</v>
      </c>
      <c r="J54" s="0" t="n">
        <v>1.098633</v>
      </c>
      <c r="K54" s="3" t="n">
        <v>1E+025</v>
      </c>
      <c r="L54" s="0" t="s">
        <v>10</v>
      </c>
      <c r="M54" s="0" t="n">
        <v>14.1175</v>
      </c>
      <c r="N54" s="0" t="n">
        <v>719.1374</v>
      </c>
      <c r="O54" s="0" t="n">
        <v>719.1374</v>
      </c>
      <c r="P54" s="0" t="s">
        <v>46</v>
      </c>
      <c r="Q54" s="0" t="n">
        <v>0</v>
      </c>
    </row>
    <row r="55" customFormat="false" ht="12.75" hidden="false" customHeight="false" outlineLevel="0" collapsed="false">
      <c r="A55" s="0" t="s">
        <v>42</v>
      </c>
      <c r="B55" s="0" t="s">
        <v>43</v>
      </c>
      <c r="C55" s="0" t="n">
        <v>582479.7</v>
      </c>
      <c r="D55" s="0" t="n">
        <v>4787321.9</v>
      </c>
      <c r="E55" s="0" t="s">
        <v>44</v>
      </c>
      <c r="F55" s="0" t="s">
        <v>45</v>
      </c>
      <c r="G55" s="0" t="n">
        <v>31</v>
      </c>
      <c r="H55" s="1" t="n">
        <v>1.15740740740741E-005</v>
      </c>
      <c r="I55" s="0" t="n">
        <v>1989</v>
      </c>
      <c r="J55" s="0" t="n">
        <v>-2.265991</v>
      </c>
      <c r="K55" s="3" t="n">
        <v>1E+025</v>
      </c>
      <c r="L55" s="0" t="s">
        <v>10</v>
      </c>
      <c r="M55" s="0" t="n">
        <v>15.645</v>
      </c>
      <c r="N55" s="0" t="n">
        <v>734.7824</v>
      </c>
      <c r="O55" s="0" t="n">
        <v>734.7824</v>
      </c>
      <c r="P55" s="0" t="s">
        <v>46</v>
      </c>
      <c r="Q55" s="0" t="n">
        <v>0</v>
      </c>
    </row>
    <row r="56" customFormat="false" ht="12.75" hidden="false" customHeight="false" outlineLevel="0" collapsed="false">
      <c r="A56" s="0" t="s">
        <v>42</v>
      </c>
      <c r="B56" s="0" t="s">
        <v>43</v>
      </c>
      <c r="C56" s="0" t="n">
        <v>582459</v>
      </c>
      <c r="D56" s="0" t="n">
        <v>4787309.7</v>
      </c>
      <c r="E56" s="0" t="s">
        <v>44</v>
      </c>
      <c r="F56" s="0" t="s">
        <v>45</v>
      </c>
      <c r="G56" s="0" t="n">
        <v>31</v>
      </c>
      <c r="H56" s="1" t="n">
        <v>1.15740740740741E-005</v>
      </c>
      <c r="I56" s="0" t="n">
        <v>1989</v>
      </c>
      <c r="J56" s="0" t="n">
        <v>-2.265991</v>
      </c>
      <c r="K56" s="3" t="n">
        <v>1E+025</v>
      </c>
      <c r="L56" s="0" t="s">
        <v>10</v>
      </c>
      <c r="M56" s="0" t="n">
        <v>24.0305</v>
      </c>
      <c r="N56" s="0" t="n">
        <v>758.8129</v>
      </c>
      <c r="O56" s="0" t="n">
        <v>758.8129</v>
      </c>
      <c r="P56" s="0" t="s">
        <v>46</v>
      </c>
      <c r="Q56" s="0" t="n">
        <v>0</v>
      </c>
    </row>
    <row r="57" customFormat="false" ht="12.75" hidden="false" customHeight="false" outlineLevel="0" collapsed="false">
      <c r="A57" s="0" t="s">
        <v>42</v>
      </c>
      <c r="B57" s="0" t="s">
        <v>43</v>
      </c>
      <c r="C57" s="0" t="n">
        <v>582446.9</v>
      </c>
      <c r="D57" s="0" t="n">
        <v>4787297.6</v>
      </c>
      <c r="E57" s="0" t="s">
        <v>44</v>
      </c>
      <c r="F57" s="0" t="s">
        <v>45</v>
      </c>
      <c r="G57" s="0" t="n">
        <v>31</v>
      </c>
      <c r="H57" s="1" t="n">
        <v>1.15740740740741E-005</v>
      </c>
      <c r="I57" s="0" t="n">
        <v>1989</v>
      </c>
      <c r="J57" s="0" t="n">
        <v>-2.746704</v>
      </c>
      <c r="K57" s="3" t="n">
        <v>1E+025</v>
      </c>
      <c r="L57" s="0" t="s">
        <v>10</v>
      </c>
      <c r="M57" s="0" t="n">
        <v>17.0409</v>
      </c>
      <c r="N57" s="0" t="n">
        <v>775.8538</v>
      </c>
      <c r="O57" s="0" t="n">
        <v>775.8538</v>
      </c>
      <c r="P57" s="0" t="s">
        <v>46</v>
      </c>
      <c r="Q57" s="0" t="n">
        <v>0</v>
      </c>
    </row>
    <row r="58" customFormat="false" ht="12.75" hidden="false" customHeight="false" outlineLevel="0" collapsed="false">
      <c r="A58" s="0" t="s">
        <v>42</v>
      </c>
      <c r="B58" s="0" t="s">
        <v>43</v>
      </c>
      <c r="C58" s="0" t="n">
        <v>582441.8</v>
      </c>
      <c r="D58" s="0" t="n">
        <v>4787288.1</v>
      </c>
      <c r="E58" s="0" t="s">
        <v>44</v>
      </c>
      <c r="F58" s="0" t="s">
        <v>45</v>
      </c>
      <c r="G58" s="0" t="n">
        <v>31</v>
      </c>
      <c r="H58" s="1" t="n">
        <v>1.15740740740741E-005</v>
      </c>
      <c r="I58" s="0" t="n">
        <v>1989</v>
      </c>
      <c r="J58" s="0" t="n">
        <v>-2.265991</v>
      </c>
      <c r="K58" s="3" t="n">
        <v>1E+025</v>
      </c>
      <c r="L58" s="0" t="s">
        <v>10</v>
      </c>
      <c r="M58" s="0" t="n">
        <v>10.8758</v>
      </c>
      <c r="N58" s="0" t="n">
        <v>786.7296</v>
      </c>
      <c r="O58" s="0" t="n">
        <v>786.7296</v>
      </c>
      <c r="P58" s="0" t="s">
        <v>46</v>
      </c>
      <c r="Q58" s="0" t="n">
        <v>0</v>
      </c>
    </row>
    <row r="59" customFormat="false" ht="12.75" hidden="false" customHeight="false" outlineLevel="0" collapsed="false">
      <c r="A59" s="0" t="s">
        <v>42</v>
      </c>
      <c r="B59" s="0" t="s">
        <v>43</v>
      </c>
      <c r="C59" s="0" t="n">
        <v>582434.9</v>
      </c>
      <c r="D59" s="0" t="n">
        <v>4787285.6</v>
      </c>
      <c r="E59" s="0" t="s">
        <v>44</v>
      </c>
      <c r="F59" s="0" t="s">
        <v>45</v>
      </c>
      <c r="G59" s="0" t="n">
        <v>31</v>
      </c>
      <c r="H59" s="1" t="n">
        <v>1.15740740740741E-005</v>
      </c>
      <c r="I59" s="0" t="n">
        <v>1989</v>
      </c>
      <c r="J59" s="0" t="n">
        <v>1.579346</v>
      </c>
      <c r="K59" s="3" t="n">
        <v>1E+025</v>
      </c>
      <c r="L59" s="0" t="s">
        <v>10</v>
      </c>
      <c r="M59" s="0" t="n">
        <v>7.3513</v>
      </c>
      <c r="N59" s="0" t="n">
        <v>794.0809</v>
      </c>
      <c r="O59" s="0" t="n">
        <v>794.0809</v>
      </c>
      <c r="P59" s="0" t="s">
        <v>46</v>
      </c>
      <c r="Q59" s="0" t="n">
        <v>0</v>
      </c>
    </row>
    <row r="60" customFormat="false" ht="12.75" hidden="false" customHeight="false" outlineLevel="0" collapsed="false">
      <c r="A60" s="0" t="s">
        <v>42</v>
      </c>
      <c r="B60" s="0" t="s">
        <v>43</v>
      </c>
      <c r="C60" s="0" t="n">
        <v>582431.4</v>
      </c>
      <c r="D60" s="0" t="n">
        <v>4787287.9</v>
      </c>
      <c r="E60" s="0" t="s">
        <v>44</v>
      </c>
      <c r="F60" s="0" t="s">
        <v>45</v>
      </c>
      <c r="G60" s="0" t="n">
        <v>31</v>
      </c>
      <c r="H60" s="1" t="n">
        <v>1.15740740740741E-005</v>
      </c>
      <c r="I60" s="0" t="n">
        <v>1989</v>
      </c>
      <c r="J60" s="0" t="n">
        <v>-3.227295</v>
      </c>
      <c r="K60" s="3" t="n">
        <v>1E+025</v>
      </c>
      <c r="L60" s="0" t="s">
        <v>10</v>
      </c>
      <c r="M60" s="0" t="n">
        <v>4.2167</v>
      </c>
      <c r="N60" s="0" t="n">
        <v>798.2976</v>
      </c>
      <c r="O60" s="0" t="n">
        <v>798.2976</v>
      </c>
      <c r="P60" s="0" t="s">
        <v>46</v>
      </c>
      <c r="Q60" s="0" t="n">
        <v>0</v>
      </c>
    </row>
    <row r="61" customFormat="false" ht="12.75" hidden="false" customHeight="false" outlineLevel="0" collapsed="false">
      <c r="A61" s="0" t="s">
        <v>34</v>
      </c>
      <c r="B61" s="0" t="s">
        <v>35</v>
      </c>
      <c r="C61" s="0" t="s">
        <v>36</v>
      </c>
      <c r="D61" s="0" t="s">
        <v>37</v>
      </c>
      <c r="E61" s="0" t="s">
        <v>38</v>
      </c>
      <c r="F61" s="0" t="s">
        <v>39</v>
      </c>
      <c r="G61" s="2" t="n">
        <v>39722</v>
      </c>
      <c r="H61" s="0" t="n">
        <v>2</v>
      </c>
      <c r="I61" s="0" t="s">
        <v>40</v>
      </c>
      <c r="J61" s="0" t="s">
        <v>41</v>
      </c>
      <c r="K61" s="0" t="n">
        <v>0</v>
      </c>
    </row>
    <row r="62" customFormat="false" ht="12.75" hidden="false" customHeight="false" outlineLevel="0" collapsed="false">
      <c r="A62" s="0" t="s">
        <v>42</v>
      </c>
      <c r="B62" s="0" t="s">
        <v>43</v>
      </c>
      <c r="C62" s="0" t="n">
        <v>582429.6</v>
      </c>
      <c r="D62" s="0" t="n">
        <v>4787290.3</v>
      </c>
      <c r="E62" s="0" t="s">
        <v>44</v>
      </c>
      <c r="F62" s="0" t="s">
        <v>45</v>
      </c>
      <c r="G62" s="0" t="n">
        <v>31</v>
      </c>
      <c r="H62" s="1" t="n">
        <v>1.15740740740741E-005</v>
      </c>
      <c r="I62" s="0" t="n">
        <v>1989</v>
      </c>
      <c r="J62" s="0" t="n">
        <v>-3.707886</v>
      </c>
      <c r="K62" s="3" t="n">
        <v>1E+025</v>
      </c>
      <c r="L62" s="0" t="s">
        <v>10</v>
      </c>
      <c r="M62" s="0" t="n">
        <v>2.9521</v>
      </c>
      <c r="N62" s="0" t="n">
        <v>0</v>
      </c>
      <c r="O62" s="0" t="n">
        <v>801.2497</v>
      </c>
      <c r="P62" s="0" t="s">
        <v>46</v>
      </c>
      <c r="Q62" s="0" t="n">
        <v>0</v>
      </c>
    </row>
    <row r="63" customFormat="false" ht="12.75" hidden="false" customHeight="false" outlineLevel="0" collapsed="false">
      <c r="A63" s="0" t="s">
        <v>42</v>
      </c>
      <c r="B63" s="0" t="s">
        <v>43</v>
      </c>
      <c r="C63" s="0" t="n">
        <v>582431.3</v>
      </c>
      <c r="D63" s="0" t="n">
        <v>4787292.7</v>
      </c>
      <c r="E63" s="0" t="s">
        <v>44</v>
      </c>
      <c r="F63" s="0" t="s">
        <v>45</v>
      </c>
      <c r="G63" s="0" t="n">
        <v>31</v>
      </c>
      <c r="H63" s="1" t="n">
        <v>1.15740740740741E-005</v>
      </c>
      <c r="I63" s="0" t="n">
        <v>1989</v>
      </c>
      <c r="J63" s="0" t="n">
        <v>-7.553101</v>
      </c>
      <c r="K63" s="3" t="n">
        <v>1E+025</v>
      </c>
      <c r="L63" s="0" t="s">
        <v>10</v>
      </c>
      <c r="M63" s="0" t="n">
        <v>2.9521</v>
      </c>
      <c r="N63" s="0" t="n">
        <v>2.9521</v>
      </c>
      <c r="O63" s="0" t="n">
        <v>804.2017</v>
      </c>
      <c r="P63" s="0" t="s">
        <v>46</v>
      </c>
      <c r="Q63" s="0" t="n">
        <v>0</v>
      </c>
    </row>
    <row r="64" customFormat="false" ht="12.75" hidden="false" customHeight="false" outlineLevel="0" collapsed="false">
      <c r="A64" s="0" t="s">
        <v>42</v>
      </c>
      <c r="B64" s="0" t="s">
        <v>43</v>
      </c>
      <c r="C64" s="0" t="n">
        <v>582434.8</v>
      </c>
      <c r="D64" s="0" t="n">
        <v>4787288</v>
      </c>
      <c r="E64" s="0" t="s">
        <v>44</v>
      </c>
      <c r="F64" s="0" t="s">
        <v>45</v>
      </c>
      <c r="G64" s="0" t="n">
        <v>31</v>
      </c>
      <c r="H64" s="1" t="n">
        <v>1.15740740740741E-005</v>
      </c>
      <c r="I64" s="0" t="n">
        <v>1989</v>
      </c>
      <c r="J64" s="0" t="n">
        <v>-2.265991</v>
      </c>
      <c r="K64" s="3" t="n">
        <v>1E+025</v>
      </c>
      <c r="L64" s="0" t="s">
        <v>10</v>
      </c>
      <c r="M64" s="0" t="n">
        <v>5.9042</v>
      </c>
      <c r="N64" s="0" t="n">
        <v>8.8562</v>
      </c>
      <c r="O64" s="0" t="n">
        <v>810.1059</v>
      </c>
      <c r="P64" s="0" t="s">
        <v>46</v>
      </c>
      <c r="Q64" s="0" t="n">
        <v>0</v>
      </c>
    </row>
    <row r="65" customFormat="false" ht="12.75" hidden="false" customHeight="false" outlineLevel="0" collapsed="false">
      <c r="A65" s="0" t="s">
        <v>42</v>
      </c>
      <c r="B65" s="0" t="s">
        <v>43</v>
      </c>
      <c r="C65" s="0" t="n">
        <v>582433.1</v>
      </c>
      <c r="D65" s="0" t="n">
        <v>4787290.3</v>
      </c>
      <c r="E65" s="0" t="s">
        <v>44</v>
      </c>
      <c r="F65" s="0" t="s">
        <v>45</v>
      </c>
      <c r="G65" s="0" t="n">
        <v>31</v>
      </c>
      <c r="H65" s="1" t="n">
        <v>1.15740740740741E-005</v>
      </c>
      <c r="I65" s="0" t="n">
        <v>1989</v>
      </c>
      <c r="J65" s="0" t="n">
        <v>3.501953</v>
      </c>
      <c r="K65" s="3" t="n">
        <v>1E+025</v>
      </c>
      <c r="L65" s="0" t="s">
        <v>10</v>
      </c>
      <c r="M65" s="0" t="n">
        <v>2.9521</v>
      </c>
      <c r="N65" s="0" t="n">
        <v>11.8083</v>
      </c>
      <c r="O65" s="0" t="n">
        <v>813.058</v>
      </c>
      <c r="P65" s="0" t="s">
        <v>46</v>
      </c>
      <c r="Q65" s="0" t="n">
        <v>0</v>
      </c>
    </row>
    <row r="66" customFormat="false" ht="12.75" hidden="false" customHeight="false" outlineLevel="0" collapsed="false">
      <c r="A66" s="0" t="s">
        <v>42</v>
      </c>
      <c r="B66" s="0" t="s">
        <v>43</v>
      </c>
      <c r="C66" s="0" t="n">
        <v>582433.1</v>
      </c>
      <c r="D66" s="0" t="n">
        <v>4787285.6</v>
      </c>
      <c r="E66" s="0" t="s">
        <v>44</v>
      </c>
      <c r="F66" s="0" t="s">
        <v>45</v>
      </c>
      <c r="G66" s="0" t="n">
        <v>31</v>
      </c>
      <c r="H66" s="1" t="n">
        <v>1.15740740740741E-005</v>
      </c>
      <c r="I66" s="0" t="n">
        <v>1989</v>
      </c>
      <c r="J66" s="0" t="n">
        <v>5.905273</v>
      </c>
      <c r="K66" s="3" t="n">
        <v>1E+025</v>
      </c>
      <c r="L66" s="0" t="s">
        <v>10</v>
      </c>
      <c r="M66" s="0" t="n">
        <v>4.772</v>
      </c>
      <c r="N66" s="0" t="n">
        <v>16.5803</v>
      </c>
      <c r="O66" s="0" t="n">
        <v>817.8299</v>
      </c>
      <c r="P66" s="0" t="s">
        <v>46</v>
      </c>
      <c r="Q66" s="0" t="n">
        <v>0</v>
      </c>
    </row>
    <row r="67" customFormat="false" ht="12.75" hidden="false" customHeight="false" outlineLevel="0" collapsed="false">
      <c r="A67" s="0" t="s">
        <v>42</v>
      </c>
      <c r="B67" s="0" t="s">
        <v>43</v>
      </c>
      <c r="C67" s="0" t="n">
        <v>582429.6</v>
      </c>
      <c r="D67" s="0" t="n">
        <v>4787290.3</v>
      </c>
      <c r="E67" s="0" t="s">
        <v>44</v>
      </c>
      <c r="F67" s="0" t="s">
        <v>45</v>
      </c>
      <c r="G67" s="0" t="n">
        <v>31</v>
      </c>
      <c r="H67" s="1" t="n">
        <v>1.15740740740741E-005</v>
      </c>
      <c r="I67" s="0" t="n">
        <v>1989</v>
      </c>
      <c r="J67" s="0" t="n">
        <v>2.540649</v>
      </c>
      <c r="K67" s="3" t="n">
        <v>1E+025</v>
      </c>
      <c r="L67" s="0" t="s">
        <v>10</v>
      </c>
      <c r="M67" s="0" t="n">
        <v>5.9042</v>
      </c>
      <c r="N67" s="0" t="n">
        <v>22.4844</v>
      </c>
      <c r="O67" s="0" t="n">
        <v>823.7341</v>
      </c>
      <c r="P67" s="0" t="s">
        <v>46</v>
      </c>
      <c r="Q67" s="0" t="n">
        <v>0</v>
      </c>
    </row>
    <row r="68" customFormat="false" ht="12.75" hidden="false" customHeight="false" outlineLevel="0" collapsed="false">
      <c r="A68" s="0" t="s">
        <v>42</v>
      </c>
      <c r="B68" s="0" t="s">
        <v>43</v>
      </c>
      <c r="C68" s="0" t="n">
        <v>582433</v>
      </c>
      <c r="D68" s="0" t="n">
        <v>4787292.7</v>
      </c>
      <c r="E68" s="0" t="s">
        <v>44</v>
      </c>
      <c r="F68" s="0" t="s">
        <v>45</v>
      </c>
      <c r="G68" s="0" t="n">
        <v>31</v>
      </c>
      <c r="H68" s="1" t="n">
        <v>1.15740740740741E-005</v>
      </c>
      <c r="I68" s="0" t="n">
        <v>1989</v>
      </c>
      <c r="J68" s="0" t="n">
        <v>-4.188599</v>
      </c>
      <c r="K68" s="3" t="n">
        <v>1E+025</v>
      </c>
      <c r="L68" s="0" t="s">
        <v>10</v>
      </c>
      <c r="M68" s="0" t="n">
        <v>4.2167</v>
      </c>
      <c r="N68" s="0" t="n">
        <v>26.7011</v>
      </c>
      <c r="O68" s="0" t="n">
        <v>827.9507</v>
      </c>
      <c r="P68" s="0" t="s">
        <v>46</v>
      </c>
      <c r="Q68" s="0" t="n">
        <v>0</v>
      </c>
    </row>
    <row r="69" customFormat="false" ht="12.75" hidden="false" customHeight="false" outlineLevel="0" collapsed="false">
      <c r="A69" s="0" t="s">
        <v>42</v>
      </c>
      <c r="B69" s="0" t="s">
        <v>43</v>
      </c>
      <c r="C69" s="0" t="n">
        <v>582436.6</v>
      </c>
      <c r="D69" s="0" t="n">
        <v>4787288</v>
      </c>
      <c r="E69" s="0" t="s">
        <v>44</v>
      </c>
      <c r="F69" s="0" t="s">
        <v>45</v>
      </c>
      <c r="G69" s="0" t="n">
        <v>31</v>
      </c>
      <c r="H69" s="1" t="n">
        <v>1.15740740740741E-005</v>
      </c>
      <c r="I69" s="0" t="n">
        <v>1989</v>
      </c>
      <c r="J69" s="0" t="n">
        <v>2.540649</v>
      </c>
      <c r="K69" s="3" t="n">
        <v>1E+025</v>
      </c>
      <c r="L69" s="0" t="s">
        <v>10</v>
      </c>
      <c r="M69" s="0" t="n">
        <v>5.9042</v>
      </c>
      <c r="N69" s="0" t="n">
        <v>32.6052</v>
      </c>
      <c r="O69" s="0" t="n">
        <v>833.8549</v>
      </c>
      <c r="P69" s="0" t="s">
        <v>46</v>
      </c>
      <c r="Q69" s="0" t="n">
        <v>0</v>
      </c>
    </row>
    <row r="70" customFormat="false" ht="12.75" hidden="false" customHeight="false" outlineLevel="0" collapsed="false">
      <c r="A70" s="0" t="s">
        <v>42</v>
      </c>
      <c r="B70" s="0" t="s">
        <v>43</v>
      </c>
      <c r="C70" s="0" t="n">
        <v>582441.8</v>
      </c>
      <c r="D70" s="0" t="n">
        <v>4787292.8</v>
      </c>
      <c r="E70" s="0" t="s">
        <v>44</v>
      </c>
      <c r="F70" s="0" t="s">
        <v>45</v>
      </c>
      <c r="G70" s="0" t="n">
        <v>31</v>
      </c>
      <c r="H70" s="1" t="n">
        <v>1.15740740740741E-005</v>
      </c>
      <c r="I70" s="0" t="n">
        <v>1989</v>
      </c>
      <c r="J70" s="0" t="n">
        <v>3.02124</v>
      </c>
      <c r="K70" s="3" t="n">
        <v>1E+025</v>
      </c>
      <c r="L70" s="0" t="s">
        <v>10</v>
      </c>
      <c r="M70" s="0" t="n">
        <v>7.0688</v>
      </c>
      <c r="N70" s="0" t="n">
        <v>39.674</v>
      </c>
      <c r="O70" s="0" t="n">
        <v>840.9237</v>
      </c>
      <c r="P70" s="0" t="s">
        <v>46</v>
      </c>
      <c r="Q70" s="0" t="n">
        <v>0</v>
      </c>
    </row>
    <row r="71" customFormat="false" ht="12.75" hidden="false" customHeight="false" outlineLevel="0" collapsed="false">
      <c r="A71" s="0" t="s">
        <v>42</v>
      </c>
      <c r="B71" s="0" t="s">
        <v>43</v>
      </c>
      <c r="C71" s="0" t="n">
        <v>582431.3</v>
      </c>
      <c r="D71" s="0" t="n">
        <v>4787295.1</v>
      </c>
      <c r="E71" s="0" t="s">
        <v>44</v>
      </c>
      <c r="F71" s="0" t="s">
        <v>45</v>
      </c>
      <c r="G71" s="0" t="n">
        <v>31</v>
      </c>
      <c r="H71" s="1" t="n">
        <v>1.15740740740741E-005</v>
      </c>
      <c r="I71" s="0" t="n">
        <v>1989</v>
      </c>
      <c r="J71" s="0" t="n">
        <v>-11.398438</v>
      </c>
      <c r="K71" s="3" t="n">
        <v>1E+025</v>
      </c>
      <c r="L71" s="0" t="s">
        <v>10</v>
      </c>
      <c r="M71" s="0" t="n">
        <v>10.6995</v>
      </c>
      <c r="N71" s="0" t="n">
        <v>50.3735</v>
      </c>
      <c r="O71" s="0" t="n">
        <v>851.6232</v>
      </c>
      <c r="P71" s="0" t="s">
        <v>46</v>
      </c>
      <c r="Q71" s="0" t="n">
        <v>0</v>
      </c>
    </row>
    <row r="72" customFormat="false" ht="12.75" hidden="false" customHeight="false" outlineLevel="0" collapsed="false">
      <c r="A72" s="0" t="s">
        <v>42</v>
      </c>
      <c r="B72" s="0" t="s">
        <v>43</v>
      </c>
      <c r="C72" s="0" t="n">
        <v>582440</v>
      </c>
      <c r="D72" s="0" t="n">
        <v>4787295.2</v>
      </c>
      <c r="E72" s="0" t="s">
        <v>44</v>
      </c>
      <c r="F72" s="0" t="s">
        <v>45</v>
      </c>
      <c r="G72" s="0" t="n">
        <v>31</v>
      </c>
      <c r="H72" s="1" t="n">
        <v>1.15740740740741E-005</v>
      </c>
      <c r="I72" s="0" t="n">
        <v>1989</v>
      </c>
      <c r="J72" s="0" t="n">
        <v>3.02124</v>
      </c>
      <c r="K72" s="3" t="n">
        <v>1E+025</v>
      </c>
      <c r="L72" s="0" t="s">
        <v>10</v>
      </c>
      <c r="M72" s="0" t="n">
        <v>8.6917</v>
      </c>
      <c r="N72" s="0" t="n">
        <v>59.0652</v>
      </c>
      <c r="O72" s="0" t="n">
        <v>860.3149</v>
      </c>
      <c r="P72" s="0" t="s">
        <v>46</v>
      </c>
      <c r="Q72" s="0" t="n">
        <v>0</v>
      </c>
    </row>
    <row r="73" customFormat="false" ht="12.75" hidden="false" customHeight="false" outlineLevel="0" collapsed="false">
      <c r="A73" s="0" t="s">
        <v>42</v>
      </c>
      <c r="B73" s="0" t="s">
        <v>43</v>
      </c>
      <c r="C73" s="0" t="n">
        <v>582440</v>
      </c>
      <c r="D73" s="0" t="n">
        <v>4787297.6</v>
      </c>
      <c r="E73" s="0" t="s">
        <v>44</v>
      </c>
      <c r="F73" s="0" t="s">
        <v>45</v>
      </c>
      <c r="G73" s="0" t="n">
        <v>31</v>
      </c>
      <c r="H73" s="1" t="n">
        <v>1.15740740740741E-005</v>
      </c>
      <c r="I73" s="0" t="n">
        <v>1989</v>
      </c>
      <c r="J73" s="0" t="n">
        <v>3.02124</v>
      </c>
      <c r="K73" s="3" t="n">
        <v>1E+025</v>
      </c>
      <c r="L73" s="0" t="s">
        <v>10</v>
      </c>
      <c r="M73" s="0" t="n">
        <v>2.386</v>
      </c>
      <c r="N73" s="0" t="n">
        <v>61.4512</v>
      </c>
      <c r="O73" s="0" t="n">
        <v>862.7009</v>
      </c>
      <c r="P73" s="0" t="s">
        <v>46</v>
      </c>
      <c r="Q73" s="0" t="n">
        <v>0</v>
      </c>
    </row>
    <row r="74" customFormat="false" ht="12.75" hidden="false" customHeight="false" outlineLevel="0" collapsed="false">
      <c r="A74" s="0" t="s">
        <v>42</v>
      </c>
      <c r="B74" s="0" t="s">
        <v>43</v>
      </c>
      <c r="C74" s="0" t="n">
        <v>582440</v>
      </c>
      <c r="D74" s="0" t="n">
        <v>4787292.8</v>
      </c>
      <c r="E74" s="0" t="s">
        <v>44</v>
      </c>
      <c r="F74" s="0" t="s">
        <v>45</v>
      </c>
      <c r="G74" s="0" t="n">
        <v>31</v>
      </c>
      <c r="H74" s="1" t="n">
        <v>1.15740740740741E-005</v>
      </c>
      <c r="I74" s="0" t="n">
        <v>1989</v>
      </c>
      <c r="J74" s="0" t="n">
        <v>3.982666</v>
      </c>
      <c r="K74" s="3" t="n">
        <v>1E+025</v>
      </c>
      <c r="L74" s="0" t="s">
        <v>10</v>
      </c>
      <c r="M74" s="0" t="n">
        <v>4.772</v>
      </c>
      <c r="N74" s="0" t="n">
        <v>66.2232</v>
      </c>
      <c r="O74" s="0" t="n">
        <v>867.4728</v>
      </c>
      <c r="P74" s="0" t="s">
        <v>46</v>
      </c>
      <c r="Q74" s="0" t="n">
        <v>0</v>
      </c>
    </row>
    <row r="75" customFormat="false" ht="12.75" hidden="false" customHeight="false" outlineLevel="0" collapsed="false">
      <c r="A75" s="0" t="s">
        <v>42</v>
      </c>
      <c r="B75" s="0" t="s">
        <v>43</v>
      </c>
      <c r="C75" s="0" t="n">
        <v>582434.8</v>
      </c>
      <c r="D75" s="0" t="n">
        <v>4787290.4</v>
      </c>
      <c r="E75" s="0" t="s">
        <v>44</v>
      </c>
      <c r="F75" s="0" t="s">
        <v>45</v>
      </c>
      <c r="G75" s="0" t="n">
        <v>31</v>
      </c>
      <c r="H75" s="1" t="n">
        <v>1.15740740740741E-005</v>
      </c>
      <c r="I75" s="0" t="n">
        <v>1989</v>
      </c>
      <c r="J75" s="0" t="n">
        <v>-0.343384</v>
      </c>
      <c r="K75" s="3" t="n">
        <v>1E+025</v>
      </c>
      <c r="L75" s="0" t="s">
        <v>10</v>
      </c>
      <c r="M75" s="0" t="n">
        <v>5.7349</v>
      </c>
      <c r="N75" s="0" t="n">
        <v>71.9581</v>
      </c>
      <c r="O75" s="0" t="n">
        <v>873.2078</v>
      </c>
      <c r="P75" s="0" t="s">
        <v>46</v>
      </c>
      <c r="Q75" s="0" t="n">
        <v>0</v>
      </c>
    </row>
    <row r="76" customFormat="false" ht="12.75" hidden="false" customHeight="false" outlineLevel="0" collapsed="false">
      <c r="A76" s="0" t="s">
        <v>42</v>
      </c>
      <c r="B76" s="0" t="s">
        <v>43</v>
      </c>
      <c r="C76" s="0" t="n">
        <v>582441.9</v>
      </c>
      <c r="D76" s="0" t="n">
        <v>4787278.5</v>
      </c>
      <c r="E76" s="0" t="s">
        <v>44</v>
      </c>
      <c r="F76" s="0" t="s">
        <v>45</v>
      </c>
      <c r="G76" s="0" t="n">
        <v>31</v>
      </c>
      <c r="H76" s="1" t="n">
        <v>1.15740740740741E-005</v>
      </c>
      <c r="I76" s="0" t="n">
        <v>1989</v>
      </c>
      <c r="J76" s="0" t="n">
        <v>3.02124</v>
      </c>
      <c r="K76" s="3" t="n">
        <v>1E+025</v>
      </c>
      <c r="L76" s="0" t="s">
        <v>10</v>
      </c>
      <c r="M76" s="0" t="n">
        <v>13.8084</v>
      </c>
      <c r="N76" s="0" t="n">
        <v>85.7665</v>
      </c>
      <c r="O76" s="0" t="n">
        <v>887.0162</v>
      </c>
      <c r="P76" s="0" t="s">
        <v>46</v>
      </c>
      <c r="Q76" s="0" t="n">
        <v>0</v>
      </c>
    </row>
    <row r="77" customFormat="false" ht="12.75" hidden="false" customHeight="false" outlineLevel="0" collapsed="false">
      <c r="A77" s="0" t="s">
        <v>42</v>
      </c>
      <c r="B77" s="0" t="s">
        <v>43</v>
      </c>
      <c r="C77" s="0" t="n">
        <v>582441.9</v>
      </c>
      <c r="D77" s="0" t="n">
        <v>4787283.3</v>
      </c>
      <c r="E77" s="0" t="s">
        <v>44</v>
      </c>
      <c r="F77" s="0" t="s">
        <v>45</v>
      </c>
      <c r="G77" s="0" t="n">
        <v>31</v>
      </c>
      <c r="H77" s="1" t="n">
        <v>1.15740740740741E-005</v>
      </c>
      <c r="I77" s="0" t="n">
        <v>1989</v>
      </c>
      <c r="J77" s="0" t="n">
        <v>3.02124</v>
      </c>
      <c r="K77" s="3" t="n">
        <v>1E+025</v>
      </c>
      <c r="L77" s="0" t="s">
        <v>10</v>
      </c>
      <c r="M77" s="0" t="n">
        <v>4.772</v>
      </c>
      <c r="N77" s="0" t="n">
        <v>90.5385</v>
      </c>
      <c r="O77" s="0" t="n">
        <v>891.7881</v>
      </c>
      <c r="P77" s="0" t="s">
        <v>46</v>
      </c>
      <c r="Q77" s="0" t="n">
        <v>0</v>
      </c>
    </row>
    <row r="78" customFormat="false" ht="12.75" hidden="false" customHeight="false" outlineLevel="0" collapsed="false">
      <c r="A78" s="0" t="s">
        <v>42</v>
      </c>
      <c r="B78" s="0" t="s">
        <v>43</v>
      </c>
      <c r="C78" s="0" t="n">
        <v>582438.5</v>
      </c>
      <c r="D78" s="0" t="n">
        <v>4787276.1</v>
      </c>
      <c r="E78" s="0" t="s">
        <v>44</v>
      </c>
      <c r="F78" s="0" t="s">
        <v>45</v>
      </c>
      <c r="G78" s="0" t="n">
        <v>31</v>
      </c>
      <c r="H78" s="1" t="n">
        <v>1.15740740740741E-005</v>
      </c>
      <c r="I78" s="0" t="n">
        <v>1989</v>
      </c>
      <c r="J78" s="0" t="n">
        <v>2.060059</v>
      </c>
      <c r="K78" s="3" t="n">
        <v>1E+025</v>
      </c>
      <c r="L78" s="0" t="s">
        <v>10</v>
      </c>
      <c r="M78" s="0" t="n">
        <v>7.9576</v>
      </c>
      <c r="N78" s="0" t="n">
        <v>98.4961</v>
      </c>
      <c r="O78" s="0" t="n">
        <v>899.7458</v>
      </c>
      <c r="P78" s="0" t="s">
        <v>46</v>
      </c>
      <c r="Q78" s="0" t="n">
        <v>0</v>
      </c>
    </row>
    <row r="79" customFormat="false" ht="12.75" hidden="false" customHeight="false" outlineLevel="0" collapsed="false">
      <c r="A79" s="0" t="s">
        <v>42</v>
      </c>
      <c r="B79" s="0" t="s">
        <v>43</v>
      </c>
      <c r="C79" s="0" t="n">
        <v>582435</v>
      </c>
      <c r="D79" s="0" t="n">
        <v>4787276.1</v>
      </c>
      <c r="E79" s="0" t="s">
        <v>44</v>
      </c>
      <c r="F79" s="0" t="s">
        <v>45</v>
      </c>
      <c r="G79" s="0" t="n">
        <v>31</v>
      </c>
      <c r="H79" s="1" t="n">
        <v>1.15740740740741E-005</v>
      </c>
      <c r="I79" s="0" t="n">
        <v>1989</v>
      </c>
      <c r="J79" s="0" t="n">
        <v>2.060059</v>
      </c>
      <c r="K79" s="3" t="n">
        <v>1E+025</v>
      </c>
      <c r="L79" s="0" t="s">
        <v>10</v>
      </c>
      <c r="M79" s="0" t="n">
        <v>3.4767</v>
      </c>
      <c r="N79" s="0" t="n">
        <v>101.9728</v>
      </c>
      <c r="O79" s="0" t="n">
        <v>903.2224</v>
      </c>
      <c r="P79" s="0" t="s">
        <v>46</v>
      </c>
      <c r="Q79" s="0" t="n">
        <v>0</v>
      </c>
    </row>
    <row r="80" customFormat="false" ht="12.75" hidden="false" customHeight="false" outlineLevel="0" collapsed="false">
      <c r="A80" s="0" t="s">
        <v>42</v>
      </c>
      <c r="B80" s="0" t="s">
        <v>43</v>
      </c>
      <c r="C80" s="0" t="n">
        <v>582436.8</v>
      </c>
      <c r="D80" s="0" t="n">
        <v>4787268.9</v>
      </c>
      <c r="E80" s="0" t="s">
        <v>44</v>
      </c>
      <c r="F80" s="0" t="s">
        <v>45</v>
      </c>
      <c r="G80" s="0" t="n">
        <v>31</v>
      </c>
      <c r="H80" s="1" t="n">
        <v>1.15740740740741E-005</v>
      </c>
      <c r="I80" s="0" t="n">
        <v>1989</v>
      </c>
      <c r="J80" s="0" t="n">
        <v>0.618042</v>
      </c>
      <c r="K80" s="3" t="n">
        <v>1E+025</v>
      </c>
      <c r="L80" s="0" t="s">
        <v>10</v>
      </c>
      <c r="M80" s="0" t="n">
        <v>7.366</v>
      </c>
      <c r="N80" s="0" t="n">
        <v>109.3388</v>
      </c>
      <c r="O80" s="0" t="n">
        <v>910.5885</v>
      </c>
      <c r="P80" s="0" t="s">
        <v>46</v>
      </c>
      <c r="Q80" s="0" t="n">
        <v>0</v>
      </c>
    </row>
    <row r="81" customFormat="false" ht="12.75" hidden="false" customHeight="false" outlineLevel="0" collapsed="false">
      <c r="A81" s="0" t="s">
        <v>42</v>
      </c>
      <c r="B81" s="0" t="s">
        <v>43</v>
      </c>
      <c r="C81" s="0" t="n">
        <v>582426.7</v>
      </c>
      <c r="D81" s="0" t="n">
        <v>4787240.2</v>
      </c>
      <c r="E81" s="0" t="s">
        <v>44</v>
      </c>
      <c r="F81" s="0" t="s">
        <v>45</v>
      </c>
      <c r="G81" s="0" t="n">
        <v>31</v>
      </c>
      <c r="H81" s="1" t="n">
        <v>1.15740740740741E-005</v>
      </c>
      <c r="I81" s="0" t="n">
        <v>1989</v>
      </c>
      <c r="J81" s="0" t="n">
        <v>-1.785278</v>
      </c>
      <c r="K81" s="3" t="n">
        <v>1E+025</v>
      </c>
      <c r="L81" s="0" t="s">
        <v>10</v>
      </c>
      <c r="M81" s="0" t="n">
        <v>30.4724</v>
      </c>
      <c r="N81" s="0" t="n">
        <v>139.8112</v>
      </c>
      <c r="O81" s="0" t="n">
        <v>941.0609</v>
      </c>
      <c r="P81" s="0" t="s">
        <v>46</v>
      </c>
      <c r="Q81" s="0" t="n">
        <v>0</v>
      </c>
    </row>
    <row r="82" customFormat="false" ht="12.75" hidden="false" customHeight="false" outlineLevel="0" collapsed="false">
      <c r="A82" s="0" t="s">
        <v>42</v>
      </c>
      <c r="B82" s="0" t="s">
        <v>43</v>
      </c>
      <c r="C82" s="0" t="n">
        <v>582427</v>
      </c>
      <c r="D82" s="0" t="n">
        <v>4787218.8</v>
      </c>
      <c r="E82" s="0" t="s">
        <v>44</v>
      </c>
      <c r="F82" s="0" t="s">
        <v>45</v>
      </c>
      <c r="G82" s="0" t="n">
        <v>31</v>
      </c>
      <c r="H82" s="1" t="n">
        <v>1.15740740740741E-005</v>
      </c>
      <c r="I82" s="0" t="n">
        <v>1989</v>
      </c>
      <c r="J82" s="0" t="n">
        <v>-3.707886</v>
      </c>
      <c r="K82" s="3" t="n">
        <v>1E+025</v>
      </c>
      <c r="L82" s="0" t="s">
        <v>10</v>
      </c>
      <c r="M82" s="0" t="n">
        <v>21.4739</v>
      </c>
      <c r="N82" s="0" t="n">
        <v>161.2851</v>
      </c>
      <c r="O82" s="0" t="n">
        <v>962.5347</v>
      </c>
      <c r="P82" s="0" t="s">
        <v>46</v>
      </c>
      <c r="Q82" s="0" t="n">
        <v>0</v>
      </c>
    </row>
    <row r="83" customFormat="false" ht="12.75" hidden="false" customHeight="false" outlineLevel="0" collapsed="false">
      <c r="A83" s="0" t="s">
        <v>42</v>
      </c>
      <c r="B83" s="0" t="s">
        <v>43</v>
      </c>
      <c r="C83" s="0" t="n">
        <v>582428.8</v>
      </c>
      <c r="D83" s="0" t="n">
        <v>4787214</v>
      </c>
      <c r="E83" s="0" t="s">
        <v>44</v>
      </c>
      <c r="F83" s="0" t="s">
        <v>45</v>
      </c>
      <c r="G83" s="0" t="n">
        <v>31</v>
      </c>
      <c r="H83" s="1" t="n">
        <v>1.15740740740741E-005</v>
      </c>
      <c r="I83" s="0" t="n">
        <v>1989</v>
      </c>
      <c r="J83" s="0" t="n">
        <v>-4.188599</v>
      </c>
      <c r="K83" s="3" t="n">
        <v>1E+025</v>
      </c>
      <c r="L83" s="0" t="s">
        <v>10</v>
      </c>
      <c r="M83" s="0" t="n">
        <v>5.0787</v>
      </c>
      <c r="N83" s="0" t="n">
        <v>166.3638</v>
      </c>
      <c r="O83" s="0" t="n">
        <v>967.6135</v>
      </c>
      <c r="P83" s="0" t="s">
        <v>46</v>
      </c>
      <c r="Q83" s="0" t="n">
        <v>0</v>
      </c>
    </row>
    <row r="84" customFormat="false" ht="12.75" hidden="false" customHeight="false" outlineLevel="0" collapsed="false">
      <c r="A84" s="0" t="s">
        <v>42</v>
      </c>
      <c r="B84" s="0" t="s">
        <v>43</v>
      </c>
      <c r="C84" s="0" t="n">
        <v>582437.4</v>
      </c>
      <c r="D84" s="0" t="n">
        <v>4787216.5</v>
      </c>
      <c r="E84" s="0" t="s">
        <v>44</v>
      </c>
      <c r="F84" s="0" t="s">
        <v>45</v>
      </c>
      <c r="G84" s="0" t="n">
        <v>31</v>
      </c>
      <c r="H84" s="1" t="n">
        <v>1.15740740740741E-005</v>
      </c>
      <c r="I84" s="0" t="n">
        <v>1989</v>
      </c>
      <c r="J84" s="0" t="n">
        <v>-5.149902</v>
      </c>
      <c r="K84" s="3" t="n">
        <v>1E+025</v>
      </c>
      <c r="L84" s="0" t="s">
        <v>10</v>
      </c>
      <c r="M84" s="0" t="n">
        <v>9.0133</v>
      </c>
      <c r="N84" s="0" t="n">
        <v>175.3771</v>
      </c>
      <c r="O84" s="0" t="n">
        <v>976.6268</v>
      </c>
      <c r="P84" s="0" t="s">
        <v>46</v>
      </c>
      <c r="Q84" s="0" t="n">
        <v>0</v>
      </c>
    </row>
    <row r="85" customFormat="false" ht="12.75" hidden="false" customHeight="false" outlineLevel="0" collapsed="false">
      <c r="A85" s="0" t="s">
        <v>42</v>
      </c>
      <c r="B85" s="0" t="s">
        <v>43</v>
      </c>
      <c r="C85" s="0" t="n">
        <v>582444.3</v>
      </c>
      <c r="D85" s="0" t="n">
        <v>4787226.1</v>
      </c>
      <c r="E85" s="0" t="s">
        <v>44</v>
      </c>
      <c r="F85" s="0" t="s">
        <v>45</v>
      </c>
      <c r="G85" s="0" t="n">
        <v>31</v>
      </c>
      <c r="H85" s="1" t="n">
        <v>1.15740740740741E-005</v>
      </c>
      <c r="I85" s="0" t="n">
        <v>1989</v>
      </c>
      <c r="J85" s="0" t="n">
        <v>-5.149902</v>
      </c>
      <c r="K85" s="3" t="n">
        <v>1E+025</v>
      </c>
      <c r="L85" s="0" t="s">
        <v>10</v>
      </c>
      <c r="M85" s="0" t="n">
        <v>11.8083</v>
      </c>
      <c r="N85" s="0" t="n">
        <v>187.1855</v>
      </c>
      <c r="O85" s="0" t="n">
        <v>988.4351</v>
      </c>
      <c r="P85" s="0" t="s">
        <v>46</v>
      </c>
      <c r="Q85" s="0" t="n">
        <v>0</v>
      </c>
    </row>
    <row r="86" customFormat="false" ht="12.75" hidden="false" customHeight="false" outlineLevel="0" collapsed="false">
      <c r="A86" s="0" t="s">
        <v>42</v>
      </c>
      <c r="B86" s="0" t="s">
        <v>43</v>
      </c>
      <c r="C86" s="0" t="n">
        <v>582454.7</v>
      </c>
      <c r="D86" s="0" t="n">
        <v>4787231</v>
      </c>
      <c r="E86" s="0" t="s">
        <v>44</v>
      </c>
      <c r="F86" s="0" t="s">
        <v>45</v>
      </c>
      <c r="G86" s="0" t="n">
        <v>31</v>
      </c>
      <c r="H86" s="1" t="n">
        <v>1.15740740740741E-005</v>
      </c>
      <c r="I86" s="0" t="n">
        <v>1989</v>
      </c>
      <c r="J86" s="0" t="n">
        <v>-3.707886</v>
      </c>
      <c r="K86" s="3" t="n">
        <v>1E+025</v>
      </c>
      <c r="L86" s="0" t="s">
        <v>10</v>
      </c>
      <c r="M86" s="0" t="n">
        <v>11.4699</v>
      </c>
      <c r="N86" s="0" t="n">
        <v>198.6554</v>
      </c>
      <c r="O86" s="0" t="n">
        <v>999.9051</v>
      </c>
      <c r="P86" s="0" t="s">
        <v>46</v>
      </c>
      <c r="Q86" s="0" t="n">
        <v>0</v>
      </c>
    </row>
    <row r="87" customFormat="false" ht="12.75" hidden="false" customHeight="false" outlineLevel="0" collapsed="false">
      <c r="A87" s="0" t="s">
        <v>42</v>
      </c>
      <c r="B87" s="0" t="s">
        <v>43</v>
      </c>
      <c r="C87" s="0" t="n">
        <v>582484.4</v>
      </c>
      <c r="D87" s="0" t="n">
        <v>4787226.6</v>
      </c>
      <c r="E87" s="0" t="s">
        <v>44</v>
      </c>
      <c r="F87" s="0" t="s">
        <v>45</v>
      </c>
      <c r="G87" s="0" t="n">
        <v>31</v>
      </c>
      <c r="H87" s="1" t="n">
        <v>1.15740740740741E-005</v>
      </c>
      <c r="I87" s="0" t="n">
        <v>1989</v>
      </c>
      <c r="J87" s="0" t="n">
        <v>-2.746704</v>
      </c>
      <c r="K87" s="3" t="n">
        <v>1E+025</v>
      </c>
      <c r="L87" s="0" t="s">
        <v>10</v>
      </c>
      <c r="M87" s="0" t="n">
        <v>29.9349</v>
      </c>
      <c r="N87" s="0" t="n">
        <v>228.5903</v>
      </c>
      <c r="O87" s="0" t="n">
        <v>1029.8399</v>
      </c>
      <c r="P87" s="0" t="s">
        <v>46</v>
      </c>
      <c r="Q87" s="0" t="n">
        <v>0</v>
      </c>
    </row>
    <row r="88" customFormat="false" ht="12.75" hidden="false" customHeight="false" outlineLevel="0" collapsed="false">
      <c r="A88" s="0" t="s">
        <v>42</v>
      </c>
      <c r="B88" s="0" t="s">
        <v>43</v>
      </c>
      <c r="C88" s="0" t="n">
        <v>582491.4</v>
      </c>
      <c r="D88" s="0" t="n">
        <v>4787219.5</v>
      </c>
      <c r="E88" s="0" t="s">
        <v>44</v>
      </c>
      <c r="F88" s="0" t="s">
        <v>45</v>
      </c>
      <c r="G88" s="0" t="n">
        <v>31</v>
      </c>
      <c r="H88" s="1" t="n">
        <v>1.15740740740741E-005</v>
      </c>
      <c r="I88" s="0" t="n">
        <v>1989</v>
      </c>
      <c r="J88" s="0" t="n">
        <v>-2.746704</v>
      </c>
      <c r="K88" s="3" t="n">
        <v>1E+025</v>
      </c>
      <c r="L88" s="0" t="s">
        <v>10</v>
      </c>
      <c r="M88" s="0" t="n">
        <v>9.9793</v>
      </c>
      <c r="N88" s="0" t="n">
        <v>238.5696</v>
      </c>
      <c r="O88" s="0" t="n">
        <v>1039.8193</v>
      </c>
      <c r="P88" s="0" t="s">
        <v>46</v>
      </c>
      <c r="Q88" s="0" t="n">
        <v>0</v>
      </c>
    </row>
    <row r="89" customFormat="false" ht="12.75" hidden="false" customHeight="false" outlineLevel="0" collapsed="false">
      <c r="A89" s="0" t="s">
        <v>42</v>
      </c>
      <c r="B89" s="0" t="s">
        <v>43</v>
      </c>
      <c r="C89" s="0" t="n">
        <v>582489.9</v>
      </c>
      <c r="D89" s="0" t="n">
        <v>4787202.8</v>
      </c>
      <c r="E89" s="0" t="s">
        <v>44</v>
      </c>
      <c r="F89" s="0" t="s">
        <v>45</v>
      </c>
      <c r="G89" s="0" t="n">
        <v>31</v>
      </c>
      <c r="H89" s="1" t="n">
        <v>1.15740740740741E-005</v>
      </c>
      <c r="I89" s="0" t="n">
        <v>1989</v>
      </c>
      <c r="J89" s="0" t="n">
        <v>-2.746704</v>
      </c>
      <c r="K89" s="3" t="n">
        <v>1E+025</v>
      </c>
      <c r="L89" s="0" t="s">
        <v>10</v>
      </c>
      <c r="M89" s="0" t="n">
        <v>16.7921</v>
      </c>
      <c r="N89" s="0" t="n">
        <v>255.3617</v>
      </c>
      <c r="O89" s="0" t="n">
        <v>1056.6114</v>
      </c>
      <c r="P89" s="0" t="s">
        <v>46</v>
      </c>
      <c r="Q89" s="0" t="n">
        <v>0</v>
      </c>
    </row>
    <row r="90" customFormat="false" ht="12.75" hidden="false" customHeight="false" outlineLevel="0" collapsed="false">
      <c r="A90" s="0" t="s">
        <v>42</v>
      </c>
      <c r="B90" s="0" t="s">
        <v>43</v>
      </c>
      <c r="C90" s="0" t="n">
        <v>582484.8</v>
      </c>
      <c r="D90" s="0" t="n">
        <v>4787195.6</v>
      </c>
      <c r="E90" s="0" t="s">
        <v>44</v>
      </c>
      <c r="F90" s="0" t="s">
        <v>45</v>
      </c>
      <c r="G90" s="0" t="n">
        <v>31</v>
      </c>
      <c r="H90" s="1" t="n">
        <v>1.15740740740741E-005</v>
      </c>
      <c r="I90" s="0" t="n">
        <v>1989</v>
      </c>
      <c r="J90" s="0" t="n">
        <v>-2.746704</v>
      </c>
      <c r="K90" s="3" t="n">
        <v>1E+025</v>
      </c>
      <c r="L90" s="0" t="s">
        <v>10</v>
      </c>
      <c r="M90" s="0" t="n">
        <v>8.8563</v>
      </c>
      <c r="N90" s="0" t="n">
        <v>264.218</v>
      </c>
      <c r="O90" s="0" t="n">
        <v>1065.4676</v>
      </c>
      <c r="P90" s="0" t="s">
        <v>46</v>
      </c>
      <c r="Q90" s="0" t="n">
        <v>0</v>
      </c>
    </row>
    <row r="91" customFormat="false" ht="12.75" hidden="false" customHeight="false" outlineLevel="0" collapsed="false">
      <c r="A91" s="0" t="s">
        <v>42</v>
      </c>
      <c r="B91" s="0" t="s">
        <v>43</v>
      </c>
      <c r="C91" s="0" t="n">
        <v>582477.8</v>
      </c>
      <c r="D91" s="0" t="n">
        <v>4787193.2</v>
      </c>
      <c r="E91" s="0" t="s">
        <v>44</v>
      </c>
      <c r="F91" s="0" t="s">
        <v>45</v>
      </c>
      <c r="G91" s="0" t="n">
        <v>31</v>
      </c>
      <c r="H91" s="1" t="n">
        <v>1.15740740740741E-005</v>
      </c>
      <c r="I91" s="0" t="n">
        <v>1989</v>
      </c>
      <c r="J91" s="0" t="n">
        <v>-3.227295</v>
      </c>
      <c r="K91" s="3" t="n">
        <v>1E+025</v>
      </c>
      <c r="L91" s="0" t="s">
        <v>10</v>
      </c>
      <c r="M91" s="0" t="n">
        <v>7.3514</v>
      </c>
      <c r="N91" s="0" t="n">
        <v>271.5694</v>
      </c>
      <c r="O91" s="0" t="n">
        <v>1072.8191</v>
      </c>
      <c r="P91" s="0" t="s">
        <v>46</v>
      </c>
      <c r="Q91" s="0" t="n">
        <v>0</v>
      </c>
    </row>
    <row r="92" customFormat="false" ht="12.75" hidden="false" customHeight="false" outlineLevel="0" collapsed="false">
      <c r="A92" s="0" t="s">
        <v>42</v>
      </c>
      <c r="B92" s="0" t="s">
        <v>43</v>
      </c>
      <c r="C92" s="0" t="n">
        <v>582467.3</v>
      </c>
      <c r="D92" s="0" t="n">
        <v>4787200.2</v>
      </c>
      <c r="E92" s="0" t="s">
        <v>44</v>
      </c>
      <c r="F92" s="0" t="s">
        <v>45</v>
      </c>
      <c r="G92" s="0" t="n">
        <v>31</v>
      </c>
      <c r="H92" s="1" t="n">
        <v>1.15740740740741E-005</v>
      </c>
      <c r="I92" s="0" t="n">
        <v>1989</v>
      </c>
      <c r="J92" s="0" t="n">
        <v>-3.227295</v>
      </c>
      <c r="K92" s="3" t="n">
        <v>1E+025</v>
      </c>
      <c r="L92" s="0" t="s">
        <v>10</v>
      </c>
      <c r="M92" s="0" t="n">
        <v>12.6501</v>
      </c>
      <c r="N92" s="0" t="n">
        <v>284.2195</v>
      </c>
      <c r="O92" s="0" t="n">
        <v>1085.4692</v>
      </c>
      <c r="P92" s="0" t="s">
        <v>46</v>
      </c>
      <c r="Q92" s="0" t="n">
        <v>0</v>
      </c>
    </row>
    <row r="93" customFormat="false" ht="12.75" hidden="false" customHeight="false" outlineLevel="0" collapsed="false">
      <c r="A93" s="0" t="s">
        <v>42</v>
      </c>
      <c r="B93" s="0" t="s">
        <v>43</v>
      </c>
      <c r="C93" s="0" t="n">
        <v>582453.3</v>
      </c>
      <c r="D93" s="0" t="n">
        <v>4787202.4</v>
      </c>
      <c r="E93" s="0" t="s">
        <v>44</v>
      </c>
      <c r="F93" s="0" t="s">
        <v>45</v>
      </c>
      <c r="G93" s="0" t="n">
        <v>31</v>
      </c>
      <c r="H93" s="1" t="n">
        <v>1.15740740740741E-005</v>
      </c>
      <c r="I93" s="0" t="n">
        <v>1989</v>
      </c>
      <c r="J93" s="0" t="n">
        <v>-3.227295</v>
      </c>
      <c r="K93" s="3" t="n">
        <v>1E+025</v>
      </c>
      <c r="L93" s="0" t="s">
        <v>10</v>
      </c>
      <c r="M93" s="0" t="n">
        <v>14.1101</v>
      </c>
      <c r="N93" s="0" t="n">
        <v>298.3296</v>
      </c>
      <c r="O93" s="0" t="n">
        <v>1099.5793</v>
      </c>
      <c r="P93" s="0" t="s">
        <v>46</v>
      </c>
      <c r="Q93" s="0" t="n">
        <v>0</v>
      </c>
    </row>
    <row r="94" customFormat="false" ht="12.75" hidden="false" customHeight="false" outlineLevel="0" collapsed="false">
      <c r="A94" s="0" t="s">
        <v>42</v>
      </c>
      <c r="B94" s="0" t="s">
        <v>43</v>
      </c>
      <c r="C94" s="0" t="n">
        <v>582442.8</v>
      </c>
      <c r="D94" s="0" t="n">
        <v>4787209.4</v>
      </c>
      <c r="E94" s="0" t="s">
        <v>44</v>
      </c>
      <c r="F94" s="0" t="s">
        <v>45</v>
      </c>
      <c r="G94" s="0" t="n">
        <v>31</v>
      </c>
      <c r="H94" s="1" t="n">
        <v>1.15740740740741E-005</v>
      </c>
      <c r="I94" s="0" t="n">
        <v>1989</v>
      </c>
      <c r="J94" s="0" t="n">
        <v>-4.188599</v>
      </c>
      <c r="K94" s="3" t="n">
        <v>1E+025</v>
      </c>
      <c r="L94" s="0" t="s">
        <v>10</v>
      </c>
      <c r="M94" s="0" t="n">
        <v>12.6501</v>
      </c>
      <c r="N94" s="0" t="n">
        <v>310.9797</v>
      </c>
      <c r="O94" s="0" t="n">
        <v>1112.2294</v>
      </c>
      <c r="P94" s="0" t="s">
        <v>46</v>
      </c>
      <c r="Q94" s="0" t="n">
        <v>0</v>
      </c>
    </row>
    <row r="95" customFormat="false" ht="12.75" hidden="false" customHeight="false" outlineLevel="0" collapsed="false">
      <c r="A95" s="0" t="s">
        <v>42</v>
      </c>
      <c r="B95" s="0" t="s">
        <v>43</v>
      </c>
      <c r="C95" s="0" t="n">
        <v>582439.1</v>
      </c>
      <c r="D95" s="0" t="n">
        <v>4787221.3</v>
      </c>
      <c r="E95" s="0" t="s">
        <v>44</v>
      </c>
      <c r="F95" s="0" t="s">
        <v>45</v>
      </c>
      <c r="G95" s="0" t="n">
        <v>31</v>
      </c>
      <c r="H95" s="1" t="n">
        <v>1.15740740740741E-005</v>
      </c>
      <c r="I95" s="0" t="n">
        <v>1989</v>
      </c>
      <c r="J95" s="0" t="n">
        <v>-6.111206</v>
      </c>
      <c r="K95" s="3" t="n">
        <v>1E+025</v>
      </c>
      <c r="L95" s="0" t="s">
        <v>10</v>
      </c>
      <c r="M95" s="0" t="n">
        <v>12.4262</v>
      </c>
      <c r="N95" s="0" t="n">
        <v>323.4059</v>
      </c>
      <c r="O95" s="0" t="n">
        <v>1124.6556</v>
      </c>
      <c r="P95" s="0" t="s">
        <v>46</v>
      </c>
      <c r="Q95" s="0" t="n">
        <v>0</v>
      </c>
    </row>
    <row r="96" customFormat="false" ht="12.75" hidden="false" customHeight="false" outlineLevel="0" collapsed="false">
      <c r="A96" s="0" t="s">
        <v>42</v>
      </c>
      <c r="B96" s="0" t="s">
        <v>43</v>
      </c>
      <c r="C96" s="0" t="n">
        <v>582442.6</v>
      </c>
      <c r="D96" s="0" t="n">
        <v>4787226.1</v>
      </c>
      <c r="E96" s="0" t="s">
        <v>44</v>
      </c>
      <c r="F96" s="0" t="s">
        <v>45</v>
      </c>
      <c r="G96" s="0" t="n">
        <v>31</v>
      </c>
      <c r="H96" s="1" t="n">
        <v>1.15740740740741E-005</v>
      </c>
      <c r="I96" s="0" t="n">
        <v>1989</v>
      </c>
      <c r="J96" s="0" t="n">
        <v>-6.111206</v>
      </c>
      <c r="K96" s="3" t="n">
        <v>1E+025</v>
      </c>
      <c r="L96" s="0" t="s">
        <v>10</v>
      </c>
      <c r="M96" s="0" t="n">
        <v>5.9042</v>
      </c>
      <c r="N96" s="0" t="n">
        <v>329.3101</v>
      </c>
      <c r="O96" s="0" t="n">
        <v>1130.5597</v>
      </c>
      <c r="P96" s="0" t="s">
        <v>46</v>
      </c>
      <c r="Q96" s="0" t="n">
        <v>0</v>
      </c>
    </row>
    <row r="97" customFormat="false" ht="12.75" hidden="false" customHeight="false" outlineLevel="0" collapsed="false">
      <c r="A97" s="0" t="s">
        <v>42</v>
      </c>
      <c r="B97" s="0" t="s">
        <v>43</v>
      </c>
      <c r="C97" s="0" t="n">
        <v>582460</v>
      </c>
      <c r="D97" s="0" t="n">
        <v>4787223.9</v>
      </c>
      <c r="E97" s="0" t="s">
        <v>44</v>
      </c>
      <c r="F97" s="0" t="s">
        <v>45</v>
      </c>
      <c r="G97" s="0" t="n">
        <v>31</v>
      </c>
      <c r="H97" s="1" t="n">
        <v>1.15740740740741E-005</v>
      </c>
      <c r="I97" s="0" t="n">
        <v>1989</v>
      </c>
      <c r="J97" s="0" t="n">
        <v>-3.707886</v>
      </c>
      <c r="K97" s="3" t="n">
        <v>1E+025</v>
      </c>
      <c r="L97" s="0" t="s">
        <v>10</v>
      </c>
      <c r="M97" s="0" t="n">
        <v>17.5466</v>
      </c>
      <c r="N97" s="0" t="n">
        <v>346.8566</v>
      </c>
      <c r="O97" s="0" t="n">
        <v>1148.1063</v>
      </c>
      <c r="P97" s="0" t="s">
        <v>46</v>
      </c>
      <c r="Q97" s="0" t="n">
        <v>0</v>
      </c>
    </row>
    <row r="98" customFormat="false" ht="12.75" hidden="false" customHeight="false" outlineLevel="0" collapsed="false">
      <c r="A98" s="0" t="s">
        <v>42</v>
      </c>
      <c r="B98" s="0" t="s">
        <v>43</v>
      </c>
      <c r="C98" s="0" t="n">
        <v>582465.4</v>
      </c>
      <c r="D98" s="0" t="n">
        <v>4787214.5</v>
      </c>
      <c r="E98" s="0" t="s">
        <v>44</v>
      </c>
      <c r="F98" s="0" t="s">
        <v>45</v>
      </c>
      <c r="G98" s="0" t="n">
        <v>31</v>
      </c>
      <c r="H98" s="1" t="n">
        <v>1.15740740740741E-005</v>
      </c>
      <c r="I98" s="0" t="n">
        <v>1989</v>
      </c>
      <c r="J98" s="0" t="n">
        <v>-1.785278</v>
      </c>
      <c r="K98" s="3" t="n">
        <v>1E+025</v>
      </c>
      <c r="L98" s="0" t="s">
        <v>10</v>
      </c>
      <c r="M98" s="0" t="n">
        <v>10.8758</v>
      </c>
      <c r="N98" s="0" t="n">
        <v>357.7325</v>
      </c>
      <c r="O98" s="0" t="n">
        <v>1158.9821</v>
      </c>
      <c r="P98" s="0" t="s">
        <v>46</v>
      </c>
      <c r="Q98" s="0" t="n">
        <v>0</v>
      </c>
    </row>
    <row r="99" customFormat="false" ht="12.75" hidden="false" customHeight="false" outlineLevel="0" collapsed="false">
      <c r="A99" s="0" t="s">
        <v>42</v>
      </c>
      <c r="B99" s="0" t="s">
        <v>43</v>
      </c>
      <c r="C99" s="0" t="n">
        <v>582470.6</v>
      </c>
      <c r="D99" s="0" t="n">
        <v>4787214.5</v>
      </c>
      <c r="E99" s="0" t="s">
        <v>44</v>
      </c>
      <c r="F99" s="0" t="s">
        <v>45</v>
      </c>
      <c r="G99" s="0" t="n">
        <v>31</v>
      </c>
      <c r="H99" s="1" t="n">
        <v>1.15740740740741E-005</v>
      </c>
      <c r="I99" s="0" t="n">
        <v>1989</v>
      </c>
      <c r="J99" s="0" t="n">
        <v>-2.746704</v>
      </c>
      <c r="K99" s="3" t="n">
        <v>1E+025</v>
      </c>
      <c r="L99" s="0" t="s">
        <v>10</v>
      </c>
      <c r="M99" s="0" t="n">
        <v>5.2151</v>
      </c>
      <c r="N99" s="0" t="n">
        <v>362.9476</v>
      </c>
      <c r="O99" s="0" t="n">
        <v>1164.1972</v>
      </c>
      <c r="P99" s="0" t="s">
        <v>46</v>
      </c>
      <c r="Q99" s="0" t="n">
        <v>0</v>
      </c>
    </row>
    <row r="100" customFormat="false" ht="12.75" hidden="false" customHeight="false" outlineLevel="0" collapsed="false">
      <c r="A100" s="0" t="s">
        <v>42</v>
      </c>
      <c r="B100" s="0" t="s">
        <v>43</v>
      </c>
      <c r="C100" s="0" t="n">
        <v>582467.1</v>
      </c>
      <c r="D100" s="0" t="n">
        <v>4787214.5</v>
      </c>
      <c r="E100" s="0" t="s">
        <v>44</v>
      </c>
      <c r="F100" s="0" t="s">
        <v>45</v>
      </c>
      <c r="G100" s="0" t="n">
        <v>31</v>
      </c>
      <c r="H100" s="1" t="n">
        <v>1.15740740740741E-005</v>
      </c>
      <c r="I100" s="0" t="n">
        <v>1989</v>
      </c>
      <c r="J100" s="0" t="n">
        <v>-3.227295</v>
      </c>
      <c r="K100" s="3" t="n">
        <v>1E+025</v>
      </c>
      <c r="L100" s="0" t="s">
        <v>10</v>
      </c>
      <c r="M100" s="0" t="n">
        <v>3.4767</v>
      </c>
      <c r="N100" s="0" t="n">
        <v>366.4243</v>
      </c>
      <c r="O100" s="0" t="n">
        <v>1167.6739</v>
      </c>
      <c r="P100" s="0" t="s">
        <v>46</v>
      </c>
      <c r="Q100" s="0" t="n">
        <v>0</v>
      </c>
    </row>
    <row r="101" customFormat="false" ht="12.75" hidden="false" customHeight="false" outlineLevel="0" collapsed="false">
      <c r="A101" s="0" t="s">
        <v>42</v>
      </c>
      <c r="B101" s="0" t="s">
        <v>43</v>
      </c>
      <c r="C101" s="0" t="n">
        <v>582435.8</v>
      </c>
      <c r="D101" s="0" t="n">
        <v>4787211.7</v>
      </c>
      <c r="E101" s="0" t="s">
        <v>44</v>
      </c>
      <c r="F101" s="0" t="s">
        <v>45</v>
      </c>
      <c r="G101" s="0" t="n">
        <v>31</v>
      </c>
      <c r="H101" s="1" t="n">
        <v>1.15740740740741E-005</v>
      </c>
      <c r="I101" s="0" t="n">
        <v>1989</v>
      </c>
      <c r="J101" s="0" t="n">
        <v>-3.227295</v>
      </c>
      <c r="K101" s="3" t="n">
        <v>1E+025</v>
      </c>
      <c r="L101" s="0" t="s">
        <v>10</v>
      </c>
      <c r="M101" s="0" t="n">
        <v>31.3813</v>
      </c>
      <c r="N101" s="0" t="n">
        <v>397.8056</v>
      </c>
      <c r="O101" s="0" t="n">
        <v>1199.0553</v>
      </c>
      <c r="P101" s="0" t="s">
        <v>46</v>
      </c>
      <c r="Q101" s="0" t="n">
        <v>0</v>
      </c>
    </row>
    <row r="102" customFormat="false" ht="12.75" hidden="false" customHeight="false" outlineLevel="0" collapsed="false">
      <c r="A102" s="0" t="s">
        <v>42</v>
      </c>
      <c r="B102" s="0" t="s">
        <v>43</v>
      </c>
      <c r="C102" s="0" t="n">
        <v>582428.8</v>
      </c>
      <c r="D102" s="0" t="n">
        <v>4787211.6</v>
      </c>
      <c r="E102" s="0" t="s">
        <v>44</v>
      </c>
      <c r="F102" s="0" t="s">
        <v>45</v>
      </c>
      <c r="G102" s="0" t="n">
        <v>31</v>
      </c>
      <c r="H102" s="1" t="n">
        <v>1.15740740740741E-005</v>
      </c>
      <c r="I102" s="0" t="n">
        <v>1989</v>
      </c>
      <c r="J102" s="0" t="n">
        <v>-4.188599</v>
      </c>
      <c r="K102" s="3" t="n">
        <v>1E+025</v>
      </c>
      <c r="L102" s="0" t="s">
        <v>10</v>
      </c>
      <c r="M102" s="0" t="n">
        <v>6.9534</v>
      </c>
      <c r="N102" s="0" t="n">
        <v>404.7591</v>
      </c>
      <c r="O102" s="0" t="n">
        <v>1206.0087</v>
      </c>
      <c r="P102" s="0" t="s">
        <v>46</v>
      </c>
      <c r="Q102" s="0" t="n">
        <v>0</v>
      </c>
    </row>
    <row r="103" customFormat="false" ht="12.75" hidden="false" customHeight="false" outlineLevel="0" collapsed="false">
      <c r="A103" s="0" t="s">
        <v>42</v>
      </c>
      <c r="B103" s="0" t="s">
        <v>43</v>
      </c>
      <c r="C103" s="0" t="n">
        <v>582427</v>
      </c>
      <c r="D103" s="0" t="n">
        <v>4787218.8</v>
      </c>
      <c r="E103" s="0" t="s">
        <v>44</v>
      </c>
      <c r="F103" s="0" t="s">
        <v>45</v>
      </c>
      <c r="G103" s="0" t="n">
        <v>31</v>
      </c>
      <c r="H103" s="1" t="n">
        <v>1.15740740740741E-005</v>
      </c>
      <c r="I103" s="0" t="n">
        <v>1989</v>
      </c>
      <c r="J103" s="0" t="n">
        <v>-4.669312</v>
      </c>
      <c r="K103" s="3" t="n">
        <v>1E+025</v>
      </c>
      <c r="L103" s="0" t="s">
        <v>10</v>
      </c>
      <c r="M103" s="0" t="n">
        <v>7.366</v>
      </c>
      <c r="N103" s="0" t="n">
        <v>412.1251</v>
      </c>
      <c r="O103" s="0" t="n">
        <v>1213.3747</v>
      </c>
      <c r="P103" s="0" t="s">
        <v>46</v>
      </c>
      <c r="Q103" s="0" t="n">
        <v>0</v>
      </c>
    </row>
    <row r="104" customFormat="false" ht="12.75" hidden="false" customHeight="false" outlineLevel="0" collapsed="false">
      <c r="A104" s="0" t="s">
        <v>42</v>
      </c>
      <c r="B104" s="0" t="s">
        <v>43</v>
      </c>
      <c r="C104" s="0" t="n">
        <v>582426.8</v>
      </c>
      <c r="D104" s="0" t="n">
        <v>4787230.7</v>
      </c>
      <c r="E104" s="0" t="s">
        <v>44</v>
      </c>
      <c r="F104" s="0" t="s">
        <v>45</v>
      </c>
      <c r="G104" s="0" t="n">
        <v>31</v>
      </c>
      <c r="H104" s="1" t="n">
        <v>1.15740740740741E-005</v>
      </c>
      <c r="I104" s="0" t="n">
        <v>1989</v>
      </c>
      <c r="J104" s="0" t="n">
        <v>-4.669312</v>
      </c>
      <c r="K104" s="3" t="n">
        <v>1E+025</v>
      </c>
      <c r="L104" s="0" t="s">
        <v>10</v>
      </c>
      <c r="M104" s="0" t="n">
        <v>11.9299</v>
      </c>
      <c r="N104" s="0" t="n">
        <v>424.055</v>
      </c>
      <c r="O104" s="0" t="n">
        <v>1225.3047</v>
      </c>
      <c r="P104" s="0" t="s">
        <v>46</v>
      </c>
      <c r="Q104" s="0" t="n">
        <v>0</v>
      </c>
    </row>
    <row r="105" customFormat="false" ht="12.75" hidden="false" customHeight="false" outlineLevel="0" collapsed="false">
      <c r="A105" s="0" t="s">
        <v>42</v>
      </c>
      <c r="B105" s="0" t="s">
        <v>43</v>
      </c>
      <c r="C105" s="0" t="n">
        <v>582440.1</v>
      </c>
      <c r="D105" s="0" t="n">
        <v>4787285.6</v>
      </c>
      <c r="E105" s="0" t="s">
        <v>44</v>
      </c>
      <c r="F105" s="0" t="s">
        <v>45</v>
      </c>
      <c r="G105" s="0" t="n">
        <v>31</v>
      </c>
      <c r="H105" s="1" t="n">
        <v>1.15740740740741E-005</v>
      </c>
      <c r="I105" s="0" t="n">
        <v>1989</v>
      </c>
      <c r="J105" s="0" t="n">
        <v>-4.188599</v>
      </c>
      <c r="K105" s="3" t="n">
        <v>1E+025</v>
      </c>
      <c r="L105" s="0" t="s">
        <v>10</v>
      </c>
      <c r="M105" s="0" t="n">
        <v>56.6123</v>
      </c>
      <c r="N105" s="0" t="n">
        <v>480.6673</v>
      </c>
      <c r="O105" s="0" t="n">
        <v>1281.917</v>
      </c>
      <c r="P105" s="0" t="s">
        <v>46</v>
      </c>
      <c r="Q105" s="0" t="n">
        <v>0</v>
      </c>
    </row>
    <row r="106" customFormat="false" ht="12.75" hidden="false" customHeight="false" outlineLevel="0" collapsed="false">
      <c r="A106" s="0" t="s">
        <v>42</v>
      </c>
      <c r="B106" s="0" t="s">
        <v>43</v>
      </c>
      <c r="C106" s="0" t="n">
        <v>582438.2</v>
      </c>
      <c r="D106" s="0" t="n">
        <v>4787295.2</v>
      </c>
      <c r="E106" s="0" t="s">
        <v>44</v>
      </c>
      <c r="F106" s="0" t="s">
        <v>45</v>
      </c>
      <c r="G106" s="0" t="n">
        <v>31</v>
      </c>
      <c r="H106" s="1" t="n">
        <v>1.15740740740741E-005</v>
      </c>
      <c r="I106" s="0" t="n">
        <v>1989</v>
      </c>
      <c r="J106" s="0" t="n">
        <v>-0.824097</v>
      </c>
      <c r="K106" s="3" t="n">
        <v>1E+025</v>
      </c>
      <c r="L106" s="0" t="s">
        <v>10</v>
      </c>
      <c r="M106" s="0" t="n">
        <v>9.701</v>
      </c>
      <c r="N106" s="0" t="n">
        <v>490.3683</v>
      </c>
      <c r="O106" s="0" t="n">
        <v>1291.6179</v>
      </c>
      <c r="P106" s="0" t="s">
        <v>46</v>
      </c>
      <c r="Q106" s="0" t="n">
        <v>0</v>
      </c>
    </row>
    <row r="107" customFormat="false" ht="12.75" hidden="false" customHeight="false" outlineLevel="0" collapsed="false">
      <c r="A107" s="0" t="s">
        <v>42</v>
      </c>
      <c r="B107" s="0" t="s">
        <v>43</v>
      </c>
      <c r="C107" s="0" t="n">
        <v>582436.6</v>
      </c>
      <c r="D107" s="0" t="n">
        <v>4787290.4</v>
      </c>
      <c r="E107" s="0" t="s">
        <v>44</v>
      </c>
      <c r="F107" s="0" t="s">
        <v>45</v>
      </c>
      <c r="G107" s="0" t="n">
        <v>31</v>
      </c>
      <c r="H107" s="1" t="n">
        <v>1.15740740740741E-005</v>
      </c>
      <c r="I107" s="0" t="n">
        <v>1989</v>
      </c>
      <c r="J107" s="0" t="n">
        <v>-8.033936</v>
      </c>
      <c r="K107" s="3" t="n">
        <v>1E+025</v>
      </c>
      <c r="L107" s="0" t="s">
        <v>10</v>
      </c>
      <c r="M107" s="0" t="n">
        <v>5.0787</v>
      </c>
      <c r="N107" s="0" t="n">
        <v>495.447</v>
      </c>
      <c r="O107" s="0" t="n">
        <v>1296.6967</v>
      </c>
      <c r="P107" s="0" t="s">
        <v>46</v>
      </c>
      <c r="Q107" s="0" t="n">
        <v>0</v>
      </c>
    </row>
    <row r="108" customFormat="false" ht="12.75" hidden="false" customHeight="false" outlineLevel="0" collapsed="false">
      <c r="A108" s="0" t="s">
        <v>34</v>
      </c>
      <c r="B108" s="0" t="s">
        <v>35</v>
      </c>
      <c r="C108" s="0" t="s">
        <v>36</v>
      </c>
      <c r="D108" s="0" t="s">
        <v>37</v>
      </c>
      <c r="E108" s="0" t="s">
        <v>38</v>
      </c>
      <c r="F108" s="0" t="s">
        <v>39</v>
      </c>
      <c r="G108" s="0" t="s">
        <v>47</v>
      </c>
      <c r="H108" s="0" t="s">
        <v>48</v>
      </c>
      <c r="I108" s="0" t="s">
        <v>40</v>
      </c>
      <c r="J108" s="0" t="s">
        <v>41</v>
      </c>
      <c r="K108" s="0" t="n">
        <v>1</v>
      </c>
    </row>
    <row r="109" customFormat="false" ht="12.75" hidden="false" customHeight="false" outlineLevel="0" collapsed="false">
      <c r="A109" s="0" t="s">
        <v>42</v>
      </c>
      <c r="B109" s="0" t="s">
        <v>43</v>
      </c>
      <c r="C109" s="0" t="n">
        <v>582509.7</v>
      </c>
      <c r="D109" s="0" t="n">
        <v>4787306.7</v>
      </c>
      <c r="E109" s="0" t="s">
        <v>49</v>
      </c>
      <c r="F109" s="0" t="s">
        <v>3</v>
      </c>
      <c r="G109" s="0" t="n">
        <v>1</v>
      </c>
      <c r="H109" s="1" t="n">
        <v>0.347696759259259</v>
      </c>
      <c r="I109" s="0" t="n">
        <v>2008</v>
      </c>
      <c r="J109" s="0" t="n">
        <v>-2.746704</v>
      </c>
      <c r="K109" s="3" t="n">
        <v>1E+025</v>
      </c>
      <c r="L109" s="0" t="s">
        <v>10</v>
      </c>
      <c r="M109" s="0" t="n">
        <v>74.8032</v>
      </c>
      <c r="N109" s="0" t="n">
        <v>0</v>
      </c>
      <c r="O109" s="0" t="n">
        <v>1371.4999</v>
      </c>
      <c r="P109" s="0" t="n">
        <v>0</v>
      </c>
      <c r="Q109" s="0" t="n">
        <v>591783642</v>
      </c>
    </row>
    <row r="110" customFormat="false" ht="12.75" hidden="false" customHeight="false" outlineLevel="0" collapsed="false">
      <c r="A110" s="0" t="s">
        <v>42</v>
      </c>
      <c r="B110" s="0" t="s">
        <v>43</v>
      </c>
      <c r="C110" s="0" t="n">
        <v>582510.4</v>
      </c>
      <c r="D110" s="0" t="n">
        <v>4787307.4</v>
      </c>
      <c r="E110" s="0" t="s">
        <v>49</v>
      </c>
      <c r="F110" s="0" t="s">
        <v>3</v>
      </c>
      <c r="G110" s="0" t="n">
        <v>1</v>
      </c>
      <c r="H110" s="1" t="n">
        <v>0.34775462962963</v>
      </c>
      <c r="I110" s="0" t="n">
        <v>2008</v>
      </c>
      <c r="J110" s="0" t="n">
        <v>-2.265991</v>
      </c>
      <c r="K110" s="3" t="n">
        <v>1E+025</v>
      </c>
      <c r="L110" s="0" t="s">
        <v>10</v>
      </c>
      <c r="M110" s="0" t="n">
        <v>0.9423</v>
      </c>
      <c r="N110" s="0" t="n">
        <v>0.9423</v>
      </c>
      <c r="O110" s="0" t="n">
        <v>1372.4421</v>
      </c>
      <c r="P110" s="0" t="n">
        <v>0.2</v>
      </c>
      <c r="Q110" s="0" t="n">
        <v>5</v>
      </c>
    </row>
    <row r="111" customFormat="false" ht="12.75" hidden="false" customHeight="false" outlineLevel="0" collapsed="false">
      <c r="A111" s="0" t="s">
        <v>42</v>
      </c>
      <c r="B111" s="0" t="s">
        <v>43</v>
      </c>
      <c r="C111" s="0" t="n">
        <v>582511.9</v>
      </c>
      <c r="D111" s="0" t="n">
        <v>4787307.6</v>
      </c>
      <c r="E111" s="0" t="s">
        <v>49</v>
      </c>
      <c r="F111" s="0" t="s">
        <v>3</v>
      </c>
      <c r="G111" s="0" t="n">
        <v>1</v>
      </c>
      <c r="H111" s="1" t="n">
        <v>0.3478125</v>
      </c>
      <c r="I111" s="0" t="n">
        <v>2008</v>
      </c>
      <c r="J111" s="0" t="n">
        <v>-1.304688</v>
      </c>
      <c r="K111" s="3" t="n">
        <v>1E+025</v>
      </c>
      <c r="L111" s="0" t="s">
        <v>10</v>
      </c>
      <c r="M111" s="0" t="n">
        <v>1.5685</v>
      </c>
      <c r="N111" s="0" t="n">
        <v>2.5107</v>
      </c>
      <c r="O111" s="0" t="n">
        <v>1374.0106</v>
      </c>
      <c r="P111" s="0" t="n">
        <v>0.3</v>
      </c>
      <c r="Q111" s="0" t="n">
        <v>5</v>
      </c>
    </row>
    <row r="112" customFormat="false" ht="12.75" hidden="false" customHeight="false" outlineLevel="0" collapsed="false">
      <c r="A112" s="0" t="s">
        <v>42</v>
      </c>
      <c r="B112" s="0" t="s">
        <v>43</v>
      </c>
      <c r="C112" s="0" t="n">
        <v>582512.7</v>
      </c>
      <c r="D112" s="0" t="n">
        <v>4787307.7</v>
      </c>
      <c r="E112" s="0" t="s">
        <v>49</v>
      </c>
      <c r="F112" s="0" t="s">
        <v>3</v>
      </c>
      <c r="G112" s="0" t="n">
        <v>1</v>
      </c>
      <c r="H112" s="1" t="n">
        <v>0.34787037037037</v>
      </c>
      <c r="I112" s="0" t="n">
        <v>2008</v>
      </c>
      <c r="J112" s="0" t="n">
        <v>-1.304688</v>
      </c>
      <c r="K112" s="3" t="n">
        <v>1E+025</v>
      </c>
      <c r="L112" s="0" t="s">
        <v>10</v>
      </c>
      <c r="M112" s="0" t="n">
        <v>0.7382</v>
      </c>
      <c r="N112" s="0" t="n">
        <v>3.2489</v>
      </c>
      <c r="O112" s="0" t="n">
        <v>1374.7488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42</v>
      </c>
      <c r="B113" s="0" t="s">
        <v>43</v>
      </c>
      <c r="C113" s="0" t="n">
        <v>582512.1</v>
      </c>
      <c r="D113" s="0" t="n">
        <v>4787308</v>
      </c>
      <c r="E113" s="0" t="s">
        <v>49</v>
      </c>
      <c r="F113" s="0" t="s">
        <v>3</v>
      </c>
      <c r="G113" s="0" t="n">
        <v>1</v>
      </c>
      <c r="H113" s="1" t="n">
        <v>0.347928240740741</v>
      </c>
      <c r="I113" s="0" t="n">
        <v>2008</v>
      </c>
      <c r="J113" s="0" t="n">
        <v>-1.785278</v>
      </c>
      <c r="K113" s="3" t="n">
        <v>1E+025</v>
      </c>
      <c r="L113" s="0" t="s">
        <v>10</v>
      </c>
      <c r="M113" s="0" t="n">
        <v>0.617</v>
      </c>
      <c r="N113" s="0" t="n">
        <v>3.8659</v>
      </c>
      <c r="O113" s="0" t="n">
        <v>1375.3658</v>
      </c>
      <c r="P113" s="0" t="n">
        <v>0.1</v>
      </c>
      <c r="Q113" s="0" t="n">
        <v>5</v>
      </c>
    </row>
    <row r="114" customFormat="false" ht="12.75" hidden="false" customHeight="false" outlineLevel="0" collapsed="false">
      <c r="A114" s="0" t="s">
        <v>42</v>
      </c>
      <c r="B114" s="0" t="s">
        <v>43</v>
      </c>
      <c r="C114" s="0" t="n">
        <v>582512.9</v>
      </c>
      <c r="D114" s="0" t="n">
        <v>4787308.4</v>
      </c>
      <c r="E114" s="0" t="s">
        <v>49</v>
      </c>
      <c r="F114" s="0" t="s">
        <v>3</v>
      </c>
      <c r="G114" s="0" t="n">
        <v>1</v>
      </c>
      <c r="H114" s="1" t="n">
        <v>0.347986111111111</v>
      </c>
      <c r="I114" s="0" t="n">
        <v>2008</v>
      </c>
      <c r="J114" s="0" t="n">
        <v>-2.265991</v>
      </c>
      <c r="K114" s="3" t="n">
        <v>1E+025</v>
      </c>
      <c r="L114" s="0" t="s">
        <v>10</v>
      </c>
      <c r="M114" s="0" t="n">
        <v>0.876</v>
      </c>
      <c r="N114" s="0" t="n">
        <v>4.742</v>
      </c>
      <c r="O114" s="0" t="n">
        <v>1376.2418</v>
      </c>
      <c r="P114" s="0" t="n">
        <v>0.2</v>
      </c>
      <c r="Q114" s="0" t="n">
        <v>5</v>
      </c>
    </row>
    <row r="115" customFormat="false" ht="12.75" hidden="false" customHeight="false" outlineLevel="0" collapsed="false">
      <c r="A115" s="0" t="s">
        <v>42</v>
      </c>
      <c r="B115" s="0" t="s">
        <v>43</v>
      </c>
      <c r="C115" s="0" t="n">
        <v>582514</v>
      </c>
      <c r="D115" s="0" t="n">
        <v>4787310.2</v>
      </c>
      <c r="E115" s="0" t="s">
        <v>49</v>
      </c>
      <c r="F115" s="0" t="s">
        <v>3</v>
      </c>
      <c r="G115" s="0" t="n">
        <v>1</v>
      </c>
      <c r="H115" s="1" t="n">
        <v>0.348043981481481</v>
      </c>
      <c r="I115" s="0" t="n">
        <v>2008</v>
      </c>
      <c r="J115" s="0" t="n">
        <v>-1.785278</v>
      </c>
      <c r="K115" s="3" t="n">
        <v>1E+025</v>
      </c>
      <c r="L115" s="0" t="s">
        <v>10</v>
      </c>
      <c r="M115" s="0" t="n">
        <v>2.1525</v>
      </c>
      <c r="N115" s="0" t="n">
        <v>6.8945</v>
      </c>
      <c r="O115" s="0" t="n">
        <v>1378.3944</v>
      </c>
      <c r="P115" s="0" t="n">
        <v>0.4</v>
      </c>
      <c r="Q115" s="0" t="n">
        <v>5</v>
      </c>
    </row>
    <row r="116" customFormat="false" ht="12.75" hidden="false" customHeight="false" outlineLevel="0" collapsed="false">
      <c r="A116" s="0" t="s">
        <v>42</v>
      </c>
      <c r="B116" s="0" t="s">
        <v>43</v>
      </c>
      <c r="C116" s="0" t="n">
        <v>582514.6</v>
      </c>
      <c r="D116" s="0" t="n">
        <v>4787311.5</v>
      </c>
      <c r="E116" s="0" t="s">
        <v>49</v>
      </c>
      <c r="F116" s="0" t="s">
        <v>3</v>
      </c>
      <c r="G116" s="0" t="n">
        <v>1</v>
      </c>
      <c r="H116" s="1" t="n">
        <v>0.348101851851852</v>
      </c>
      <c r="I116" s="0" t="n">
        <v>2008</v>
      </c>
      <c r="J116" s="0" t="n">
        <v>-1.785278</v>
      </c>
      <c r="K116" s="3" t="n">
        <v>1E+025</v>
      </c>
      <c r="L116" s="0" t="s">
        <v>10</v>
      </c>
      <c r="M116" s="0" t="n">
        <v>1.3945</v>
      </c>
      <c r="N116" s="0" t="n">
        <v>8.289</v>
      </c>
      <c r="O116" s="0" t="n">
        <v>1379.7889</v>
      </c>
      <c r="P116" s="0" t="n">
        <v>0.3</v>
      </c>
      <c r="Q116" s="0" t="n">
        <v>5</v>
      </c>
    </row>
    <row r="117" customFormat="false" ht="12.75" hidden="false" customHeight="false" outlineLevel="0" collapsed="false">
      <c r="A117" s="0" t="s">
        <v>42</v>
      </c>
      <c r="B117" s="0" t="s">
        <v>43</v>
      </c>
      <c r="C117" s="0" t="n">
        <v>582514.5</v>
      </c>
      <c r="D117" s="0" t="n">
        <v>4787312.2</v>
      </c>
      <c r="E117" s="0" t="s">
        <v>49</v>
      </c>
      <c r="F117" s="0" t="s">
        <v>3</v>
      </c>
      <c r="G117" s="0" t="n">
        <v>1</v>
      </c>
      <c r="H117" s="1" t="n">
        <v>0.348159722222222</v>
      </c>
      <c r="I117" s="0" t="n">
        <v>2008</v>
      </c>
      <c r="J117" s="0" t="n">
        <v>-1.785278</v>
      </c>
      <c r="K117" s="3" t="n">
        <v>1E+025</v>
      </c>
      <c r="L117" s="0" t="s">
        <v>10</v>
      </c>
      <c r="M117" s="0" t="n">
        <v>0.7643</v>
      </c>
      <c r="N117" s="0" t="n">
        <v>9.0533</v>
      </c>
      <c r="O117" s="0" t="n">
        <v>1380.5532</v>
      </c>
      <c r="P117" s="0" t="n">
        <v>0.2</v>
      </c>
      <c r="Q117" s="0" t="n">
        <v>5</v>
      </c>
    </row>
    <row r="118" customFormat="false" ht="12.75" hidden="false" customHeight="false" outlineLevel="0" collapsed="false">
      <c r="A118" s="0" t="s">
        <v>42</v>
      </c>
      <c r="B118" s="0" t="s">
        <v>43</v>
      </c>
      <c r="C118" s="0" t="n">
        <v>582514</v>
      </c>
      <c r="D118" s="0" t="n">
        <v>4787313</v>
      </c>
      <c r="E118" s="0" t="s">
        <v>49</v>
      </c>
      <c r="F118" s="0" t="s">
        <v>3</v>
      </c>
      <c r="G118" s="0" t="n">
        <v>1</v>
      </c>
      <c r="H118" s="1" t="n">
        <v>0.348217592592593</v>
      </c>
      <c r="I118" s="0" t="n">
        <v>2008</v>
      </c>
      <c r="J118" s="0" t="n">
        <v>-1.785278</v>
      </c>
      <c r="K118" s="3" t="n">
        <v>1E+025</v>
      </c>
      <c r="L118" s="0" t="s">
        <v>10</v>
      </c>
      <c r="M118" s="0" t="n">
        <v>0.9314</v>
      </c>
      <c r="N118" s="0" t="n">
        <v>9.9847</v>
      </c>
      <c r="O118" s="0" t="n">
        <v>1381.4846</v>
      </c>
      <c r="P118" s="0" t="n">
        <v>0.2</v>
      </c>
      <c r="Q118" s="0" t="n">
        <v>5</v>
      </c>
    </row>
    <row r="119" customFormat="false" ht="12.75" hidden="false" customHeight="false" outlineLevel="0" collapsed="false">
      <c r="A119" s="0" t="s">
        <v>42</v>
      </c>
      <c r="B119" s="0" t="s">
        <v>43</v>
      </c>
      <c r="C119" s="0" t="n">
        <v>582513.9</v>
      </c>
      <c r="D119" s="0" t="n">
        <v>4787313.6</v>
      </c>
      <c r="E119" s="0" t="s">
        <v>49</v>
      </c>
      <c r="F119" s="0" t="s">
        <v>3</v>
      </c>
      <c r="G119" s="0" t="n">
        <v>1</v>
      </c>
      <c r="H119" s="1" t="n">
        <v>0.348275462962963</v>
      </c>
      <c r="I119" s="0" t="n">
        <v>2008</v>
      </c>
      <c r="J119" s="0" t="n">
        <v>-0.824097</v>
      </c>
      <c r="K119" s="3" t="n">
        <v>1E+025</v>
      </c>
      <c r="L119" s="0" t="s">
        <v>10</v>
      </c>
      <c r="M119" s="0" t="n">
        <v>0.6003</v>
      </c>
      <c r="N119" s="0" t="n">
        <v>10.5851</v>
      </c>
      <c r="O119" s="0" t="n">
        <v>1382.0849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42</v>
      </c>
      <c r="B120" s="0" t="s">
        <v>43</v>
      </c>
      <c r="C120" s="0" t="n">
        <v>582514.1</v>
      </c>
      <c r="D120" s="0" t="n">
        <v>4787313.5</v>
      </c>
      <c r="E120" s="0" t="s">
        <v>49</v>
      </c>
      <c r="F120" s="0" t="s">
        <v>3</v>
      </c>
      <c r="G120" s="0" t="n">
        <v>1</v>
      </c>
      <c r="H120" s="1" t="n">
        <v>0.348333333333333</v>
      </c>
      <c r="I120" s="0" t="n">
        <v>2008</v>
      </c>
      <c r="J120" s="0" t="n">
        <v>-0.824097</v>
      </c>
      <c r="K120" s="3" t="n">
        <v>1E+025</v>
      </c>
      <c r="L120" s="0" t="s">
        <v>10</v>
      </c>
      <c r="M120" s="0" t="n">
        <v>0.209</v>
      </c>
      <c r="N120" s="0" t="n">
        <v>10.7941</v>
      </c>
      <c r="O120" s="0" t="n">
        <v>1382.2939</v>
      </c>
      <c r="P120" s="0" t="n">
        <v>0</v>
      </c>
      <c r="Q120" s="0" t="n">
        <v>5</v>
      </c>
    </row>
    <row r="121" customFormat="false" ht="12.75" hidden="false" customHeight="false" outlineLevel="0" collapsed="false">
      <c r="A121" s="0" t="s">
        <v>42</v>
      </c>
      <c r="B121" s="0" t="s">
        <v>43</v>
      </c>
      <c r="C121" s="0" t="n">
        <v>582514.1</v>
      </c>
      <c r="D121" s="0" t="n">
        <v>4787313.2</v>
      </c>
      <c r="E121" s="0" t="s">
        <v>49</v>
      </c>
      <c r="F121" s="0" t="s">
        <v>3</v>
      </c>
      <c r="G121" s="0" t="n">
        <v>1</v>
      </c>
      <c r="H121" s="1" t="n">
        <v>0.348391203703704</v>
      </c>
      <c r="I121" s="0" t="n">
        <v>2008</v>
      </c>
      <c r="J121" s="0" t="n">
        <v>-0.824097</v>
      </c>
      <c r="K121" s="3" t="n">
        <v>1E+025</v>
      </c>
      <c r="L121" s="0" t="s">
        <v>10</v>
      </c>
      <c r="M121" s="0" t="n">
        <v>0.2618</v>
      </c>
      <c r="N121" s="0" t="n">
        <v>11.0558</v>
      </c>
      <c r="O121" s="0" t="n">
        <v>1382.55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42</v>
      </c>
      <c r="B122" s="0" t="s">
        <v>43</v>
      </c>
      <c r="C122" s="0" t="n">
        <v>582514.3</v>
      </c>
      <c r="D122" s="0" t="n">
        <v>4787313</v>
      </c>
      <c r="E122" s="0" t="s">
        <v>49</v>
      </c>
      <c r="F122" s="0" t="s">
        <v>3</v>
      </c>
      <c r="G122" s="0" t="n">
        <v>1</v>
      </c>
      <c r="H122" s="1" t="n">
        <v>0.348449074074074</v>
      </c>
      <c r="I122" s="0" t="n">
        <v>2008</v>
      </c>
      <c r="J122" s="0" t="n">
        <v>-1.304688</v>
      </c>
      <c r="K122" s="3" t="n">
        <v>1E+025</v>
      </c>
      <c r="L122" s="0" t="s">
        <v>10</v>
      </c>
      <c r="M122" s="0" t="n">
        <v>0.2854</v>
      </c>
      <c r="N122" s="0" t="n">
        <v>11.3412</v>
      </c>
      <c r="O122" s="0" t="n">
        <v>1382.8411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42</v>
      </c>
      <c r="B123" s="0" t="s">
        <v>43</v>
      </c>
      <c r="C123" s="0" t="n">
        <v>582514.2</v>
      </c>
      <c r="D123" s="0" t="n">
        <v>4787314.4</v>
      </c>
      <c r="E123" s="0" t="s">
        <v>49</v>
      </c>
      <c r="F123" s="0" t="s">
        <v>3</v>
      </c>
      <c r="G123" s="0" t="n">
        <v>1</v>
      </c>
      <c r="H123" s="1" t="n">
        <v>0.348506944444444</v>
      </c>
      <c r="I123" s="0" t="n">
        <v>2008</v>
      </c>
      <c r="J123" s="0" t="n">
        <v>-0.824097</v>
      </c>
      <c r="K123" s="3" t="n">
        <v>1E+025</v>
      </c>
      <c r="L123" s="0" t="s">
        <v>10</v>
      </c>
      <c r="M123" s="0" t="n">
        <v>1.3924</v>
      </c>
      <c r="N123" s="0" t="n">
        <v>12.7337</v>
      </c>
      <c r="O123" s="0" t="n">
        <v>1384.2335</v>
      </c>
      <c r="P123" s="0" t="n">
        <v>0.3</v>
      </c>
      <c r="Q123" s="0" t="n">
        <v>5</v>
      </c>
    </row>
    <row r="124" customFormat="false" ht="12.75" hidden="false" customHeight="false" outlineLevel="0" collapsed="false">
      <c r="A124" s="0" t="s">
        <v>42</v>
      </c>
      <c r="B124" s="0" t="s">
        <v>43</v>
      </c>
      <c r="C124" s="0" t="n">
        <v>582514.1</v>
      </c>
      <c r="D124" s="0" t="n">
        <v>4787314.9</v>
      </c>
      <c r="E124" s="0" t="s">
        <v>49</v>
      </c>
      <c r="F124" s="0" t="s">
        <v>3</v>
      </c>
      <c r="G124" s="0" t="n">
        <v>1</v>
      </c>
      <c r="H124" s="1" t="n">
        <v>0.348564814814815</v>
      </c>
      <c r="I124" s="0" t="n">
        <v>2008</v>
      </c>
      <c r="J124" s="0" t="n">
        <v>-0.824097</v>
      </c>
      <c r="K124" s="3" t="n">
        <v>1E+025</v>
      </c>
      <c r="L124" s="0" t="s">
        <v>10</v>
      </c>
      <c r="M124" s="0" t="n">
        <v>0.5148</v>
      </c>
      <c r="N124" s="0" t="n">
        <v>13.2485</v>
      </c>
      <c r="O124" s="0" t="n">
        <v>1384.7483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42</v>
      </c>
      <c r="B125" s="0" t="s">
        <v>43</v>
      </c>
      <c r="C125" s="0" t="n">
        <v>582514.9</v>
      </c>
      <c r="D125" s="0" t="n">
        <v>4787316</v>
      </c>
      <c r="E125" s="0" t="s">
        <v>49</v>
      </c>
      <c r="F125" s="0" t="s">
        <v>3</v>
      </c>
      <c r="G125" s="0" t="n">
        <v>1</v>
      </c>
      <c r="H125" s="1" t="n">
        <v>0.348622685185185</v>
      </c>
      <c r="I125" s="0" t="n">
        <v>2008</v>
      </c>
      <c r="J125" s="0" t="n">
        <v>-1.304688</v>
      </c>
      <c r="K125" s="3" t="n">
        <v>1E+025</v>
      </c>
      <c r="L125" s="0" t="s">
        <v>10</v>
      </c>
      <c r="M125" s="0" t="n">
        <v>1.3023</v>
      </c>
      <c r="N125" s="0" t="n">
        <v>14.5508</v>
      </c>
      <c r="O125" s="0" t="n">
        <v>1386.0506</v>
      </c>
      <c r="P125" s="0" t="n">
        <v>0.3</v>
      </c>
      <c r="Q125" s="0" t="n">
        <v>5</v>
      </c>
    </row>
    <row r="126" customFormat="false" ht="12.75" hidden="false" customHeight="false" outlineLevel="0" collapsed="false">
      <c r="A126" s="0" t="s">
        <v>42</v>
      </c>
      <c r="B126" s="0" t="s">
        <v>43</v>
      </c>
      <c r="C126" s="0" t="n">
        <v>582514.1</v>
      </c>
      <c r="D126" s="0" t="n">
        <v>4787318.1</v>
      </c>
      <c r="E126" s="0" t="s">
        <v>49</v>
      </c>
      <c r="F126" s="0" t="s">
        <v>3</v>
      </c>
      <c r="G126" s="0" t="n">
        <v>1</v>
      </c>
      <c r="H126" s="1" t="n">
        <v>0.348680555555556</v>
      </c>
      <c r="I126" s="0" t="n">
        <v>2008</v>
      </c>
      <c r="J126" s="0" t="n">
        <v>-1.304688</v>
      </c>
      <c r="K126" s="3" t="n">
        <v>1E+025</v>
      </c>
      <c r="L126" s="0" t="s">
        <v>10</v>
      </c>
      <c r="M126" s="0" t="n">
        <v>2.2441</v>
      </c>
      <c r="N126" s="0" t="n">
        <v>16.7949</v>
      </c>
      <c r="O126" s="0" t="n">
        <v>1388.2948</v>
      </c>
      <c r="P126" s="0" t="n">
        <v>0.4</v>
      </c>
      <c r="Q126" s="0" t="n">
        <v>5</v>
      </c>
    </row>
    <row r="127" customFormat="false" ht="12.75" hidden="false" customHeight="false" outlineLevel="0" collapsed="false">
      <c r="A127" s="0" t="s">
        <v>42</v>
      </c>
      <c r="B127" s="0" t="s">
        <v>43</v>
      </c>
      <c r="C127" s="0" t="n">
        <v>582514.6</v>
      </c>
      <c r="D127" s="0" t="n">
        <v>4787319.2</v>
      </c>
      <c r="E127" s="0" t="s">
        <v>49</v>
      </c>
      <c r="F127" s="0" t="s">
        <v>3</v>
      </c>
      <c r="G127" s="0" t="n">
        <v>1</v>
      </c>
      <c r="H127" s="1" t="n">
        <v>0.348738425925926</v>
      </c>
      <c r="I127" s="0" t="n">
        <v>2008</v>
      </c>
      <c r="J127" s="0" t="n">
        <v>-0.824097</v>
      </c>
      <c r="K127" s="3" t="n">
        <v>1E+025</v>
      </c>
      <c r="L127" s="0" t="s">
        <v>10</v>
      </c>
      <c r="M127" s="0" t="n">
        <v>1.2755</v>
      </c>
      <c r="N127" s="0" t="n">
        <v>18.0704</v>
      </c>
      <c r="O127" s="0" t="n">
        <v>1389.5703</v>
      </c>
      <c r="P127" s="0" t="n">
        <v>0.3</v>
      </c>
      <c r="Q127" s="0" t="n">
        <v>5</v>
      </c>
    </row>
    <row r="128" customFormat="false" ht="12.75" hidden="false" customHeight="false" outlineLevel="0" collapsed="false">
      <c r="A128" s="0" t="s">
        <v>42</v>
      </c>
      <c r="B128" s="0" t="s">
        <v>43</v>
      </c>
      <c r="C128" s="0" t="n">
        <v>582513.6</v>
      </c>
      <c r="D128" s="0" t="n">
        <v>4787321.3</v>
      </c>
      <c r="E128" s="0" t="s">
        <v>49</v>
      </c>
      <c r="F128" s="0" t="s">
        <v>3</v>
      </c>
      <c r="G128" s="0" t="n">
        <v>1</v>
      </c>
      <c r="H128" s="1" t="n">
        <v>0.348796296296296</v>
      </c>
      <c r="I128" s="0" t="n">
        <v>2008</v>
      </c>
      <c r="J128" s="0" t="n">
        <v>1.098633</v>
      </c>
      <c r="K128" s="3" t="n">
        <v>1E+025</v>
      </c>
      <c r="L128" s="0" t="s">
        <v>10</v>
      </c>
      <c r="M128" s="0" t="n">
        <v>2.3225</v>
      </c>
      <c r="N128" s="0" t="n">
        <v>20.3929</v>
      </c>
      <c r="O128" s="0" t="n">
        <v>1391.8928</v>
      </c>
      <c r="P128" s="0" t="n">
        <v>0.5</v>
      </c>
      <c r="Q128" s="0" t="n">
        <v>5</v>
      </c>
    </row>
    <row r="129" customFormat="false" ht="12.75" hidden="false" customHeight="false" outlineLevel="0" collapsed="false">
      <c r="A129" s="0" t="s">
        <v>42</v>
      </c>
      <c r="B129" s="0" t="s">
        <v>43</v>
      </c>
      <c r="C129" s="0" t="n">
        <v>582513.7</v>
      </c>
      <c r="D129" s="0" t="n">
        <v>4787321.3</v>
      </c>
      <c r="E129" s="0" t="s">
        <v>49</v>
      </c>
      <c r="F129" s="0" t="s">
        <v>3</v>
      </c>
      <c r="G129" s="0" t="n">
        <v>1</v>
      </c>
      <c r="H129" s="1" t="n">
        <v>0.348854166666667</v>
      </c>
      <c r="I129" s="0" t="n">
        <v>2008</v>
      </c>
      <c r="J129" s="0" t="n">
        <v>0.618042</v>
      </c>
      <c r="K129" s="3" t="n">
        <v>1E+025</v>
      </c>
      <c r="L129" s="0" t="s">
        <v>10</v>
      </c>
      <c r="M129" s="0" t="n">
        <v>0.1236</v>
      </c>
      <c r="N129" s="0" t="n">
        <v>20.5166</v>
      </c>
      <c r="O129" s="0" t="n">
        <v>1392.0164</v>
      </c>
      <c r="P129" s="0" t="n">
        <v>0</v>
      </c>
      <c r="Q129" s="0" t="n">
        <v>5</v>
      </c>
    </row>
    <row r="130" customFormat="false" ht="12.75" hidden="false" customHeight="false" outlineLevel="0" collapsed="false">
      <c r="A130" s="0" t="s">
        <v>42</v>
      </c>
      <c r="B130" s="0" t="s">
        <v>43</v>
      </c>
      <c r="C130" s="0" t="n">
        <v>582513.5</v>
      </c>
      <c r="D130" s="0" t="n">
        <v>4787321</v>
      </c>
      <c r="E130" s="0" t="s">
        <v>49</v>
      </c>
      <c r="F130" s="0" t="s">
        <v>3</v>
      </c>
      <c r="G130" s="0" t="n">
        <v>1</v>
      </c>
      <c r="H130" s="1" t="n">
        <v>0.348912037037037</v>
      </c>
      <c r="I130" s="0" t="n">
        <v>2008</v>
      </c>
      <c r="J130" s="0" t="n">
        <v>1.098633</v>
      </c>
      <c r="K130" s="3" t="n">
        <v>1E+025</v>
      </c>
      <c r="L130" s="0" t="s">
        <v>10</v>
      </c>
      <c r="M130" s="0" t="n">
        <v>0.3513</v>
      </c>
      <c r="N130" s="0" t="n">
        <v>20.8679</v>
      </c>
      <c r="O130" s="0" t="n">
        <v>1392.3677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42</v>
      </c>
      <c r="B131" s="0" t="s">
        <v>43</v>
      </c>
      <c r="C131" s="0" t="n">
        <v>582513.5</v>
      </c>
      <c r="D131" s="0" t="n">
        <v>4787320.6</v>
      </c>
      <c r="E131" s="0" t="s">
        <v>49</v>
      </c>
      <c r="F131" s="0" t="s">
        <v>3</v>
      </c>
      <c r="G131" s="0" t="n">
        <v>1</v>
      </c>
      <c r="H131" s="1" t="n">
        <v>0.348969907407407</v>
      </c>
      <c r="I131" s="0" t="n">
        <v>2008</v>
      </c>
      <c r="J131" s="0" t="n">
        <v>0.137451</v>
      </c>
      <c r="K131" s="3" t="n">
        <v>1E+025</v>
      </c>
      <c r="L131" s="0" t="s">
        <v>10</v>
      </c>
      <c r="M131" s="0" t="n">
        <v>0.4168</v>
      </c>
      <c r="N131" s="0" t="n">
        <v>21.2847</v>
      </c>
      <c r="O131" s="0" t="n">
        <v>1392.7846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42</v>
      </c>
      <c r="B132" s="0" t="s">
        <v>43</v>
      </c>
      <c r="C132" s="0" t="n">
        <v>582513.3</v>
      </c>
      <c r="D132" s="0" t="n">
        <v>4787320.3</v>
      </c>
      <c r="E132" s="0" t="s">
        <v>49</v>
      </c>
      <c r="F132" s="0" t="s">
        <v>3</v>
      </c>
      <c r="G132" s="0" t="n">
        <v>1</v>
      </c>
      <c r="H132" s="1" t="n">
        <v>0.349027777777778</v>
      </c>
      <c r="I132" s="0" t="n">
        <v>2008</v>
      </c>
      <c r="J132" s="0" t="n">
        <v>0.137451</v>
      </c>
      <c r="K132" s="3" t="n">
        <v>1E+025</v>
      </c>
      <c r="L132" s="0" t="s">
        <v>10</v>
      </c>
      <c r="M132" s="0" t="n">
        <v>0.3595</v>
      </c>
      <c r="N132" s="0" t="n">
        <v>21.6442</v>
      </c>
      <c r="O132" s="0" t="n">
        <v>1393.1441</v>
      </c>
      <c r="P132" s="0" t="n">
        <v>0.1</v>
      </c>
      <c r="Q132" s="0" t="n">
        <v>5</v>
      </c>
    </row>
    <row r="133" customFormat="false" ht="12.75" hidden="false" customHeight="false" outlineLevel="0" collapsed="false">
      <c r="A133" s="0" t="s">
        <v>42</v>
      </c>
      <c r="B133" s="0" t="s">
        <v>43</v>
      </c>
      <c r="C133" s="0" t="n">
        <v>582513</v>
      </c>
      <c r="D133" s="0" t="n">
        <v>4787320.9</v>
      </c>
      <c r="E133" s="0" t="s">
        <v>49</v>
      </c>
      <c r="F133" s="0" t="s">
        <v>3</v>
      </c>
      <c r="G133" s="0" t="n">
        <v>1</v>
      </c>
      <c r="H133" s="1" t="n">
        <v>0.349085648148148</v>
      </c>
      <c r="I133" s="0" t="n">
        <v>2008</v>
      </c>
      <c r="J133" s="0" t="n">
        <v>-0.343384</v>
      </c>
      <c r="K133" s="3" t="n">
        <v>1E+025</v>
      </c>
      <c r="L133" s="0" t="s">
        <v>10</v>
      </c>
      <c r="M133" s="0" t="n">
        <v>0.7074</v>
      </c>
      <c r="N133" s="0" t="n">
        <v>22.3516</v>
      </c>
      <c r="O133" s="0" t="n">
        <v>1393.8515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42</v>
      </c>
      <c r="B134" s="0" t="s">
        <v>43</v>
      </c>
      <c r="C134" s="0" t="n">
        <v>582513</v>
      </c>
      <c r="D134" s="0" t="n">
        <v>4787322.7</v>
      </c>
      <c r="E134" s="0" t="s">
        <v>49</v>
      </c>
      <c r="F134" s="0" t="s">
        <v>3</v>
      </c>
      <c r="G134" s="0" t="n">
        <v>1</v>
      </c>
      <c r="H134" s="1" t="n">
        <v>0.349143518518519</v>
      </c>
      <c r="I134" s="0" t="n">
        <v>2008</v>
      </c>
      <c r="J134" s="0" t="n">
        <v>-0.343384</v>
      </c>
      <c r="K134" s="3" t="n">
        <v>1E+025</v>
      </c>
      <c r="L134" s="0" t="s">
        <v>10</v>
      </c>
      <c r="M134" s="0" t="n">
        <v>1.7835</v>
      </c>
      <c r="N134" s="0" t="n">
        <v>24.1351</v>
      </c>
      <c r="O134" s="0" t="n">
        <v>1395.6349</v>
      </c>
      <c r="P134" s="0" t="n">
        <v>0.4</v>
      </c>
      <c r="Q134" s="0" t="n">
        <v>5</v>
      </c>
    </row>
    <row r="135" customFormat="false" ht="12.75" hidden="false" customHeight="false" outlineLevel="0" collapsed="false">
      <c r="A135" s="0" t="s">
        <v>42</v>
      </c>
      <c r="B135" s="0" t="s">
        <v>43</v>
      </c>
      <c r="C135" s="0" t="n">
        <v>582511.7</v>
      </c>
      <c r="D135" s="0" t="n">
        <v>4787324.4</v>
      </c>
      <c r="E135" s="0" t="s">
        <v>49</v>
      </c>
      <c r="F135" s="0" t="s">
        <v>3</v>
      </c>
      <c r="G135" s="0" t="n">
        <v>1</v>
      </c>
      <c r="H135" s="1" t="n">
        <v>0.349201388888889</v>
      </c>
      <c r="I135" s="0" t="n">
        <v>2008</v>
      </c>
      <c r="J135" s="0" t="n">
        <v>0.137451</v>
      </c>
      <c r="K135" s="3" t="n">
        <v>1E+025</v>
      </c>
      <c r="L135" s="0" t="s">
        <v>10</v>
      </c>
      <c r="M135" s="0" t="n">
        <v>2.2012</v>
      </c>
      <c r="N135" s="0" t="n">
        <v>26.3363</v>
      </c>
      <c r="O135" s="0" t="n">
        <v>1397.8361</v>
      </c>
      <c r="P135" s="0" t="n">
        <v>0.4</v>
      </c>
      <c r="Q135" s="0" t="n">
        <v>5</v>
      </c>
    </row>
    <row r="136" customFormat="false" ht="12.75" hidden="false" customHeight="false" outlineLevel="0" collapsed="false">
      <c r="A136" s="0" t="s">
        <v>42</v>
      </c>
      <c r="B136" s="0" t="s">
        <v>43</v>
      </c>
      <c r="C136" s="0" t="n">
        <v>582511.5</v>
      </c>
      <c r="D136" s="0" t="n">
        <v>4787325</v>
      </c>
      <c r="E136" s="0" t="s">
        <v>49</v>
      </c>
      <c r="F136" s="0" t="s">
        <v>3</v>
      </c>
      <c r="G136" s="0" t="n">
        <v>1</v>
      </c>
      <c r="H136" s="1" t="n">
        <v>0.349259259259259</v>
      </c>
      <c r="I136" s="0" t="n">
        <v>2008</v>
      </c>
      <c r="J136" s="0" t="n">
        <v>0.618042</v>
      </c>
      <c r="K136" s="3" t="n">
        <v>1E+025</v>
      </c>
      <c r="L136" s="0" t="s">
        <v>10</v>
      </c>
      <c r="M136" s="0" t="n">
        <v>0.6833</v>
      </c>
      <c r="N136" s="0" t="n">
        <v>27.0196</v>
      </c>
      <c r="O136" s="0" t="n">
        <v>1398.5195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42</v>
      </c>
      <c r="B137" s="0" t="s">
        <v>43</v>
      </c>
      <c r="C137" s="0" t="n">
        <v>582510.8</v>
      </c>
      <c r="D137" s="0" t="n">
        <v>4787325.6</v>
      </c>
      <c r="E137" s="0" t="s">
        <v>49</v>
      </c>
      <c r="F137" s="0" t="s">
        <v>3</v>
      </c>
      <c r="G137" s="0" t="n">
        <v>1</v>
      </c>
      <c r="H137" s="1" t="n">
        <v>0.34931712962963</v>
      </c>
      <c r="I137" s="0" t="n">
        <v>2008</v>
      </c>
      <c r="J137" s="0" t="n">
        <v>0.618042</v>
      </c>
      <c r="K137" s="3" t="n">
        <v>1E+025</v>
      </c>
      <c r="L137" s="0" t="s">
        <v>10</v>
      </c>
      <c r="M137" s="0" t="n">
        <v>0.9221</v>
      </c>
      <c r="N137" s="0" t="n">
        <v>27.9417</v>
      </c>
      <c r="O137" s="0" t="n">
        <v>1399.4416</v>
      </c>
      <c r="P137" s="0" t="n">
        <v>0.2</v>
      </c>
      <c r="Q137" s="0" t="n">
        <v>5</v>
      </c>
    </row>
    <row r="138" customFormat="false" ht="12.75" hidden="false" customHeight="false" outlineLevel="0" collapsed="false">
      <c r="A138" s="0" t="s">
        <v>42</v>
      </c>
      <c r="B138" s="0" t="s">
        <v>43</v>
      </c>
      <c r="C138" s="0" t="n">
        <v>582510.4</v>
      </c>
      <c r="D138" s="0" t="n">
        <v>4787325</v>
      </c>
      <c r="E138" s="0" t="s">
        <v>49</v>
      </c>
      <c r="F138" s="0" t="s">
        <v>3</v>
      </c>
      <c r="G138" s="0" t="n">
        <v>1</v>
      </c>
      <c r="H138" s="1" t="n">
        <v>0.349375</v>
      </c>
      <c r="I138" s="0" t="n">
        <v>2008</v>
      </c>
      <c r="J138" s="0" t="n">
        <v>-0.343384</v>
      </c>
      <c r="K138" s="3" t="n">
        <v>1E+025</v>
      </c>
      <c r="L138" s="0" t="s">
        <v>10</v>
      </c>
      <c r="M138" s="0" t="n">
        <v>0.665</v>
      </c>
      <c r="N138" s="0" t="n">
        <v>28.6067</v>
      </c>
      <c r="O138" s="0" t="n">
        <v>1400.1066</v>
      </c>
      <c r="P138" s="0" t="n">
        <v>0.1</v>
      </c>
      <c r="Q138" s="0" t="n">
        <v>5</v>
      </c>
    </row>
    <row r="139" customFormat="false" ht="12.75" hidden="false" customHeight="false" outlineLevel="0" collapsed="false">
      <c r="A139" s="0" t="s">
        <v>42</v>
      </c>
      <c r="B139" s="0" t="s">
        <v>43</v>
      </c>
      <c r="C139" s="0" t="n">
        <v>582509.3</v>
      </c>
      <c r="D139" s="0" t="n">
        <v>4787326.5</v>
      </c>
      <c r="E139" s="0" t="s">
        <v>49</v>
      </c>
      <c r="F139" s="0" t="s">
        <v>3</v>
      </c>
      <c r="G139" s="0" t="n">
        <v>1</v>
      </c>
      <c r="H139" s="1" t="n">
        <v>0.34943287037037</v>
      </c>
      <c r="I139" s="0" t="n">
        <v>2008</v>
      </c>
      <c r="J139" s="0" t="n">
        <v>-0.343384</v>
      </c>
      <c r="K139" s="3" t="n">
        <v>1E+025</v>
      </c>
      <c r="L139" s="0" t="s">
        <v>10</v>
      </c>
      <c r="M139" s="0" t="n">
        <v>1.8636</v>
      </c>
      <c r="N139" s="0" t="n">
        <v>30.4703</v>
      </c>
      <c r="O139" s="0" t="n">
        <v>1401.9701</v>
      </c>
      <c r="P139" s="0" t="n">
        <v>0.4</v>
      </c>
      <c r="Q139" s="0" t="n">
        <v>5</v>
      </c>
    </row>
    <row r="140" customFormat="false" ht="12.75" hidden="false" customHeight="false" outlineLevel="0" collapsed="false">
      <c r="A140" s="0" t="s">
        <v>42</v>
      </c>
      <c r="B140" s="0" t="s">
        <v>43</v>
      </c>
      <c r="C140" s="0" t="n">
        <v>582509.6</v>
      </c>
      <c r="D140" s="0" t="n">
        <v>4787326.5</v>
      </c>
      <c r="E140" s="0" t="s">
        <v>49</v>
      </c>
      <c r="F140" s="0" t="s">
        <v>3</v>
      </c>
      <c r="G140" s="0" t="n">
        <v>1</v>
      </c>
      <c r="H140" s="1" t="n">
        <v>0.349490740740741</v>
      </c>
      <c r="I140" s="0" t="n">
        <v>2008</v>
      </c>
      <c r="J140" s="0" t="n">
        <v>-0.343384</v>
      </c>
      <c r="K140" s="3" t="n">
        <v>1E+025</v>
      </c>
      <c r="L140" s="0" t="s">
        <v>10</v>
      </c>
      <c r="M140" s="0" t="n">
        <v>0.2933</v>
      </c>
      <c r="N140" s="0" t="n">
        <v>30.7636</v>
      </c>
      <c r="O140" s="0" t="n">
        <v>1402.2635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42</v>
      </c>
      <c r="B141" s="0" t="s">
        <v>43</v>
      </c>
      <c r="C141" s="0" t="n">
        <v>582509.3</v>
      </c>
      <c r="D141" s="0" t="n">
        <v>4787326.5</v>
      </c>
      <c r="E141" s="0" t="s">
        <v>49</v>
      </c>
      <c r="F141" s="0" t="s">
        <v>3</v>
      </c>
      <c r="G141" s="0" t="n">
        <v>1</v>
      </c>
      <c r="H141" s="1" t="n">
        <v>0.349548611111111</v>
      </c>
      <c r="I141" s="0" t="n">
        <v>2008</v>
      </c>
      <c r="J141" s="0" t="n">
        <v>0.137451</v>
      </c>
      <c r="K141" s="3" t="n">
        <v>1E+025</v>
      </c>
      <c r="L141" s="0" t="s">
        <v>10</v>
      </c>
      <c r="M141" s="0" t="n">
        <v>0.3463</v>
      </c>
      <c r="N141" s="0" t="n">
        <v>31.1099</v>
      </c>
      <c r="O141" s="0" t="n">
        <v>1402.6098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42</v>
      </c>
      <c r="B142" s="0" t="s">
        <v>43</v>
      </c>
      <c r="C142" s="0" t="n">
        <v>582509.3</v>
      </c>
      <c r="D142" s="0" t="n">
        <v>4787326.4</v>
      </c>
      <c r="E142" s="0" t="s">
        <v>49</v>
      </c>
      <c r="F142" s="0" t="s">
        <v>3</v>
      </c>
      <c r="G142" s="0" t="n">
        <v>1</v>
      </c>
      <c r="H142" s="1" t="n">
        <v>0.349606481481482</v>
      </c>
      <c r="I142" s="0" t="n">
        <v>2008</v>
      </c>
      <c r="J142" s="0" t="n">
        <v>0.137451</v>
      </c>
      <c r="K142" s="3" t="n">
        <v>1E+025</v>
      </c>
      <c r="L142" s="0" t="s">
        <v>10</v>
      </c>
      <c r="M142" s="0" t="n">
        <v>0.0666</v>
      </c>
      <c r="N142" s="0" t="n">
        <v>31.1766</v>
      </c>
      <c r="O142" s="0" t="n">
        <v>1402.6764</v>
      </c>
      <c r="P142" s="0" t="n">
        <v>0</v>
      </c>
      <c r="Q142" s="0" t="n">
        <v>5</v>
      </c>
    </row>
    <row r="143" customFormat="false" ht="12.75" hidden="false" customHeight="false" outlineLevel="0" collapsed="false">
      <c r="A143" s="0" t="s">
        <v>42</v>
      </c>
      <c r="B143" s="0" t="s">
        <v>43</v>
      </c>
      <c r="C143" s="0" t="n">
        <v>582509.3</v>
      </c>
      <c r="D143" s="0" t="n">
        <v>4787326.4</v>
      </c>
      <c r="E143" s="0" t="s">
        <v>49</v>
      </c>
      <c r="F143" s="0" t="s">
        <v>3</v>
      </c>
      <c r="G143" s="0" t="n">
        <v>1</v>
      </c>
      <c r="H143" s="1" t="n">
        <v>0.349664351851852</v>
      </c>
      <c r="I143" s="0" t="n">
        <v>2008</v>
      </c>
      <c r="J143" s="0" t="n">
        <v>0.137451</v>
      </c>
      <c r="K143" s="3" t="n">
        <v>1E+025</v>
      </c>
      <c r="L143" s="0" t="s">
        <v>10</v>
      </c>
      <c r="M143" s="0" t="n">
        <v>0.0352</v>
      </c>
      <c r="N143" s="0" t="n">
        <v>31.2118</v>
      </c>
      <c r="O143" s="0" t="n">
        <v>1402.7116</v>
      </c>
      <c r="P143" s="0" t="n">
        <v>0</v>
      </c>
      <c r="Q143" s="0" t="n">
        <v>5</v>
      </c>
    </row>
    <row r="144" customFormat="false" ht="12.75" hidden="false" customHeight="false" outlineLevel="0" collapsed="false">
      <c r="A144" s="0" t="s">
        <v>42</v>
      </c>
      <c r="B144" s="0" t="s">
        <v>43</v>
      </c>
      <c r="C144" s="0" t="n">
        <v>582509.3</v>
      </c>
      <c r="D144" s="0" t="n">
        <v>4787326.6</v>
      </c>
      <c r="E144" s="0" t="s">
        <v>49</v>
      </c>
      <c r="F144" s="0" t="s">
        <v>3</v>
      </c>
      <c r="G144" s="0" t="n">
        <v>1</v>
      </c>
      <c r="H144" s="1" t="n">
        <v>0.349722222222222</v>
      </c>
      <c r="I144" s="0" t="n">
        <v>2008</v>
      </c>
      <c r="J144" s="0" t="n">
        <v>-0.343384</v>
      </c>
      <c r="K144" s="3" t="n">
        <v>1E+025</v>
      </c>
      <c r="L144" s="0" t="s">
        <v>10</v>
      </c>
      <c r="M144" s="0" t="n">
        <v>0.1333</v>
      </c>
      <c r="N144" s="0" t="n">
        <v>31.3451</v>
      </c>
      <c r="O144" s="0" t="n">
        <v>1402.8449</v>
      </c>
      <c r="P144" s="0" t="n">
        <v>0</v>
      </c>
      <c r="Q144" s="0" t="n">
        <v>5</v>
      </c>
    </row>
    <row r="145" customFormat="false" ht="12.75" hidden="false" customHeight="false" outlineLevel="0" collapsed="false">
      <c r="A145" s="0" t="s">
        <v>42</v>
      </c>
      <c r="B145" s="0" t="s">
        <v>43</v>
      </c>
      <c r="C145" s="0" t="n">
        <v>582509.1</v>
      </c>
      <c r="D145" s="0" t="n">
        <v>4787329.2</v>
      </c>
      <c r="E145" s="0" t="s">
        <v>49</v>
      </c>
      <c r="F145" s="0" t="s">
        <v>3</v>
      </c>
      <c r="G145" s="0" t="n">
        <v>1</v>
      </c>
      <c r="H145" s="1" t="n">
        <v>0.349791666666667</v>
      </c>
      <c r="I145" s="0" t="n">
        <v>2008</v>
      </c>
      <c r="J145" s="0" t="n">
        <v>-1.785278</v>
      </c>
      <c r="K145" s="3" t="n">
        <v>1E+025</v>
      </c>
      <c r="L145" s="0" t="s">
        <v>10</v>
      </c>
      <c r="M145" s="0" t="n">
        <v>2.6046</v>
      </c>
      <c r="N145" s="0" t="n">
        <v>33.9497</v>
      </c>
      <c r="O145" s="0" t="n">
        <v>1405.4495</v>
      </c>
      <c r="P145" s="0" t="n">
        <v>0.4</v>
      </c>
      <c r="Q145" s="0" t="n">
        <v>6</v>
      </c>
    </row>
    <row r="146" customFormat="false" ht="12.75" hidden="false" customHeight="false" outlineLevel="0" collapsed="false">
      <c r="A146" s="0" t="s">
        <v>42</v>
      </c>
      <c r="B146" s="0" t="s">
        <v>43</v>
      </c>
      <c r="C146" s="0" t="n">
        <v>582508.3</v>
      </c>
      <c r="D146" s="0" t="n">
        <v>4787332.4</v>
      </c>
      <c r="E146" s="0" t="s">
        <v>49</v>
      </c>
      <c r="F146" s="0" t="s">
        <v>3</v>
      </c>
      <c r="G146" s="0" t="n">
        <v>1</v>
      </c>
      <c r="H146" s="1" t="n">
        <v>0.349849537037037</v>
      </c>
      <c r="I146" s="0" t="n">
        <v>2008</v>
      </c>
      <c r="J146" s="0" t="n">
        <v>-1.785278</v>
      </c>
      <c r="K146" s="3" t="n">
        <v>1E+025</v>
      </c>
      <c r="L146" s="0" t="s">
        <v>10</v>
      </c>
      <c r="M146" s="0" t="n">
        <v>3.3586</v>
      </c>
      <c r="N146" s="0" t="n">
        <v>37.3083</v>
      </c>
      <c r="O146" s="0" t="n">
        <v>1408.8082</v>
      </c>
      <c r="P146" s="0" t="n">
        <v>0.7</v>
      </c>
      <c r="Q146" s="0" t="n">
        <v>5</v>
      </c>
    </row>
    <row r="147" customFormat="false" ht="12.75" hidden="false" customHeight="false" outlineLevel="0" collapsed="false">
      <c r="A147" s="0" t="s">
        <v>42</v>
      </c>
      <c r="B147" s="0" t="s">
        <v>43</v>
      </c>
      <c r="C147" s="0" t="n">
        <v>582508.3</v>
      </c>
      <c r="D147" s="0" t="n">
        <v>4787336</v>
      </c>
      <c r="E147" s="0" t="s">
        <v>49</v>
      </c>
      <c r="F147" s="0" t="s">
        <v>3</v>
      </c>
      <c r="G147" s="0" t="n">
        <v>1</v>
      </c>
      <c r="H147" s="1" t="n">
        <v>0.349907407407407</v>
      </c>
      <c r="I147" s="0" t="n">
        <v>2008</v>
      </c>
      <c r="J147" s="0" t="n">
        <v>-2.265991</v>
      </c>
      <c r="K147" s="3" t="n">
        <v>1E+025</v>
      </c>
      <c r="L147" s="0" t="s">
        <v>10</v>
      </c>
      <c r="M147" s="0" t="n">
        <v>3.6163</v>
      </c>
      <c r="N147" s="0" t="n">
        <v>40.9246</v>
      </c>
      <c r="O147" s="0" t="n">
        <v>1412.4245</v>
      </c>
      <c r="P147" s="0" t="n">
        <v>0.7</v>
      </c>
      <c r="Q147" s="0" t="n">
        <v>5</v>
      </c>
    </row>
    <row r="148" customFormat="false" ht="12.75" hidden="false" customHeight="false" outlineLevel="0" collapsed="false">
      <c r="A148" s="0" t="s">
        <v>42</v>
      </c>
      <c r="B148" s="0" t="s">
        <v>43</v>
      </c>
      <c r="C148" s="0" t="n">
        <v>582509</v>
      </c>
      <c r="D148" s="0" t="n">
        <v>4787341.1</v>
      </c>
      <c r="E148" s="0" t="s">
        <v>49</v>
      </c>
      <c r="F148" s="0" t="s">
        <v>3</v>
      </c>
      <c r="G148" s="0" t="n">
        <v>1</v>
      </c>
      <c r="H148" s="1" t="n">
        <v>0.349965277777778</v>
      </c>
      <c r="I148" s="0" t="n">
        <v>2008</v>
      </c>
      <c r="J148" s="0" t="n">
        <v>-1.785278</v>
      </c>
      <c r="K148" s="3" t="n">
        <v>1E+025</v>
      </c>
      <c r="L148" s="0" t="s">
        <v>10</v>
      </c>
      <c r="M148" s="0" t="n">
        <v>5.085</v>
      </c>
      <c r="N148" s="0" t="n">
        <v>46.0096</v>
      </c>
      <c r="O148" s="0" t="n">
        <v>1417.5095</v>
      </c>
      <c r="P148" s="0" t="n">
        <v>1</v>
      </c>
      <c r="Q148" s="0" t="n">
        <v>5</v>
      </c>
    </row>
    <row r="149" customFormat="false" ht="12.75" hidden="false" customHeight="false" outlineLevel="0" collapsed="false">
      <c r="A149" s="0" t="s">
        <v>42</v>
      </c>
      <c r="B149" s="0" t="s">
        <v>43</v>
      </c>
      <c r="C149" s="0" t="n">
        <v>582510.4</v>
      </c>
      <c r="D149" s="0" t="n">
        <v>4787346.5</v>
      </c>
      <c r="E149" s="0" t="s">
        <v>49</v>
      </c>
      <c r="F149" s="0" t="s">
        <v>3</v>
      </c>
      <c r="G149" s="0" t="n">
        <v>1</v>
      </c>
      <c r="H149" s="1" t="n">
        <v>0.350023148148148</v>
      </c>
      <c r="I149" s="0" t="n">
        <v>2008</v>
      </c>
      <c r="J149" s="0" t="n">
        <v>-2.265991</v>
      </c>
      <c r="K149" s="3" t="n">
        <v>1E+025</v>
      </c>
      <c r="L149" s="0" t="s">
        <v>10</v>
      </c>
      <c r="M149" s="0" t="n">
        <v>5.6461</v>
      </c>
      <c r="N149" s="0" t="n">
        <v>51.6557</v>
      </c>
      <c r="O149" s="0" t="n">
        <v>1423.1556</v>
      </c>
      <c r="P149" s="0" t="n">
        <v>1.1</v>
      </c>
      <c r="Q149" s="0" t="n">
        <v>5</v>
      </c>
    </row>
    <row r="150" customFormat="false" ht="12.75" hidden="false" customHeight="false" outlineLevel="0" collapsed="false">
      <c r="A150" s="0" t="s">
        <v>42</v>
      </c>
      <c r="B150" s="0" t="s">
        <v>43</v>
      </c>
      <c r="C150" s="0" t="n">
        <v>582512.5</v>
      </c>
      <c r="D150" s="0" t="n">
        <v>4787351.5</v>
      </c>
      <c r="E150" s="0" t="s">
        <v>49</v>
      </c>
      <c r="F150" s="0" t="s">
        <v>3</v>
      </c>
      <c r="G150" s="0" t="n">
        <v>1</v>
      </c>
      <c r="H150" s="1" t="n">
        <v>0.350081018518519</v>
      </c>
      <c r="I150" s="0" t="n">
        <v>2008</v>
      </c>
      <c r="J150" s="0" t="n">
        <v>-2.265991</v>
      </c>
      <c r="K150" s="3" t="n">
        <v>1E+025</v>
      </c>
      <c r="L150" s="0" t="s">
        <v>10</v>
      </c>
      <c r="M150" s="0" t="n">
        <v>5.4595</v>
      </c>
      <c r="N150" s="0" t="n">
        <v>57.1152</v>
      </c>
      <c r="O150" s="0" t="n">
        <v>1428.615</v>
      </c>
      <c r="P150" s="0" t="n">
        <v>1.1</v>
      </c>
      <c r="Q150" s="0" t="n">
        <v>5</v>
      </c>
    </row>
    <row r="151" customFormat="false" ht="12.75" hidden="false" customHeight="false" outlineLevel="0" collapsed="false">
      <c r="A151" s="0" t="s">
        <v>42</v>
      </c>
      <c r="B151" s="0" t="s">
        <v>43</v>
      </c>
      <c r="C151" s="0" t="n">
        <v>582514.3</v>
      </c>
      <c r="D151" s="0" t="n">
        <v>4787356.6</v>
      </c>
      <c r="E151" s="0" t="s">
        <v>49</v>
      </c>
      <c r="F151" s="0" t="s">
        <v>3</v>
      </c>
      <c r="G151" s="0" t="n">
        <v>1</v>
      </c>
      <c r="H151" s="1" t="n">
        <v>0.350138888888889</v>
      </c>
      <c r="I151" s="0" t="n">
        <v>2008</v>
      </c>
      <c r="J151" s="0" t="n">
        <v>-2.265991</v>
      </c>
      <c r="K151" s="3" t="n">
        <v>1E+025</v>
      </c>
      <c r="L151" s="0" t="s">
        <v>10</v>
      </c>
      <c r="M151" s="0" t="n">
        <v>5.3251</v>
      </c>
      <c r="N151" s="0" t="n">
        <v>62.4403</v>
      </c>
      <c r="O151" s="0" t="n">
        <v>1433.9401</v>
      </c>
      <c r="P151" s="0" t="n">
        <v>1.1</v>
      </c>
      <c r="Q151" s="0" t="n">
        <v>5</v>
      </c>
    </row>
    <row r="152" customFormat="false" ht="12.75" hidden="false" customHeight="false" outlineLevel="0" collapsed="false">
      <c r="A152" s="0" t="s">
        <v>42</v>
      </c>
      <c r="B152" s="0" t="s">
        <v>43</v>
      </c>
      <c r="C152" s="0" t="n">
        <v>582516</v>
      </c>
      <c r="D152" s="0" t="n">
        <v>4787360.1</v>
      </c>
      <c r="E152" s="0" t="s">
        <v>49</v>
      </c>
      <c r="F152" s="0" t="s">
        <v>3</v>
      </c>
      <c r="G152" s="0" t="n">
        <v>1</v>
      </c>
      <c r="H152" s="1" t="n">
        <v>0.350196759259259</v>
      </c>
      <c r="I152" s="0" t="n">
        <v>2008</v>
      </c>
      <c r="J152" s="0" t="n">
        <v>-1.785278</v>
      </c>
      <c r="K152" s="3" t="n">
        <v>1E+025</v>
      </c>
      <c r="L152" s="0" t="s">
        <v>10</v>
      </c>
      <c r="M152" s="0" t="n">
        <v>3.9423</v>
      </c>
      <c r="N152" s="0" t="n">
        <v>66.3826</v>
      </c>
      <c r="O152" s="0" t="n">
        <v>1437.8825</v>
      </c>
      <c r="P152" s="0" t="n">
        <v>0.8</v>
      </c>
      <c r="Q152" s="0" t="n">
        <v>5</v>
      </c>
    </row>
    <row r="153" customFormat="false" ht="12.75" hidden="false" customHeight="false" outlineLevel="0" collapsed="false">
      <c r="A153" s="0" t="s">
        <v>42</v>
      </c>
      <c r="B153" s="0" t="s">
        <v>43</v>
      </c>
      <c r="C153" s="0" t="n">
        <v>582517.2</v>
      </c>
      <c r="D153" s="0" t="n">
        <v>4787363</v>
      </c>
      <c r="E153" s="0" t="s">
        <v>49</v>
      </c>
      <c r="F153" s="0" t="s">
        <v>3</v>
      </c>
      <c r="G153" s="0" t="n">
        <v>1</v>
      </c>
      <c r="H153" s="1" t="n">
        <v>0.35025462962963</v>
      </c>
      <c r="I153" s="0" t="n">
        <v>2008</v>
      </c>
      <c r="J153" s="0" t="n">
        <v>-1.785278</v>
      </c>
      <c r="K153" s="3" t="n">
        <v>1E+025</v>
      </c>
      <c r="L153" s="0" t="s">
        <v>10</v>
      </c>
      <c r="M153" s="0" t="n">
        <v>3.1415</v>
      </c>
      <c r="N153" s="0" t="n">
        <v>69.5241</v>
      </c>
      <c r="O153" s="0" t="n">
        <v>1441.024</v>
      </c>
      <c r="P153" s="0" t="n">
        <v>0.6</v>
      </c>
      <c r="Q153" s="0" t="n">
        <v>5</v>
      </c>
    </row>
    <row r="154" customFormat="false" ht="12.75" hidden="false" customHeight="false" outlineLevel="0" collapsed="false">
      <c r="A154" s="0" t="s">
        <v>42</v>
      </c>
      <c r="B154" s="0" t="s">
        <v>43</v>
      </c>
      <c r="C154" s="0" t="n">
        <v>582518</v>
      </c>
      <c r="D154" s="0" t="n">
        <v>4787364.5</v>
      </c>
      <c r="E154" s="0" t="s">
        <v>49</v>
      </c>
      <c r="F154" s="0" t="s">
        <v>3</v>
      </c>
      <c r="G154" s="0" t="n">
        <v>1</v>
      </c>
      <c r="H154" s="1" t="n">
        <v>0.3503125</v>
      </c>
      <c r="I154" s="0" t="n">
        <v>2008</v>
      </c>
      <c r="J154" s="0" t="n">
        <v>-1.785278</v>
      </c>
      <c r="K154" s="3" t="n">
        <v>1E+025</v>
      </c>
      <c r="L154" s="0" t="s">
        <v>10</v>
      </c>
      <c r="M154" s="0" t="n">
        <v>1.7258</v>
      </c>
      <c r="N154" s="0" t="n">
        <v>71.2499</v>
      </c>
      <c r="O154" s="0" t="n">
        <v>1442.7498</v>
      </c>
      <c r="P154" s="0" t="n">
        <v>0.3</v>
      </c>
      <c r="Q154" s="0" t="n">
        <v>5</v>
      </c>
    </row>
    <row r="155" customFormat="false" ht="12.75" hidden="false" customHeight="false" outlineLevel="0" collapsed="false">
      <c r="A155" s="0" t="s">
        <v>42</v>
      </c>
      <c r="B155" s="0" t="s">
        <v>43</v>
      </c>
      <c r="C155" s="0" t="n">
        <v>582517.9</v>
      </c>
      <c r="D155" s="0" t="n">
        <v>4787364.3</v>
      </c>
      <c r="E155" s="0" t="s">
        <v>49</v>
      </c>
      <c r="F155" s="0" t="s">
        <v>3</v>
      </c>
      <c r="G155" s="0" t="n">
        <v>1</v>
      </c>
      <c r="H155" s="1" t="n">
        <v>0.35037037037037</v>
      </c>
      <c r="I155" s="0" t="n">
        <v>2008</v>
      </c>
      <c r="J155" s="0" t="n">
        <v>-1.785278</v>
      </c>
      <c r="K155" s="3" t="n">
        <v>1E+025</v>
      </c>
      <c r="L155" s="0" t="s">
        <v>10</v>
      </c>
      <c r="M155" s="0" t="n">
        <v>0.2755</v>
      </c>
      <c r="N155" s="0" t="n">
        <v>71.5254</v>
      </c>
      <c r="O155" s="0" t="n">
        <v>1443.0253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42</v>
      </c>
      <c r="B156" s="0" t="s">
        <v>43</v>
      </c>
      <c r="C156" s="0" t="n">
        <v>582518.2</v>
      </c>
      <c r="D156" s="0" t="n">
        <v>4787364.6</v>
      </c>
      <c r="E156" s="0" t="s">
        <v>49</v>
      </c>
      <c r="F156" s="0" t="s">
        <v>3</v>
      </c>
      <c r="G156" s="0" t="n">
        <v>1</v>
      </c>
      <c r="H156" s="1" t="n">
        <v>0.350428240740741</v>
      </c>
      <c r="I156" s="0" t="n">
        <v>2008</v>
      </c>
      <c r="J156" s="0" t="n">
        <v>-0.824097</v>
      </c>
      <c r="K156" s="3" t="n">
        <v>1E+025</v>
      </c>
      <c r="L156" s="0" t="s">
        <v>10</v>
      </c>
      <c r="M156" s="0" t="n">
        <v>0.4319</v>
      </c>
      <c r="N156" s="0" t="n">
        <v>71.9573</v>
      </c>
      <c r="O156" s="0" t="n">
        <v>1443.4572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42</v>
      </c>
      <c r="B157" s="0" t="s">
        <v>43</v>
      </c>
      <c r="C157" s="0" t="n">
        <v>582518.2</v>
      </c>
      <c r="D157" s="0" t="n">
        <v>4787365.1</v>
      </c>
      <c r="E157" s="0" t="s">
        <v>49</v>
      </c>
      <c r="F157" s="0" t="s">
        <v>3</v>
      </c>
      <c r="G157" s="0" t="n">
        <v>1</v>
      </c>
      <c r="H157" s="1" t="n">
        <v>0.350486111111111</v>
      </c>
      <c r="I157" s="0" t="n">
        <v>2008</v>
      </c>
      <c r="J157" s="0" t="n">
        <v>-0.343384</v>
      </c>
      <c r="K157" s="3" t="n">
        <v>1E+025</v>
      </c>
      <c r="L157" s="0" t="s">
        <v>10</v>
      </c>
      <c r="M157" s="0" t="n">
        <v>0.4753</v>
      </c>
      <c r="N157" s="0" t="n">
        <v>72.4326</v>
      </c>
      <c r="O157" s="0" t="n">
        <v>1443.9325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42</v>
      </c>
      <c r="B158" s="0" t="s">
        <v>43</v>
      </c>
      <c r="C158" s="0" t="n">
        <v>582518.5</v>
      </c>
      <c r="D158" s="0" t="n">
        <v>4787364.8</v>
      </c>
      <c r="E158" s="0" t="s">
        <v>49</v>
      </c>
      <c r="F158" s="0" t="s">
        <v>3</v>
      </c>
      <c r="G158" s="0" t="n">
        <v>1</v>
      </c>
      <c r="H158" s="1" t="n">
        <v>0.350543981481481</v>
      </c>
      <c r="I158" s="0" t="n">
        <v>2008</v>
      </c>
      <c r="J158" s="0" t="n">
        <v>-0.824097</v>
      </c>
      <c r="K158" s="3" t="n">
        <v>1E+025</v>
      </c>
      <c r="L158" s="0" t="s">
        <v>10</v>
      </c>
      <c r="M158" s="0" t="n">
        <v>0.3527</v>
      </c>
      <c r="N158" s="0" t="n">
        <v>72.7854</v>
      </c>
      <c r="O158" s="0" t="n">
        <v>1444.285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42</v>
      </c>
      <c r="B159" s="0" t="s">
        <v>43</v>
      </c>
      <c r="C159" s="0" t="n">
        <v>582519.4</v>
      </c>
      <c r="D159" s="0" t="n">
        <v>4787366.5</v>
      </c>
      <c r="E159" s="0" t="s">
        <v>49</v>
      </c>
      <c r="F159" s="0" t="s">
        <v>3</v>
      </c>
      <c r="G159" s="0" t="n">
        <v>1</v>
      </c>
      <c r="H159" s="1" t="n">
        <v>0.350601851851852</v>
      </c>
      <c r="I159" s="0" t="n">
        <v>2008</v>
      </c>
      <c r="J159" s="0" t="n">
        <v>-1.304688</v>
      </c>
      <c r="K159" s="3" t="n">
        <v>1E+025</v>
      </c>
      <c r="L159" s="0" t="s">
        <v>10</v>
      </c>
      <c r="M159" s="0" t="n">
        <v>1.9036</v>
      </c>
      <c r="N159" s="0" t="n">
        <v>74.689</v>
      </c>
      <c r="O159" s="0" t="n">
        <v>1446.1888</v>
      </c>
      <c r="P159" s="0" t="n">
        <v>0.4</v>
      </c>
      <c r="Q159" s="0" t="n">
        <v>5</v>
      </c>
    </row>
    <row r="160" customFormat="false" ht="12.75" hidden="false" customHeight="false" outlineLevel="0" collapsed="false">
      <c r="A160" s="0" t="s">
        <v>42</v>
      </c>
      <c r="B160" s="0" t="s">
        <v>43</v>
      </c>
      <c r="C160" s="0" t="n">
        <v>582521.9</v>
      </c>
      <c r="D160" s="0" t="n">
        <v>4787367.9</v>
      </c>
      <c r="E160" s="0" t="s">
        <v>49</v>
      </c>
      <c r="F160" s="0" t="s">
        <v>3</v>
      </c>
      <c r="G160" s="0" t="n">
        <v>1</v>
      </c>
      <c r="H160" s="1" t="n">
        <v>0.350659722222222</v>
      </c>
      <c r="I160" s="0" t="n">
        <v>2008</v>
      </c>
      <c r="J160" s="0" t="n">
        <v>-1.304688</v>
      </c>
      <c r="K160" s="3" t="n">
        <v>1E+025</v>
      </c>
      <c r="L160" s="0" t="s">
        <v>10</v>
      </c>
      <c r="M160" s="0" t="n">
        <v>2.8424</v>
      </c>
      <c r="N160" s="0" t="n">
        <v>77.5314</v>
      </c>
      <c r="O160" s="0" t="n">
        <v>1449.0313</v>
      </c>
      <c r="P160" s="0" t="n">
        <v>0.6</v>
      </c>
      <c r="Q160" s="0" t="n">
        <v>5</v>
      </c>
    </row>
    <row r="161" customFormat="false" ht="12.75" hidden="false" customHeight="false" outlineLevel="0" collapsed="false">
      <c r="A161" s="0" t="s">
        <v>42</v>
      </c>
      <c r="B161" s="0" t="s">
        <v>43</v>
      </c>
      <c r="C161" s="0" t="n">
        <v>582521.7</v>
      </c>
      <c r="D161" s="0" t="n">
        <v>4787367.8</v>
      </c>
      <c r="E161" s="0" t="s">
        <v>49</v>
      </c>
      <c r="F161" s="0" t="s">
        <v>3</v>
      </c>
      <c r="G161" s="0" t="n">
        <v>1</v>
      </c>
      <c r="H161" s="1" t="n">
        <v>0.350717592592593</v>
      </c>
      <c r="I161" s="0" t="n">
        <v>2008</v>
      </c>
      <c r="J161" s="0" t="n">
        <v>-1.304688</v>
      </c>
      <c r="K161" s="3" t="n">
        <v>1E+025</v>
      </c>
      <c r="L161" s="0" t="s">
        <v>10</v>
      </c>
      <c r="M161" s="0" t="n">
        <v>0.1955</v>
      </c>
      <c r="N161" s="0" t="n">
        <v>77.7269</v>
      </c>
      <c r="O161" s="0" t="n">
        <v>1449.2267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42</v>
      </c>
      <c r="B162" s="0" t="s">
        <v>43</v>
      </c>
      <c r="C162" s="0" t="n">
        <v>582521.4</v>
      </c>
      <c r="D162" s="0" t="n">
        <v>4787367.2</v>
      </c>
      <c r="E162" s="0" t="s">
        <v>49</v>
      </c>
      <c r="F162" s="0" t="s">
        <v>3</v>
      </c>
      <c r="G162" s="0" t="n">
        <v>1</v>
      </c>
      <c r="H162" s="1" t="n">
        <v>0.350775462962963</v>
      </c>
      <c r="I162" s="0" t="n">
        <v>2008</v>
      </c>
      <c r="J162" s="0" t="n">
        <v>-1.785278</v>
      </c>
      <c r="K162" s="3" t="n">
        <v>1E+025</v>
      </c>
      <c r="L162" s="0" t="s">
        <v>10</v>
      </c>
      <c r="M162" s="0" t="n">
        <v>0.6765</v>
      </c>
      <c r="N162" s="0" t="n">
        <v>78.4034</v>
      </c>
      <c r="O162" s="0" t="n">
        <v>1449.9032</v>
      </c>
      <c r="P162" s="0" t="n">
        <v>0.1</v>
      </c>
      <c r="Q162" s="0" t="n">
        <v>5</v>
      </c>
    </row>
    <row r="163" customFormat="false" ht="12.75" hidden="false" customHeight="false" outlineLevel="0" collapsed="false">
      <c r="A163" s="0" t="s">
        <v>42</v>
      </c>
      <c r="B163" s="0" t="s">
        <v>43</v>
      </c>
      <c r="C163" s="0" t="n">
        <v>582521.2</v>
      </c>
      <c r="D163" s="0" t="n">
        <v>4787366.7</v>
      </c>
      <c r="E163" s="0" t="s">
        <v>49</v>
      </c>
      <c r="F163" s="0" t="s">
        <v>3</v>
      </c>
      <c r="G163" s="0" t="n">
        <v>1</v>
      </c>
      <c r="H163" s="1" t="n">
        <v>0.350833333333333</v>
      </c>
      <c r="I163" s="0" t="n">
        <v>2008</v>
      </c>
      <c r="J163" s="0" t="n">
        <v>-2.746704</v>
      </c>
      <c r="K163" s="3" t="n">
        <v>1E+025</v>
      </c>
      <c r="L163" s="0" t="s">
        <v>10</v>
      </c>
      <c r="M163" s="0" t="n">
        <v>0.5666</v>
      </c>
      <c r="N163" s="0" t="n">
        <v>78.9699</v>
      </c>
      <c r="O163" s="0" t="n">
        <v>1450.4698</v>
      </c>
      <c r="P163" s="0" t="n">
        <v>0.1</v>
      </c>
      <c r="Q163" s="0" t="n">
        <v>5</v>
      </c>
    </row>
    <row r="164" customFormat="false" ht="12.75" hidden="false" customHeight="false" outlineLevel="0" collapsed="false">
      <c r="A164" s="0" t="s">
        <v>42</v>
      </c>
      <c r="B164" s="0" t="s">
        <v>43</v>
      </c>
      <c r="C164" s="0" t="n">
        <v>582521.5</v>
      </c>
      <c r="D164" s="0" t="n">
        <v>4787366.2</v>
      </c>
      <c r="E164" s="0" t="s">
        <v>49</v>
      </c>
      <c r="F164" s="0" t="s">
        <v>3</v>
      </c>
      <c r="G164" s="0" t="n">
        <v>1</v>
      </c>
      <c r="H164" s="1" t="n">
        <v>0.350891203703704</v>
      </c>
      <c r="I164" s="0" t="n">
        <v>2008</v>
      </c>
      <c r="J164" s="0" t="n">
        <v>-3.227295</v>
      </c>
      <c r="K164" s="3" t="n">
        <v>1E+025</v>
      </c>
      <c r="L164" s="0" t="s">
        <v>10</v>
      </c>
      <c r="M164" s="0" t="n">
        <v>0.5693</v>
      </c>
      <c r="N164" s="0" t="n">
        <v>79.5393</v>
      </c>
      <c r="O164" s="0" t="n">
        <v>1451.0391</v>
      </c>
      <c r="P164" s="0" t="n">
        <v>0.1</v>
      </c>
      <c r="Q164" s="0" t="n">
        <v>5</v>
      </c>
    </row>
    <row r="165" customFormat="false" ht="12.75" hidden="false" customHeight="false" outlineLevel="0" collapsed="false">
      <c r="A165" s="0" t="s">
        <v>42</v>
      </c>
      <c r="B165" s="0" t="s">
        <v>43</v>
      </c>
      <c r="C165" s="0" t="n">
        <v>582522.1</v>
      </c>
      <c r="D165" s="0" t="n">
        <v>4787366</v>
      </c>
      <c r="E165" s="0" t="s">
        <v>49</v>
      </c>
      <c r="F165" s="0" t="s">
        <v>3</v>
      </c>
      <c r="G165" s="0" t="n">
        <v>1</v>
      </c>
      <c r="H165" s="1" t="n">
        <v>0.350949074074074</v>
      </c>
      <c r="I165" s="0" t="n">
        <v>2008</v>
      </c>
      <c r="J165" s="0" t="n">
        <v>-4.188599</v>
      </c>
      <c r="K165" s="3" t="n">
        <v>1E+025</v>
      </c>
      <c r="L165" s="0" t="s">
        <v>10</v>
      </c>
      <c r="M165" s="0" t="n">
        <v>0.6572</v>
      </c>
      <c r="N165" s="0" t="n">
        <v>80.1965</v>
      </c>
      <c r="O165" s="0" t="n">
        <v>1451.6963</v>
      </c>
      <c r="P165" s="0" t="n">
        <v>0.1</v>
      </c>
      <c r="Q165" s="0" t="n">
        <v>5</v>
      </c>
    </row>
    <row r="166" customFormat="false" ht="12.75" hidden="false" customHeight="false" outlineLevel="0" collapsed="false">
      <c r="A166" s="0" t="s">
        <v>42</v>
      </c>
      <c r="B166" s="0" t="s">
        <v>43</v>
      </c>
      <c r="C166" s="0" t="n">
        <v>582522</v>
      </c>
      <c r="D166" s="0" t="n">
        <v>4787366.1</v>
      </c>
      <c r="E166" s="0" t="s">
        <v>49</v>
      </c>
      <c r="F166" s="0" t="s">
        <v>3</v>
      </c>
      <c r="G166" s="0" t="n">
        <v>1</v>
      </c>
      <c r="H166" s="1" t="n">
        <v>0.351006944444444</v>
      </c>
      <c r="I166" s="0" t="n">
        <v>2008</v>
      </c>
      <c r="J166" s="0" t="n">
        <v>-3.707886</v>
      </c>
      <c r="K166" s="3" t="n">
        <v>1E+025</v>
      </c>
      <c r="L166" s="0" t="s">
        <v>10</v>
      </c>
      <c r="M166" s="0" t="n">
        <v>0.1431</v>
      </c>
      <c r="N166" s="0" t="n">
        <v>80.3396</v>
      </c>
      <c r="O166" s="0" t="n">
        <v>1451.8394</v>
      </c>
      <c r="P166" s="0" t="n">
        <v>0</v>
      </c>
      <c r="Q166" s="0" t="n">
        <v>5</v>
      </c>
    </row>
    <row r="167" customFormat="false" ht="12.75" hidden="false" customHeight="false" outlineLevel="0" collapsed="false">
      <c r="A167" s="0" t="s">
        <v>42</v>
      </c>
      <c r="B167" s="0" t="s">
        <v>43</v>
      </c>
      <c r="C167" s="0" t="n">
        <v>582521.6</v>
      </c>
      <c r="D167" s="0" t="n">
        <v>4787365.7</v>
      </c>
      <c r="E167" s="0" t="s">
        <v>49</v>
      </c>
      <c r="F167" s="0" t="s">
        <v>3</v>
      </c>
      <c r="G167" s="0" t="n">
        <v>1</v>
      </c>
      <c r="H167" s="1" t="n">
        <v>0.351064814814815</v>
      </c>
      <c r="I167" s="0" t="n">
        <v>2008</v>
      </c>
      <c r="J167" s="0" t="n">
        <v>-2.746704</v>
      </c>
      <c r="K167" s="3" t="n">
        <v>1E+025</v>
      </c>
      <c r="L167" s="0" t="s">
        <v>10</v>
      </c>
      <c r="M167" s="0" t="n">
        <v>0.5598</v>
      </c>
      <c r="N167" s="0" t="n">
        <v>80.8994</v>
      </c>
      <c r="O167" s="0" t="n">
        <v>1452.3993</v>
      </c>
      <c r="P167" s="0" t="n">
        <v>0.1</v>
      </c>
      <c r="Q167" s="0" t="n">
        <v>5</v>
      </c>
    </row>
    <row r="168" customFormat="false" ht="12.75" hidden="false" customHeight="false" outlineLevel="0" collapsed="false">
      <c r="A168" s="0" t="s">
        <v>42</v>
      </c>
      <c r="B168" s="0" t="s">
        <v>43</v>
      </c>
      <c r="C168" s="0" t="n">
        <v>582521.9</v>
      </c>
      <c r="D168" s="0" t="n">
        <v>4787365.2</v>
      </c>
      <c r="E168" s="0" t="s">
        <v>49</v>
      </c>
      <c r="F168" s="0" t="s">
        <v>3</v>
      </c>
      <c r="G168" s="0" t="n">
        <v>1</v>
      </c>
      <c r="H168" s="1" t="n">
        <v>0.351122685185185</v>
      </c>
      <c r="I168" s="0" t="n">
        <v>2008</v>
      </c>
      <c r="J168" s="0" t="n">
        <v>-3.227295</v>
      </c>
      <c r="K168" s="3" t="n">
        <v>1E+025</v>
      </c>
      <c r="L168" s="0" t="s">
        <v>10</v>
      </c>
      <c r="M168" s="0" t="n">
        <v>0.6062</v>
      </c>
      <c r="N168" s="0" t="n">
        <v>81.5056</v>
      </c>
      <c r="O168" s="0" t="n">
        <v>1453.0055</v>
      </c>
      <c r="P168" s="0" t="n">
        <v>0.1</v>
      </c>
      <c r="Q168" s="0" t="n">
        <v>5</v>
      </c>
    </row>
    <row r="169" customFormat="false" ht="12.75" hidden="false" customHeight="false" outlineLevel="0" collapsed="false">
      <c r="A169" s="0" t="s">
        <v>42</v>
      </c>
      <c r="B169" s="0" t="s">
        <v>43</v>
      </c>
      <c r="C169" s="0" t="n">
        <v>582522.7</v>
      </c>
      <c r="D169" s="0" t="n">
        <v>4787364</v>
      </c>
      <c r="E169" s="0" t="s">
        <v>49</v>
      </c>
      <c r="F169" s="0" t="s">
        <v>3</v>
      </c>
      <c r="G169" s="0" t="n">
        <v>1</v>
      </c>
      <c r="H169" s="1" t="n">
        <v>0.351180555555556</v>
      </c>
      <c r="I169" s="0" t="n">
        <v>2008</v>
      </c>
      <c r="J169" s="0" t="n">
        <v>-3.227295</v>
      </c>
      <c r="K169" s="3" t="n">
        <v>1E+025</v>
      </c>
      <c r="L169" s="0" t="s">
        <v>10</v>
      </c>
      <c r="M169" s="0" t="n">
        <v>1.4217</v>
      </c>
      <c r="N169" s="0" t="n">
        <v>82.9273</v>
      </c>
      <c r="O169" s="0" t="n">
        <v>1454.4272</v>
      </c>
      <c r="P169" s="0" t="n">
        <v>0.3</v>
      </c>
      <c r="Q169" s="0" t="n">
        <v>5</v>
      </c>
    </row>
    <row r="170" customFormat="false" ht="12.75" hidden="false" customHeight="false" outlineLevel="0" collapsed="false">
      <c r="A170" s="0" t="s">
        <v>42</v>
      </c>
      <c r="B170" s="0" t="s">
        <v>43</v>
      </c>
      <c r="C170" s="0" t="n">
        <v>582524.5</v>
      </c>
      <c r="D170" s="0" t="n">
        <v>4787363.8</v>
      </c>
      <c r="E170" s="0" t="s">
        <v>49</v>
      </c>
      <c r="F170" s="0" t="s">
        <v>3</v>
      </c>
      <c r="G170" s="0" t="n">
        <v>1</v>
      </c>
      <c r="H170" s="1" t="n">
        <v>0.351238425925926</v>
      </c>
      <c r="I170" s="0" t="n">
        <v>2008</v>
      </c>
      <c r="J170" s="0" t="n">
        <v>-2.746704</v>
      </c>
      <c r="K170" s="3" t="n">
        <v>1E+025</v>
      </c>
      <c r="L170" s="0" t="s">
        <v>10</v>
      </c>
      <c r="M170" s="0" t="n">
        <v>1.8451</v>
      </c>
      <c r="N170" s="0" t="n">
        <v>84.7725</v>
      </c>
      <c r="O170" s="0" t="n">
        <v>1456.2723</v>
      </c>
      <c r="P170" s="0" t="n">
        <v>0.4</v>
      </c>
      <c r="Q170" s="0" t="n">
        <v>5</v>
      </c>
    </row>
    <row r="171" customFormat="false" ht="12.75" hidden="false" customHeight="false" outlineLevel="0" collapsed="false">
      <c r="A171" s="0" t="s">
        <v>42</v>
      </c>
      <c r="B171" s="0" t="s">
        <v>43</v>
      </c>
      <c r="C171" s="0" t="n">
        <v>582526.5</v>
      </c>
      <c r="D171" s="0" t="n">
        <v>4787363.7</v>
      </c>
      <c r="E171" s="0" t="s">
        <v>49</v>
      </c>
      <c r="F171" s="0" t="s">
        <v>3</v>
      </c>
      <c r="G171" s="0" t="n">
        <v>1</v>
      </c>
      <c r="H171" s="1" t="n">
        <v>0.351296296296296</v>
      </c>
      <c r="I171" s="0" t="n">
        <v>2008</v>
      </c>
      <c r="J171" s="0" t="n">
        <v>-2.746704</v>
      </c>
      <c r="K171" s="3" t="n">
        <v>1E+025</v>
      </c>
      <c r="L171" s="0" t="s">
        <v>10</v>
      </c>
      <c r="M171" s="0" t="n">
        <v>1.999</v>
      </c>
      <c r="N171" s="0" t="n">
        <v>86.7714</v>
      </c>
      <c r="O171" s="0" t="n">
        <v>1458.2713</v>
      </c>
      <c r="P171" s="0" t="n">
        <v>0.4</v>
      </c>
      <c r="Q171" s="0" t="n">
        <v>5</v>
      </c>
    </row>
    <row r="172" customFormat="false" ht="12.75" hidden="false" customHeight="false" outlineLevel="0" collapsed="false">
      <c r="A172" s="0" t="s">
        <v>42</v>
      </c>
      <c r="B172" s="0" t="s">
        <v>43</v>
      </c>
      <c r="C172" s="0" t="n">
        <v>582527.4</v>
      </c>
      <c r="D172" s="0" t="n">
        <v>4787365</v>
      </c>
      <c r="E172" s="0" t="s">
        <v>49</v>
      </c>
      <c r="F172" s="0" t="s">
        <v>3</v>
      </c>
      <c r="G172" s="0" t="n">
        <v>1</v>
      </c>
      <c r="H172" s="1" t="n">
        <v>0.351354166666667</v>
      </c>
      <c r="I172" s="0" t="n">
        <v>2008</v>
      </c>
      <c r="J172" s="0" t="n">
        <v>-2.265991</v>
      </c>
      <c r="K172" s="3" t="n">
        <v>1E+025</v>
      </c>
      <c r="L172" s="0" t="s">
        <v>10</v>
      </c>
      <c r="M172" s="0" t="n">
        <v>1.5297</v>
      </c>
      <c r="N172" s="0" t="n">
        <v>88.3011</v>
      </c>
      <c r="O172" s="0" t="n">
        <v>1459.801</v>
      </c>
      <c r="P172" s="0" t="n">
        <v>0.3</v>
      </c>
      <c r="Q172" s="0" t="n">
        <v>5</v>
      </c>
    </row>
    <row r="173" customFormat="false" ht="12.75" hidden="false" customHeight="false" outlineLevel="0" collapsed="false">
      <c r="A173" s="0" t="s">
        <v>42</v>
      </c>
      <c r="B173" s="0" t="s">
        <v>43</v>
      </c>
      <c r="C173" s="0" t="n">
        <v>582529.4</v>
      </c>
      <c r="D173" s="0" t="n">
        <v>4787364.5</v>
      </c>
      <c r="E173" s="0" t="s">
        <v>49</v>
      </c>
      <c r="F173" s="0" t="s">
        <v>3</v>
      </c>
      <c r="G173" s="0" t="n">
        <v>1</v>
      </c>
      <c r="H173" s="1" t="n">
        <v>0.351412037037037</v>
      </c>
      <c r="I173" s="0" t="n">
        <v>2008</v>
      </c>
      <c r="J173" s="0" t="n">
        <v>-1.785278</v>
      </c>
      <c r="K173" s="3" t="n">
        <v>1E+025</v>
      </c>
      <c r="L173" s="0" t="s">
        <v>10</v>
      </c>
      <c r="M173" s="0" t="n">
        <v>2.079</v>
      </c>
      <c r="N173" s="0" t="n">
        <v>90.3801</v>
      </c>
      <c r="O173" s="0" t="n">
        <v>1461.8799</v>
      </c>
      <c r="P173" s="0" t="n">
        <v>0.4</v>
      </c>
      <c r="Q173" s="0" t="n">
        <v>5</v>
      </c>
    </row>
    <row r="174" customFormat="false" ht="12.75" hidden="false" customHeight="false" outlineLevel="0" collapsed="false">
      <c r="A174" s="0" t="s">
        <v>42</v>
      </c>
      <c r="B174" s="0" t="s">
        <v>43</v>
      </c>
      <c r="C174" s="0" t="n">
        <v>582530.8</v>
      </c>
      <c r="D174" s="0" t="n">
        <v>4787365</v>
      </c>
      <c r="E174" s="0" t="s">
        <v>49</v>
      </c>
      <c r="F174" s="0" t="s">
        <v>3</v>
      </c>
      <c r="G174" s="0" t="n">
        <v>1</v>
      </c>
      <c r="H174" s="1" t="n">
        <v>0.351469907407407</v>
      </c>
      <c r="I174" s="0" t="n">
        <v>2008</v>
      </c>
      <c r="J174" s="0" t="n">
        <v>-1.785278</v>
      </c>
      <c r="K174" s="3" t="n">
        <v>1E+025</v>
      </c>
      <c r="L174" s="0" t="s">
        <v>10</v>
      </c>
      <c r="M174" s="0" t="n">
        <v>1.4617</v>
      </c>
      <c r="N174" s="0" t="n">
        <v>91.8418</v>
      </c>
      <c r="O174" s="0" t="n">
        <v>1463.3416</v>
      </c>
      <c r="P174" s="0" t="n">
        <v>0.3</v>
      </c>
      <c r="Q174" s="0" t="n">
        <v>5</v>
      </c>
    </row>
    <row r="175" customFormat="false" ht="12.75" hidden="false" customHeight="false" outlineLevel="0" collapsed="false">
      <c r="A175" s="0" t="s">
        <v>42</v>
      </c>
      <c r="B175" s="0" t="s">
        <v>43</v>
      </c>
      <c r="C175" s="0" t="n">
        <v>582532.2</v>
      </c>
      <c r="D175" s="0" t="n">
        <v>4787365.8</v>
      </c>
      <c r="E175" s="0" t="s">
        <v>49</v>
      </c>
      <c r="F175" s="0" t="s">
        <v>3</v>
      </c>
      <c r="G175" s="0" t="n">
        <v>1</v>
      </c>
      <c r="H175" s="1" t="n">
        <v>0.351527777777778</v>
      </c>
      <c r="I175" s="0" t="n">
        <v>2008</v>
      </c>
      <c r="J175" s="0" t="n">
        <v>-2.265991</v>
      </c>
      <c r="K175" s="3" t="n">
        <v>1E+025</v>
      </c>
      <c r="L175" s="0" t="s">
        <v>10</v>
      </c>
      <c r="M175" s="0" t="n">
        <v>1.6509</v>
      </c>
      <c r="N175" s="0" t="n">
        <v>93.4927</v>
      </c>
      <c r="O175" s="0" t="n">
        <v>1464.9926</v>
      </c>
      <c r="P175" s="0" t="n">
        <v>0.3</v>
      </c>
      <c r="Q175" s="0" t="n">
        <v>5</v>
      </c>
    </row>
    <row r="176" customFormat="false" ht="12.75" hidden="false" customHeight="false" outlineLevel="0" collapsed="false">
      <c r="A176" s="0" t="s">
        <v>42</v>
      </c>
      <c r="B176" s="0" t="s">
        <v>43</v>
      </c>
      <c r="C176" s="0" t="n">
        <v>582532.7</v>
      </c>
      <c r="D176" s="0" t="n">
        <v>4787366.6</v>
      </c>
      <c r="E176" s="0" t="s">
        <v>49</v>
      </c>
      <c r="F176" s="0" t="s">
        <v>3</v>
      </c>
      <c r="G176" s="0" t="n">
        <v>1</v>
      </c>
      <c r="H176" s="1" t="n">
        <v>0.351585648148148</v>
      </c>
      <c r="I176" s="0" t="n">
        <v>2008</v>
      </c>
      <c r="J176" s="0" t="n">
        <v>-1.785278</v>
      </c>
      <c r="K176" s="3" t="n">
        <v>1E+025</v>
      </c>
      <c r="L176" s="0" t="s">
        <v>10</v>
      </c>
      <c r="M176" s="0" t="n">
        <v>0.9225</v>
      </c>
      <c r="N176" s="0" t="n">
        <v>94.4152</v>
      </c>
      <c r="O176" s="0" t="n">
        <v>1465.9151</v>
      </c>
      <c r="P176" s="0" t="n">
        <v>0.2</v>
      </c>
      <c r="Q176" s="0" t="n">
        <v>5</v>
      </c>
    </row>
    <row r="177" customFormat="false" ht="12.75" hidden="false" customHeight="false" outlineLevel="0" collapsed="false">
      <c r="A177" s="0" t="s">
        <v>42</v>
      </c>
      <c r="B177" s="0" t="s">
        <v>43</v>
      </c>
      <c r="C177" s="0" t="n">
        <v>582533.1</v>
      </c>
      <c r="D177" s="0" t="n">
        <v>4787366.3</v>
      </c>
      <c r="E177" s="0" t="s">
        <v>49</v>
      </c>
      <c r="F177" s="0" t="s">
        <v>3</v>
      </c>
      <c r="G177" s="0" t="n">
        <v>1</v>
      </c>
      <c r="H177" s="1" t="n">
        <v>0.351643518518519</v>
      </c>
      <c r="I177" s="0" t="n">
        <v>2008</v>
      </c>
      <c r="J177" s="0" t="n">
        <v>-1.785278</v>
      </c>
      <c r="K177" s="3" t="n">
        <v>1E+025</v>
      </c>
      <c r="L177" s="0" t="s">
        <v>10</v>
      </c>
      <c r="M177" s="0" t="n">
        <v>0.4118</v>
      </c>
      <c r="N177" s="0" t="n">
        <v>94.827</v>
      </c>
      <c r="O177" s="0" t="n">
        <v>1466.3268</v>
      </c>
      <c r="P177" s="0" t="n">
        <v>0.1</v>
      </c>
      <c r="Q177" s="0" t="n">
        <v>5</v>
      </c>
    </row>
    <row r="178" customFormat="false" ht="12.75" hidden="false" customHeight="false" outlineLevel="0" collapsed="false">
      <c r="A178" s="0" t="s">
        <v>42</v>
      </c>
      <c r="B178" s="0" t="s">
        <v>43</v>
      </c>
      <c r="C178" s="0" t="n">
        <v>582533.1</v>
      </c>
      <c r="D178" s="0" t="n">
        <v>4787366.8</v>
      </c>
      <c r="E178" s="0" t="s">
        <v>49</v>
      </c>
      <c r="F178" s="0" t="s">
        <v>3</v>
      </c>
      <c r="G178" s="0" t="n">
        <v>1</v>
      </c>
      <c r="H178" s="1" t="n">
        <v>0.351701388888889</v>
      </c>
      <c r="I178" s="0" t="n">
        <v>2008</v>
      </c>
      <c r="J178" s="0" t="n">
        <v>-1.304688</v>
      </c>
      <c r="K178" s="3" t="n">
        <v>1E+025</v>
      </c>
      <c r="L178" s="0" t="s">
        <v>10</v>
      </c>
      <c r="M178" s="0" t="n">
        <v>0.4678</v>
      </c>
      <c r="N178" s="0" t="n">
        <v>95.2948</v>
      </c>
      <c r="O178" s="0" t="n">
        <v>1466.7946</v>
      </c>
      <c r="P178" s="0" t="n">
        <v>0.1</v>
      </c>
      <c r="Q178" s="0" t="n">
        <v>5</v>
      </c>
    </row>
    <row r="179" customFormat="false" ht="12.75" hidden="false" customHeight="false" outlineLevel="0" collapsed="false">
      <c r="A179" s="0" t="s">
        <v>42</v>
      </c>
      <c r="B179" s="0" t="s">
        <v>43</v>
      </c>
      <c r="C179" s="0" t="n">
        <v>582532.9</v>
      </c>
      <c r="D179" s="0" t="n">
        <v>4787367.3</v>
      </c>
      <c r="E179" s="0" t="s">
        <v>49</v>
      </c>
      <c r="F179" s="0" t="s">
        <v>3</v>
      </c>
      <c r="G179" s="0" t="n">
        <v>1</v>
      </c>
      <c r="H179" s="1" t="n">
        <v>0.351759259259259</v>
      </c>
      <c r="I179" s="0" t="n">
        <v>2008</v>
      </c>
      <c r="J179" s="0" t="n">
        <v>-0.824097</v>
      </c>
      <c r="K179" s="3" t="n">
        <v>1E+025</v>
      </c>
      <c r="L179" s="0" t="s">
        <v>10</v>
      </c>
      <c r="M179" s="0" t="n">
        <v>0.5226</v>
      </c>
      <c r="N179" s="0" t="n">
        <v>95.8174</v>
      </c>
      <c r="O179" s="0" t="n">
        <v>1467.3173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42</v>
      </c>
      <c r="B180" s="0" t="s">
        <v>43</v>
      </c>
      <c r="C180" s="0" t="n">
        <v>582532.8</v>
      </c>
      <c r="D180" s="0" t="n">
        <v>4787366.9</v>
      </c>
      <c r="E180" s="0" t="s">
        <v>49</v>
      </c>
      <c r="F180" s="0" t="s">
        <v>3</v>
      </c>
      <c r="G180" s="0" t="n">
        <v>1</v>
      </c>
      <c r="H180" s="1" t="n">
        <v>0.35181712962963</v>
      </c>
      <c r="I180" s="0" t="n">
        <v>2008</v>
      </c>
      <c r="J180" s="0" t="n">
        <v>-0.343384</v>
      </c>
      <c r="K180" s="3" t="n">
        <v>1E+025</v>
      </c>
      <c r="L180" s="0" t="s">
        <v>10</v>
      </c>
      <c r="M180" s="0" t="n">
        <v>0.3706</v>
      </c>
      <c r="N180" s="0" t="n">
        <v>96.1881</v>
      </c>
      <c r="O180" s="0" t="n">
        <v>1467.6879</v>
      </c>
      <c r="P180" s="0" t="n">
        <v>0.1</v>
      </c>
      <c r="Q180" s="0" t="n">
        <v>5</v>
      </c>
    </row>
    <row r="181" customFormat="false" ht="12.75" hidden="false" customHeight="false" outlineLevel="0" collapsed="false">
      <c r="A181" s="0" t="s">
        <v>42</v>
      </c>
      <c r="B181" s="0" t="s">
        <v>43</v>
      </c>
      <c r="C181" s="0" t="n">
        <v>582532.7</v>
      </c>
      <c r="D181" s="0" t="n">
        <v>4787367.2</v>
      </c>
      <c r="E181" s="0" t="s">
        <v>49</v>
      </c>
      <c r="F181" s="0" t="s">
        <v>3</v>
      </c>
      <c r="G181" s="0" t="n">
        <v>1</v>
      </c>
      <c r="H181" s="1" t="n">
        <v>0.351875</v>
      </c>
      <c r="I181" s="0" t="n">
        <v>2008</v>
      </c>
      <c r="J181" s="0" t="n">
        <v>0.618042</v>
      </c>
      <c r="K181" s="3" t="n">
        <v>1E+025</v>
      </c>
      <c r="L181" s="0" t="s">
        <v>10</v>
      </c>
      <c r="M181" s="0" t="n">
        <v>0.2432</v>
      </c>
      <c r="N181" s="0" t="n">
        <v>96.4312</v>
      </c>
      <c r="O181" s="0" t="n">
        <v>1467.9311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42</v>
      </c>
      <c r="B182" s="0" t="s">
        <v>43</v>
      </c>
      <c r="C182" s="0" t="n">
        <v>582532.9</v>
      </c>
      <c r="D182" s="0" t="n">
        <v>4787367.3</v>
      </c>
      <c r="E182" s="0" t="s">
        <v>49</v>
      </c>
      <c r="F182" s="0" t="s">
        <v>3</v>
      </c>
      <c r="G182" s="0" t="n">
        <v>1</v>
      </c>
      <c r="H182" s="1" t="n">
        <v>0.35193287037037</v>
      </c>
      <c r="I182" s="0" t="n">
        <v>2008</v>
      </c>
      <c r="J182" s="0" t="n">
        <v>0.618042</v>
      </c>
      <c r="K182" s="3" t="n">
        <v>1E+025</v>
      </c>
      <c r="L182" s="0" t="s">
        <v>10</v>
      </c>
      <c r="M182" s="0" t="n">
        <v>0.1374</v>
      </c>
      <c r="N182" s="0" t="n">
        <v>96.5687</v>
      </c>
      <c r="O182" s="0" t="n">
        <v>1468.0685</v>
      </c>
      <c r="P182" s="0" t="n">
        <v>0</v>
      </c>
      <c r="Q182" s="0" t="n">
        <v>5</v>
      </c>
    </row>
    <row r="183" customFormat="false" ht="12.75" hidden="false" customHeight="false" outlineLevel="0" collapsed="false">
      <c r="A183" s="0" t="s">
        <v>42</v>
      </c>
      <c r="B183" s="0" t="s">
        <v>43</v>
      </c>
      <c r="C183" s="0" t="n">
        <v>582533.2</v>
      </c>
      <c r="D183" s="0" t="n">
        <v>4787366.9</v>
      </c>
      <c r="E183" s="0" t="s">
        <v>49</v>
      </c>
      <c r="F183" s="0" t="s">
        <v>3</v>
      </c>
      <c r="G183" s="0" t="n">
        <v>1</v>
      </c>
      <c r="H183" s="1" t="n">
        <v>0.351990740740741</v>
      </c>
      <c r="I183" s="0" t="n">
        <v>2008</v>
      </c>
      <c r="J183" s="0" t="n">
        <v>-0.343384</v>
      </c>
      <c r="K183" s="3" t="n">
        <v>1E+025</v>
      </c>
      <c r="L183" s="0" t="s">
        <v>10</v>
      </c>
      <c r="M183" s="0" t="n">
        <v>0.445</v>
      </c>
      <c r="N183" s="0" t="n">
        <v>97.0136</v>
      </c>
      <c r="O183" s="0" t="n">
        <v>1468.5135</v>
      </c>
      <c r="P183" s="0" t="n">
        <v>0.1</v>
      </c>
      <c r="Q183" s="0" t="n">
        <v>5</v>
      </c>
    </row>
    <row r="184" customFormat="false" ht="12.75" hidden="false" customHeight="false" outlineLevel="0" collapsed="false">
      <c r="A184" s="0" t="s">
        <v>42</v>
      </c>
      <c r="B184" s="0" t="s">
        <v>43</v>
      </c>
      <c r="C184" s="0" t="n">
        <v>582533.3</v>
      </c>
      <c r="D184" s="0" t="n">
        <v>4787366.9</v>
      </c>
      <c r="E184" s="0" t="s">
        <v>49</v>
      </c>
      <c r="F184" s="0" t="s">
        <v>3</v>
      </c>
      <c r="G184" s="0" t="n">
        <v>1</v>
      </c>
      <c r="H184" s="1" t="n">
        <v>0.352048611111111</v>
      </c>
      <c r="I184" s="0" t="n">
        <v>2008</v>
      </c>
      <c r="J184" s="0" t="n">
        <v>-0.824097</v>
      </c>
      <c r="K184" s="3" t="n">
        <v>1E+025</v>
      </c>
      <c r="L184" s="0" t="s">
        <v>10</v>
      </c>
      <c r="M184" s="0" t="n">
        <v>0.1632</v>
      </c>
      <c r="N184" s="0" t="n">
        <v>97.1768</v>
      </c>
      <c r="O184" s="0" t="n">
        <v>1468.6767</v>
      </c>
      <c r="P184" s="0" t="n">
        <v>0</v>
      </c>
      <c r="Q184" s="0" t="n">
        <v>5</v>
      </c>
    </row>
    <row r="185" customFormat="false" ht="12.75" hidden="false" customHeight="false" outlineLevel="0" collapsed="false">
      <c r="A185" s="0" t="s">
        <v>42</v>
      </c>
      <c r="B185" s="0" t="s">
        <v>43</v>
      </c>
      <c r="C185" s="0" t="n">
        <v>582534.2</v>
      </c>
      <c r="D185" s="0" t="n">
        <v>4787367.6</v>
      </c>
      <c r="E185" s="0" t="s">
        <v>49</v>
      </c>
      <c r="F185" s="0" t="s">
        <v>3</v>
      </c>
      <c r="G185" s="0" t="n">
        <v>1</v>
      </c>
      <c r="H185" s="1" t="n">
        <v>0.352106481481481</v>
      </c>
      <c r="I185" s="0" t="n">
        <v>2008</v>
      </c>
      <c r="J185" s="0" t="n">
        <v>-0.824097</v>
      </c>
      <c r="K185" s="3" t="n">
        <v>1E+025</v>
      </c>
      <c r="L185" s="0" t="s">
        <v>10</v>
      </c>
      <c r="M185" s="0" t="n">
        <v>1.0891</v>
      </c>
      <c r="N185" s="0" t="n">
        <v>98.266</v>
      </c>
      <c r="O185" s="0" t="n">
        <v>1469.7658</v>
      </c>
      <c r="P185" s="0" t="n">
        <v>0.2</v>
      </c>
      <c r="Q185" s="0" t="n">
        <v>5</v>
      </c>
    </row>
    <row r="186" customFormat="false" ht="12.75" hidden="false" customHeight="false" outlineLevel="0" collapsed="false">
      <c r="A186" s="0" t="s">
        <v>42</v>
      </c>
      <c r="B186" s="0" t="s">
        <v>43</v>
      </c>
      <c r="C186" s="0" t="n">
        <v>582533.7</v>
      </c>
      <c r="D186" s="0" t="n">
        <v>4787368.2</v>
      </c>
      <c r="E186" s="0" t="s">
        <v>49</v>
      </c>
      <c r="F186" s="0" t="s">
        <v>3</v>
      </c>
      <c r="G186" s="0" t="n">
        <v>1</v>
      </c>
      <c r="H186" s="1" t="n">
        <v>0.352164351851852</v>
      </c>
      <c r="I186" s="0" t="n">
        <v>2008</v>
      </c>
      <c r="J186" s="0" t="n">
        <v>-1.785278</v>
      </c>
      <c r="K186" s="3" t="n">
        <v>1E+025</v>
      </c>
      <c r="L186" s="0" t="s">
        <v>10</v>
      </c>
      <c r="M186" s="0" t="n">
        <v>0.738</v>
      </c>
      <c r="N186" s="0" t="n">
        <v>99.004</v>
      </c>
      <c r="O186" s="0" t="n">
        <v>1470.5038</v>
      </c>
      <c r="P186" s="0" t="n">
        <v>0.1</v>
      </c>
      <c r="Q186" s="0" t="n">
        <v>5</v>
      </c>
    </row>
    <row r="187" customFormat="false" ht="12.75" hidden="false" customHeight="false" outlineLevel="0" collapsed="false">
      <c r="A187" s="0" t="s">
        <v>42</v>
      </c>
      <c r="B187" s="0" t="s">
        <v>43</v>
      </c>
      <c r="C187" s="0" t="n">
        <v>582534.3</v>
      </c>
      <c r="D187" s="0" t="n">
        <v>4787369.6</v>
      </c>
      <c r="E187" s="0" t="s">
        <v>49</v>
      </c>
      <c r="F187" s="0" t="s">
        <v>3</v>
      </c>
      <c r="G187" s="0" t="n">
        <v>1</v>
      </c>
      <c r="H187" s="1" t="n">
        <v>0.352222222222222</v>
      </c>
      <c r="I187" s="0" t="n">
        <v>2008</v>
      </c>
      <c r="J187" s="0" t="n">
        <v>-1.785278</v>
      </c>
      <c r="K187" s="3" t="n">
        <v>1E+025</v>
      </c>
      <c r="L187" s="0" t="s">
        <v>10</v>
      </c>
      <c r="M187" s="0" t="n">
        <v>1.4729</v>
      </c>
      <c r="N187" s="0" t="n">
        <v>100.4768</v>
      </c>
      <c r="O187" s="0" t="n">
        <v>1471.9767</v>
      </c>
      <c r="P187" s="0" t="n">
        <v>0.3</v>
      </c>
      <c r="Q187" s="0" t="n">
        <v>5</v>
      </c>
    </row>
    <row r="188" customFormat="false" ht="12.75" hidden="false" customHeight="false" outlineLevel="0" collapsed="false">
      <c r="A188" s="0" t="s">
        <v>42</v>
      </c>
      <c r="B188" s="0" t="s">
        <v>43</v>
      </c>
      <c r="C188" s="0" t="n">
        <v>582533.5</v>
      </c>
      <c r="D188" s="0" t="n">
        <v>4787371</v>
      </c>
      <c r="E188" s="0" t="s">
        <v>49</v>
      </c>
      <c r="F188" s="0" t="s">
        <v>3</v>
      </c>
      <c r="G188" s="0" t="n">
        <v>1</v>
      </c>
      <c r="H188" s="1" t="n">
        <v>0.352280092592593</v>
      </c>
      <c r="I188" s="0" t="n">
        <v>2008</v>
      </c>
      <c r="J188" s="0" t="n">
        <v>-0.824097</v>
      </c>
      <c r="K188" s="3" t="n">
        <v>1E+025</v>
      </c>
      <c r="L188" s="0" t="s">
        <v>10</v>
      </c>
      <c r="M188" s="0" t="n">
        <v>1.6326</v>
      </c>
      <c r="N188" s="0" t="n">
        <v>102.1094</v>
      </c>
      <c r="O188" s="0" t="n">
        <v>1473.6093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42</v>
      </c>
      <c r="B189" s="0" t="s">
        <v>43</v>
      </c>
      <c r="C189" s="0" t="n">
        <v>582533.2</v>
      </c>
      <c r="D189" s="0" t="n">
        <v>4787370.9</v>
      </c>
      <c r="E189" s="0" t="s">
        <v>49</v>
      </c>
      <c r="F189" s="0" t="s">
        <v>3</v>
      </c>
      <c r="G189" s="0" t="n">
        <v>1</v>
      </c>
      <c r="H189" s="1" t="n">
        <v>0.352337962962963</v>
      </c>
      <c r="I189" s="0" t="n">
        <v>2008</v>
      </c>
      <c r="J189" s="0" t="n">
        <v>-0.343384</v>
      </c>
      <c r="K189" s="3" t="n">
        <v>1E+025</v>
      </c>
      <c r="L189" s="0" t="s">
        <v>10</v>
      </c>
      <c r="M189" s="0" t="n">
        <v>0.3547</v>
      </c>
      <c r="N189" s="0" t="n">
        <v>102.4641</v>
      </c>
      <c r="O189" s="0" t="n">
        <v>1473.9639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42</v>
      </c>
      <c r="B190" s="0" t="s">
        <v>43</v>
      </c>
      <c r="C190" s="0" t="n">
        <v>582532.9</v>
      </c>
      <c r="D190" s="0" t="n">
        <v>4787371.2</v>
      </c>
      <c r="E190" s="0" t="s">
        <v>49</v>
      </c>
      <c r="F190" s="0" t="s">
        <v>3</v>
      </c>
      <c r="G190" s="0" t="n">
        <v>1</v>
      </c>
      <c r="H190" s="1" t="n">
        <v>0.352395833333333</v>
      </c>
      <c r="I190" s="0" t="n">
        <v>2008</v>
      </c>
      <c r="J190" s="0" t="n">
        <v>-0.343384</v>
      </c>
      <c r="K190" s="3" t="n">
        <v>1E+025</v>
      </c>
      <c r="L190" s="0" t="s">
        <v>10</v>
      </c>
      <c r="M190" s="0" t="n">
        <v>0.3651</v>
      </c>
      <c r="N190" s="0" t="n">
        <v>102.8291</v>
      </c>
      <c r="O190" s="0" t="n">
        <v>1474.329</v>
      </c>
      <c r="P190" s="0" t="n">
        <v>0.1</v>
      </c>
      <c r="Q190" s="0" t="n">
        <v>5</v>
      </c>
    </row>
    <row r="191" customFormat="false" ht="12.75" hidden="false" customHeight="false" outlineLevel="0" collapsed="false">
      <c r="A191" s="0" t="s">
        <v>42</v>
      </c>
      <c r="B191" s="0" t="s">
        <v>43</v>
      </c>
      <c r="C191" s="0" t="n">
        <v>582531.7</v>
      </c>
      <c r="D191" s="0" t="n">
        <v>4787371.6</v>
      </c>
      <c r="E191" s="0" t="s">
        <v>49</v>
      </c>
      <c r="F191" s="0" t="s">
        <v>3</v>
      </c>
      <c r="G191" s="0" t="n">
        <v>1</v>
      </c>
      <c r="H191" s="1" t="n">
        <v>0.352453703703704</v>
      </c>
      <c r="I191" s="0" t="n">
        <v>2008</v>
      </c>
      <c r="J191" s="0" t="n">
        <v>0.137451</v>
      </c>
      <c r="K191" s="3" t="n">
        <v>1E+025</v>
      </c>
      <c r="L191" s="0" t="s">
        <v>10</v>
      </c>
      <c r="M191" s="0" t="n">
        <v>1.2697</v>
      </c>
      <c r="N191" s="0" t="n">
        <v>104.0989</v>
      </c>
      <c r="O191" s="0" t="n">
        <v>1475.5987</v>
      </c>
      <c r="P191" s="0" t="n">
        <v>0.3</v>
      </c>
      <c r="Q191" s="0" t="n">
        <v>5</v>
      </c>
    </row>
    <row r="192" customFormat="false" ht="12.75" hidden="false" customHeight="false" outlineLevel="0" collapsed="false">
      <c r="A192" s="0" t="s">
        <v>42</v>
      </c>
      <c r="B192" s="0" t="s">
        <v>43</v>
      </c>
      <c r="C192" s="0" t="n">
        <v>582531.6</v>
      </c>
      <c r="D192" s="0" t="n">
        <v>4787371.6</v>
      </c>
      <c r="E192" s="0" t="s">
        <v>49</v>
      </c>
      <c r="F192" s="0" t="s">
        <v>3</v>
      </c>
      <c r="G192" s="0" t="n">
        <v>1</v>
      </c>
      <c r="H192" s="1" t="n">
        <v>0.352511574074074</v>
      </c>
      <c r="I192" s="0" t="n">
        <v>2008</v>
      </c>
      <c r="J192" s="0" t="n">
        <v>-0.824097</v>
      </c>
      <c r="K192" s="3" t="n">
        <v>1E+025</v>
      </c>
      <c r="L192" s="0" t="s">
        <v>10</v>
      </c>
      <c r="M192" s="0" t="n">
        <v>0.176</v>
      </c>
      <c r="N192" s="0" t="n">
        <v>104.2749</v>
      </c>
      <c r="O192" s="0" t="n">
        <v>1475.7748</v>
      </c>
      <c r="P192" s="0" t="n">
        <v>0</v>
      </c>
      <c r="Q192" s="0" t="n">
        <v>5</v>
      </c>
    </row>
    <row r="193" customFormat="false" ht="12.75" hidden="false" customHeight="false" outlineLevel="0" collapsed="false">
      <c r="A193" s="0" t="s">
        <v>42</v>
      </c>
      <c r="B193" s="0" t="s">
        <v>43</v>
      </c>
      <c r="C193" s="0" t="n">
        <v>582530.7</v>
      </c>
      <c r="D193" s="0" t="n">
        <v>4787373.8</v>
      </c>
      <c r="E193" s="0" t="s">
        <v>49</v>
      </c>
      <c r="F193" s="0" t="s">
        <v>3</v>
      </c>
      <c r="G193" s="0" t="n">
        <v>1</v>
      </c>
      <c r="H193" s="1" t="n">
        <v>0.352569444444444</v>
      </c>
      <c r="I193" s="0" t="n">
        <v>2008</v>
      </c>
      <c r="J193" s="0" t="n">
        <v>-0.343384</v>
      </c>
      <c r="K193" s="3" t="n">
        <v>1E+025</v>
      </c>
      <c r="L193" s="0" t="s">
        <v>10</v>
      </c>
      <c r="M193" s="0" t="n">
        <v>2.4186</v>
      </c>
      <c r="N193" s="0" t="n">
        <v>106.6936</v>
      </c>
      <c r="O193" s="0" t="n">
        <v>1478.1934</v>
      </c>
      <c r="P193" s="0" t="n">
        <v>0.5</v>
      </c>
      <c r="Q193" s="0" t="n">
        <v>5</v>
      </c>
    </row>
    <row r="194" customFormat="false" ht="12.75" hidden="false" customHeight="false" outlineLevel="0" collapsed="false">
      <c r="A194" s="0" t="s">
        <v>42</v>
      </c>
      <c r="B194" s="0" t="s">
        <v>43</v>
      </c>
      <c r="C194" s="0" t="n">
        <v>582531.5</v>
      </c>
      <c r="D194" s="0" t="n">
        <v>4787376.1</v>
      </c>
      <c r="E194" s="0" t="s">
        <v>49</v>
      </c>
      <c r="F194" s="0" t="s">
        <v>3</v>
      </c>
      <c r="G194" s="0" t="n">
        <v>1</v>
      </c>
      <c r="H194" s="1" t="n">
        <v>0.352627314814815</v>
      </c>
      <c r="I194" s="0" t="n">
        <v>2008</v>
      </c>
      <c r="J194" s="0" t="n">
        <v>0.137451</v>
      </c>
      <c r="K194" s="3" t="n">
        <v>1E+025</v>
      </c>
      <c r="L194" s="0" t="s">
        <v>10</v>
      </c>
      <c r="M194" s="0" t="n">
        <v>2.3783</v>
      </c>
      <c r="N194" s="0" t="n">
        <v>109.0719</v>
      </c>
      <c r="O194" s="0" t="n">
        <v>1480.5717</v>
      </c>
      <c r="P194" s="0" t="n">
        <v>0.5</v>
      </c>
      <c r="Q194" s="0" t="n">
        <v>5</v>
      </c>
    </row>
    <row r="195" customFormat="false" ht="12.75" hidden="false" customHeight="false" outlineLevel="0" collapsed="false">
      <c r="A195" s="0" t="s">
        <v>42</v>
      </c>
      <c r="B195" s="0" t="s">
        <v>43</v>
      </c>
      <c r="C195" s="0" t="n">
        <v>582531.6</v>
      </c>
      <c r="D195" s="0" t="n">
        <v>4787376.9</v>
      </c>
      <c r="E195" s="0" t="s">
        <v>49</v>
      </c>
      <c r="F195" s="0" t="s">
        <v>3</v>
      </c>
      <c r="G195" s="0" t="n">
        <v>1</v>
      </c>
      <c r="H195" s="1" t="n">
        <v>0.352685185185185</v>
      </c>
      <c r="I195" s="0" t="n">
        <v>2008</v>
      </c>
      <c r="J195" s="0" t="n">
        <v>-0.824097</v>
      </c>
      <c r="K195" s="3" t="n">
        <v>1E+025</v>
      </c>
      <c r="L195" s="0" t="s">
        <v>10</v>
      </c>
      <c r="M195" s="0" t="n">
        <v>0.8911</v>
      </c>
      <c r="N195" s="0" t="n">
        <v>109.963</v>
      </c>
      <c r="O195" s="0" t="n">
        <v>1481.4629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42</v>
      </c>
      <c r="B196" s="0" t="s">
        <v>43</v>
      </c>
      <c r="C196" s="0" t="n">
        <v>582531.5</v>
      </c>
      <c r="D196" s="0" t="n">
        <v>4787377.2</v>
      </c>
      <c r="E196" s="0" t="s">
        <v>49</v>
      </c>
      <c r="F196" s="0" t="s">
        <v>3</v>
      </c>
      <c r="G196" s="0" t="n">
        <v>1</v>
      </c>
      <c r="H196" s="1" t="n">
        <v>0.352743055555556</v>
      </c>
      <c r="I196" s="0" t="n">
        <v>2008</v>
      </c>
      <c r="J196" s="0" t="n">
        <v>-0.824097</v>
      </c>
      <c r="K196" s="3" t="n">
        <v>1E+025</v>
      </c>
      <c r="L196" s="0" t="s">
        <v>10</v>
      </c>
      <c r="M196" s="0" t="n">
        <v>0.3122</v>
      </c>
      <c r="N196" s="0" t="n">
        <v>110.2752</v>
      </c>
      <c r="O196" s="0" t="n">
        <v>1481.775</v>
      </c>
      <c r="P196" s="0" t="n">
        <v>0.1</v>
      </c>
      <c r="Q196" s="0" t="n">
        <v>5</v>
      </c>
    </row>
    <row r="197" customFormat="false" ht="12.75" hidden="false" customHeight="false" outlineLevel="0" collapsed="false">
      <c r="A197" s="0" t="s">
        <v>42</v>
      </c>
      <c r="B197" s="0" t="s">
        <v>43</v>
      </c>
      <c r="C197" s="0" t="n">
        <v>582533.2</v>
      </c>
      <c r="D197" s="0" t="n">
        <v>4787379.1</v>
      </c>
      <c r="E197" s="0" t="s">
        <v>49</v>
      </c>
      <c r="F197" s="0" t="s">
        <v>3</v>
      </c>
      <c r="G197" s="0" t="n">
        <v>1</v>
      </c>
      <c r="H197" s="1" t="n">
        <v>0.352800925925926</v>
      </c>
      <c r="I197" s="0" t="n">
        <v>2008</v>
      </c>
      <c r="J197" s="0" t="n">
        <v>-1.304688</v>
      </c>
      <c r="K197" s="3" t="n">
        <v>1E+025</v>
      </c>
      <c r="L197" s="0" t="s">
        <v>10</v>
      </c>
      <c r="M197" s="0" t="n">
        <v>2.5487</v>
      </c>
      <c r="N197" s="0" t="n">
        <v>112.8239</v>
      </c>
      <c r="O197" s="0" t="n">
        <v>1484.3237</v>
      </c>
      <c r="P197" s="0" t="n">
        <v>0.5</v>
      </c>
      <c r="Q197" s="0" t="n">
        <v>5</v>
      </c>
    </row>
    <row r="198" customFormat="false" ht="12.75" hidden="false" customHeight="false" outlineLevel="0" collapsed="false">
      <c r="A198" s="0" t="s">
        <v>42</v>
      </c>
      <c r="B198" s="0" t="s">
        <v>43</v>
      </c>
      <c r="C198" s="0" t="n">
        <v>582534</v>
      </c>
      <c r="D198" s="0" t="n">
        <v>4787380.2</v>
      </c>
      <c r="E198" s="0" t="s">
        <v>49</v>
      </c>
      <c r="F198" s="0" t="s">
        <v>3</v>
      </c>
      <c r="G198" s="0" t="n">
        <v>1</v>
      </c>
      <c r="H198" s="1" t="n">
        <v>0.352858796296296</v>
      </c>
      <c r="I198" s="0" t="n">
        <v>2008</v>
      </c>
      <c r="J198" s="0" t="n">
        <v>-1.304688</v>
      </c>
      <c r="K198" s="3" t="n">
        <v>1E+025</v>
      </c>
      <c r="L198" s="0" t="s">
        <v>10</v>
      </c>
      <c r="M198" s="0" t="n">
        <v>1.3722</v>
      </c>
      <c r="N198" s="0" t="n">
        <v>114.1961</v>
      </c>
      <c r="O198" s="0" t="n">
        <v>1485.69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42</v>
      </c>
      <c r="B199" s="0" t="s">
        <v>43</v>
      </c>
      <c r="C199" s="0" t="n">
        <v>582533.7</v>
      </c>
      <c r="D199" s="0" t="n">
        <v>4787379.6</v>
      </c>
      <c r="E199" s="0" t="s">
        <v>49</v>
      </c>
      <c r="F199" s="0" t="s">
        <v>3</v>
      </c>
      <c r="G199" s="0" t="n">
        <v>1</v>
      </c>
      <c r="H199" s="1" t="n">
        <v>0.352916666666667</v>
      </c>
      <c r="I199" s="0" t="n">
        <v>2008</v>
      </c>
      <c r="J199" s="0" t="n">
        <v>-2.746704</v>
      </c>
      <c r="K199" s="3" t="n">
        <v>1E+025</v>
      </c>
      <c r="L199" s="0" t="s">
        <v>10</v>
      </c>
      <c r="M199" s="0" t="n">
        <v>0.7096</v>
      </c>
      <c r="N199" s="0" t="n">
        <v>114.9057</v>
      </c>
      <c r="O199" s="0" t="n">
        <v>1486.405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42</v>
      </c>
      <c r="B200" s="0" t="s">
        <v>43</v>
      </c>
      <c r="C200" s="0" t="n">
        <v>582533.4</v>
      </c>
      <c r="D200" s="0" t="n">
        <v>4787379</v>
      </c>
      <c r="E200" s="0" t="s">
        <v>49</v>
      </c>
      <c r="F200" s="0" t="s">
        <v>3</v>
      </c>
      <c r="G200" s="0" t="n">
        <v>1</v>
      </c>
      <c r="H200" s="1" t="n">
        <v>0.352986111111111</v>
      </c>
      <c r="I200" s="0" t="n">
        <v>2008</v>
      </c>
      <c r="J200" s="0" t="n">
        <v>-2.265991</v>
      </c>
      <c r="K200" s="3" t="n">
        <v>1E+025</v>
      </c>
      <c r="L200" s="0" t="s">
        <v>10</v>
      </c>
      <c r="M200" s="0" t="n">
        <v>0.6103</v>
      </c>
      <c r="N200" s="0" t="n">
        <v>115.5161</v>
      </c>
      <c r="O200" s="0" t="n">
        <v>1487.0159</v>
      </c>
      <c r="P200" s="0" t="n">
        <v>0.1</v>
      </c>
      <c r="Q200" s="0" t="n">
        <v>6</v>
      </c>
    </row>
    <row r="201" customFormat="false" ht="12.75" hidden="false" customHeight="false" outlineLevel="0" collapsed="false">
      <c r="A201" s="0" t="s">
        <v>42</v>
      </c>
      <c r="B201" s="0" t="s">
        <v>43</v>
      </c>
      <c r="C201" s="0" t="n">
        <v>582533.2</v>
      </c>
      <c r="D201" s="0" t="n">
        <v>4787378.9</v>
      </c>
      <c r="E201" s="0" t="s">
        <v>49</v>
      </c>
      <c r="F201" s="0" t="s">
        <v>3</v>
      </c>
      <c r="G201" s="0" t="n">
        <v>1</v>
      </c>
      <c r="H201" s="1" t="n">
        <v>0.353043981481482</v>
      </c>
      <c r="I201" s="0" t="n">
        <v>2008</v>
      </c>
      <c r="J201" s="0" t="n">
        <v>-2.265991</v>
      </c>
      <c r="K201" s="3" t="n">
        <v>1E+025</v>
      </c>
      <c r="L201" s="0" t="s">
        <v>10</v>
      </c>
      <c r="M201" s="0" t="n">
        <v>0.2567</v>
      </c>
      <c r="N201" s="0" t="n">
        <v>115.7728</v>
      </c>
      <c r="O201" s="0" t="n">
        <v>1487.2727</v>
      </c>
      <c r="P201" s="0" t="n">
        <v>0.1</v>
      </c>
      <c r="Q201" s="0" t="n">
        <v>5</v>
      </c>
    </row>
    <row r="202" customFormat="false" ht="12.75" hidden="false" customHeight="false" outlineLevel="0" collapsed="false">
      <c r="A202" s="0" t="s">
        <v>42</v>
      </c>
      <c r="B202" s="0" t="s">
        <v>43</v>
      </c>
      <c r="C202" s="0" t="n">
        <v>582533.4</v>
      </c>
      <c r="D202" s="0" t="n">
        <v>4787378.7</v>
      </c>
      <c r="E202" s="0" t="s">
        <v>49</v>
      </c>
      <c r="F202" s="0" t="s">
        <v>3</v>
      </c>
      <c r="G202" s="0" t="n">
        <v>1</v>
      </c>
      <c r="H202" s="1" t="n">
        <v>0.353101851851852</v>
      </c>
      <c r="I202" s="0" t="n">
        <v>2008</v>
      </c>
      <c r="J202" s="0" t="n">
        <v>-2.265991</v>
      </c>
      <c r="K202" s="3" t="n">
        <v>1E+025</v>
      </c>
      <c r="L202" s="0" t="s">
        <v>10</v>
      </c>
      <c r="M202" s="0" t="n">
        <v>0.1759</v>
      </c>
      <c r="N202" s="0" t="n">
        <v>115.9488</v>
      </c>
      <c r="O202" s="0" t="n">
        <v>1487.4486</v>
      </c>
      <c r="P202" s="0" t="n">
        <v>0</v>
      </c>
      <c r="Q202" s="0" t="n">
        <v>5</v>
      </c>
    </row>
    <row r="203" customFormat="false" ht="12.75" hidden="false" customHeight="false" outlineLevel="0" collapsed="false">
      <c r="A203" s="0" t="s">
        <v>42</v>
      </c>
      <c r="B203" s="0" t="s">
        <v>43</v>
      </c>
      <c r="C203" s="0" t="n">
        <v>582533.9</v>
      </c>
      <c r="D203" s="0" t="n">
        <v>4787379</v>
      </c>
      <c r="E203" s="0" t="s">
        <v>49</v>
      </c>
      <c r="F203" s="0" t="s">
        <v>3</v>
      </c>
      <c r="G203" s="0" t="n">
        <v>1</v>
      </c>
      <c r="H203" s="1" t="n">
        <v>0.353159722222222</v>
      </c>
      <c r="I203" s="0" t="n">
        <v>2008</v>
      </c>
      <c r="J203" s="0" t="n">
        <v>-2.746704</v>
      </c>
      <c r="K203" s="3" t="n">
        <v>1E+025</v>
      </c>
      <c r="L203" s="0" t="s">
        <v>10</v>
      </c>
      <c r="M203" s="0" t="n">
        <v>0.5855</v>
      </c>
      <c r="N203" s="0" t="n">
        <v>116.5343</v>
      </c>
      <c r="O203" s="0" t="n">
        <v>1488.0341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42</v>
      </c>
      <c r="B204" s="0" t="s">
        <v>43</v>
      </c>
      <c r="C204" s="0" t="n">
        <v>582533.9</v>
      </c>
      <c r="D204" s="0" t="n">
        <v>4787380.7</v>
      </c>
      <c r="E204" s="0" t="s">
        <v>49</v>
      </c>
      <c r="F204" s="0" t="s">
        <v>3</v>
      </c>
      <c r="G204" s="0" t="n">
        <v>1</v>
      </c>
      <c r="H204" s="1" t="n">
        <v>0.353217592592593</v>
      </c>
      <c r="I204" s="0" t="n">
        <v>2008</v>
      </c>
      <c r="J204" s="0" t="n">
        <v>-1.785278</v>
      </c>
      <c r="K204" s="3" t="n">
        <v>1E+025</v>
      </c>
      <c r="L204" s="0" t="s">
        <v>10</v>
      </c>
      <c r="M204" s="0" t="n">
        <v>1.6683</v>
      </c>
      <c r="N204" s="0" t="n">
        <v>118.2026</v>
      </c>
      <c r="O204" s="0" t="n">
        <v>1489.7024</v>
      </c>
      <c r="P204" s="0" t="n">
        <v>0.3</v>
      </c>
      <c r="Q204" s="0" t="n">
        <v>5</v>
      </c>
    </row>
    <row r="205" customFormat="false" ht="12.75" hidden="false" customHeight="false" outlineLevel="0" collapsed="false">
      <c r="A205" s="0" t="s">
        <v>42</v>
      </c>
      <c r="B205" s="0" t="s">
        <v>43</v>
      </c>
      <c r="C205" s="0" t="n">
        <v>582533.7</v>
      </c>
      <c r="D205" s="0" t="n">
        <v>4787381.8</v>
      </c>
      <c r="E205" s="0" t="s">
        <v>49</v>
      </c>
      <c r="F205" s="0" t="s">
        <v>3</v>
      </c>
      <c r="G205" s="0" t="n">
        <v>1</v>
      </c>
      <c r="H205" s="1" t="n">
        <v>0.353275462962963</v>
      </c>
      <c r="I205" s="0" t="n">
        <v>2008</v>
      </c>
      <c r="J205" s="0" t="n">
        <v>-1.304688</v>
      </c>
      <c r="K205" s="3" t="n">
        <v>1E+025</v>
      </c>
      <c r="L205" s="0" t="s">
        <v>10</v>
      </c>
      <c r="M205" s="0" t="n">
        <v>1.0874</v>
      </c>
      <c r="N205" s="0" t="n">
        <v>119.29</v>
      </c>
      <c r="O205" s="0" t="n">
        <v>1490.7898</v>
      </c>
      <c r="P205" s="0" t="n">
        <v>0.2</v>
      </c>
      <c r="Q205" s="0" t="n">
        <v>5</v>
      </c>
    </row>
    <row r="206" customFormat="false" ht="12.75" hidden="false" customHeight="false" outlineLevel="0" collapsed="false">
      <c r="A206" s="0" t="s">
        <v>42</v>
      </c>
      <c r="B206" s="0" t="s">
        <v>43</v>
      </c>
      <c r="C206" s="0" t="n">
        <v>582534</v>
      </c>
      <c r="D206" s="0" t="n">
        <v>4787382.7</v>
      </c>
      <c r="E206" s="0" t="s">
        <v>49</v>
      </c>
      <c r="F206" s="0" t="s">
        <v>3</v>
      </c>
      <c r="G206" s="0" t="n">
        <v>1</v>
      </c>
      <c r="H206" s="1" t="n">
        <v>0.353333333333333</v>
      </c>
      <c r="I206" s="0" t="n">
        <v>2008</v>
      </c>
      <c r="J206" s="0" t="n">
        <v>-1.785278</v>
      </c>
      <c r="K206" s="3" t="n">
        <v>1E+025</v>
      </c>
      <c r="L206" s="0" t="s">
        <v>10</v>
      </c>
      <c r="M206" s="0" t="n">
        <v>0.9546</v>
      </c>
      <c r="N206" s="0" t="n">
        <v>120.2446</v>
      </c>
      <c r="O206" s="0" t="n">
        <v>1491.7445</v>
      </c>
      <c r="P206" s="0" t="n">
        <v>0.2</v>
      </c>
      <c r="Q206" s="0" t="n">
        <v>5</v>
      </c>
    </row>
    <row r="207" customFormat="false" ht="12.75" hidden="false" customHeight="false" outlineLevel="0" collapsed="false">
      <c r="A207" s="0" t="s">
        <v>42</v>
      </c>
      <c r="B207" s="0" t="s">
        <v>43</v>
      </c>
      <c r="C207" s="0" t="n">
        <v>582533</v>
      </c>
      <c r="D207" s="0" t="n">
        <v>4787384.2</v>
      </c>
      <c r="E207" s="0" t="s">
        <v>49</v>
      </c>
      <c r="F207" s="0" t="s">
        <v>3</v>
      </c>
      <c r="G207" s="0" t="n">
        <v>1</v>
      </c>
      <c r="H207" s="1" t="n">
        <v>0.353391203703704</v>
      </c>
      <c r="I207" s="0" t="n">
        <v>2008</v>
      </c>
      <c r="J207" s="0" t="n">
        <v>-2.265991</v>
      </c>
      <c r="K207" s="3" t="n">
        <v>1E+025</v>
      </c>
      <c r="L207" s="0" t="s">
        <v>10</v>
      </c>
      <c r="M207" s="0" t="n">
        <v>1.8443</v>
      </c>
      <c r="N207" s="0" t="n">
        <v>122.0889</v>
      </c>
      <c r="O207" s="0" t="n">
        <v>1493.5887</v>
      </c>
      <c r="P207" s="0" t="n">
        <v>0.4</v>
      </c>
      <c r="Q207" s="0" t="n">
        <v>5</v>
      </c>
    </row>
    <row r="208" customFormat="false" ht="12.75" hidden="false" customHeight="false" outlineLevel="0" collapsed="false">
      <c r="A208" s="0" t="s">
        <v>42</v>
      </c>
      <c r="B208" s="0" t="s">
        <v>43</v>
      </c>
      <c r="C208" s="0" t="n">
        <v>582533.6</v>
      </c>
      <c r="D208" s="0" t="n">
        <v>4787385.7</v>
      </c>
      <c r="E208" s="0" t="s">
        <v>49</v>
      </c>
      <c r="F208" s="0" t="s">
        <v>3</v>
      </c>
      <c r="G208" s="0" t="n">
        <v>1</v>
      </c>
      <c r="H208" s="1" t="n">
        <v>0.353449074074074</v>
      </c>
      <c r="I208" s="0" t="n">
        <v>2008</v>
      </c>
      <c r="J208" s="0" t="n">
        <v>-2.746704</v>
      </c>
      <c r="K208" s="3" t="n">
        <v>1E+025</v>
      </c>
      <c r="L208" s="0" t="s">
        <v>10</v>
      </c>
      <c r="M208" s="0" t="n">
        <v>1.5429</v>
      </c>
      <c r="N208" s="0" t="n">
        <v>123.6317</v>
      </c>
      <c r="O208" s="0" t="n">
        <v>1495.1316</v>
      </c>
      <c r="P208" s="0" t="n">
        <v>0.3</v>
      </c>
      <c r="Q208" s="0" t="n">
        <v>5</v>
      </c>
    </row>
    <row r="209" customFormat="false" ht="12.75" hidden="false" customHeight="false" outlineLevel="0" collapsed="false">
      <c r="A209" s="0" t="s">
        <v>42</v>
      </c>
      <c r="B209" s="0" t="s">
        <v>43</v>
      </c>
      <c r="C209" s="0" t="n">
        <v>582533</v>
      </c>
      <c r="D209" s="0" t="n">
        <v>4787387.5</v>
      </c>
      <c r="E209" s="0" t="s">
        <v>49</v>
      </c>
      <c r="F209" s="0" t="s">
        <v>3</v>
      </c>
      <c r="G209" s="0" t="n">
        <v>1</v>
      </c>
      <c r="H209" s="1" t="n">
        <v>0.353506944444444</v>
      </c>
      <c r="I209" s="0" t="n">
        <v>2008</v>
      </c>
      <c r="J209" s="0" t="n">
        <v>-2.265991</v>
      </c>
      <c r="K209" s="3" t="n">
        <v>1E+025</v>
      </c>
      <c r="L209" s="0" t="s">
        <v>10</v>
      </c>
      <c r="M209" s="0" t="n">
        <v>1.9524</v>
      </c>
      <c r="N209" s="0" t="n">
        <v>125.5842</v>
      </c>
      <c r="O209" s="0" t="n">
        <v>1497.084</v>
      </c>
      <c r="P209" s="0" t="n">
        <v>0.4</v>
      </c>
      <c r="Q209" s="0" t="n">
        <v>5</v>
      </c>
    </row>
    <row r="210" customFormat="false" ht="12.75" hidden="false" customHeight="false" outlineLevel="0" collapsed="false">
      <c r="A210" s="0" t="s">
        <v>42</v>
      </c>
      <c r="B210" s="0" t="s">
        <v>43</v>
      </c>
      <c r="C210" s="0" t="n">
        <v>582532.7</v>
      </c>
      <c r="D210" s="0" t="n">
        <v>4787387.1</v>
      </c>
      <c r="E210" s="0" t="s">
        <v>49</v>
      </c>
      <c r="F210" s="0" t="s">
        <v>3</v>
      </c>
      <c r="G210" s="0" t="n">
        <v>1</v>
      </c>
      <c r="H210" s="1" t="n">
        <v>0.353564814814815</v>
      </c>
      <c r="I210" s="0" t="n">
        <v>2008</v>
      </c>
      <c r="J210" s="0" t="n">
        <v>-2.265991</v>
      </c>
      <c r="K210" s="3" t="n">
        <v>1E+025</v>
      </c>
      <c r="L210" s="0" t="s">
        <v>10</v>
      </c>
      <c r="M210" s="0" t="n">
        <v>0.5253</v>
      </c>
      <c r="N210" s="0" t="n">
        <v>126.1094</v>
      </c>
      <c r="O210" s="0" t="n">
        <v>1497.6093</v>
      </c>
      <c r="P210" s="0" t="n">
        <v>0.1</v>
      </c>
      <c r="Q210" s="0" t="n">
        <v>5</v>
      </c>
    </row>
    <row r="211" customFormat="false" ht="12.75" hidden="false" customHeight="false" outlineLevel="0" collapsed="false">
      <c r="A211" s="0" t="s">
        <v>42</v>
      </c>
      <c r="B211" s="0" t="s">
        <v>43</v>
      </c>
      <c r="C211" s="0" t="n">
        <v>582530.9</v>
      </c>
      <c r="D211" s="0" t="n">
        <v>4787388.6</v>
      </c>
      <c r="E211" s="0" t="s">
        <v>49</v>
      </c>
      <c r="F211" s="0" t="s">
        <v>3</v>
      </c>
      <c r="G211" s="0" t="n">
        <v>1</v>
      </c>
      <c r="H211" s="1" t="n">
        <v>0.353622685185185</v>
      </c>
      <c r="I211" s="0" t="n">
        <v>2008</v>
      </c>
      <c r="J211" s="0" t="n">
        <v>-2.746704</v>
      </c>
      <c r="K211" s="3" t="n">
        <v>1E+025</v>
      </c>
      <c r="L211" s="0" t="s">
        <v>10</v>
      </c>
      <c r="M211" s="0" t="n">
        <v>2.3528</v>
      </c>
      <c r="N211" s="0" t="n">
        <v>128.4622</v>
      </c>
      <c r="O211" s="0" t="n">
        <v>1499.962</v>
      </c>
      <c r="P211" s="0" t="n">
        <v>0.5</v>
      </c>
      <c r="Q211" s="0" t="n">
        <v>5</v>
      </c>
    </row>
    <row r="212" customFormat="false" ht="12.75" hidden="false" customHeight="false" outlineLevel="0" collapsed="false">
      <c r="A212" s="0" t="s">
        <v>42</v>
      </c>
      <c r="B212" s="0" t="s">
        <v>43</v>
      </c>
      <c r="C212" s="0" t="n">
        <v>582530.4</v>
      </c>
      <c r="D212" s="0" t="n">
        <v>4787389.4</v>
      </c>
      <c r="E212" s="0" t="s">
        <v>49</v>
      </c>
      <c r="F212" s="0" t="s">
        <v>3</v>
      </c>
      <c r="G212" s="0" t="n">
        <v>1</v>
      </c>
      <c r="H212" s="1" t="n">
        <v>0.353680555555556</v>
      </c>
      <c r="I212" s="0" t="n">
        <v>2008</v>
      </c>
      <c r="J212" s="0" t="n">
        <v>-3.707886</v>
      </c>
      <c r="K212" s="3" t="n">
        <v>1E+025</v>
      </c>
      <c r="L212" s="0" t="s">
        <v>10</v>
      </c>
      <c r="M212" s="0" t="n">
        <v>0.9447</v>
      </c>
      <c r="N212" s="0" t="n">
        <v>129.4069</v>
      </c>
      <c r="O212" s="0" t="n">
        <v>1500.9068</v>
      </c>
      <c r="P212" s="0" t="n">
        <v>0.2</v>
      </c>
      <c r="Q212" s="0" t="n">
        <v>5</v>
      </c>
    </row>
    <row r="213" customFormat="false" ht="12.75" hidden="false" customHeight="false" outlineLevel="0" collapsed="false">
      <c r="A213" s="0" t="s">
        <v>42</v>
      </c>
      <c r="B213" s="0" t="s">
        <v>43</v>
      </c>
      <c r="C213" s="0" t="n">
        <v>582529.2</v>
      </c>
      <c r="D213" s="0" t="n">
        <v>4787390.5</v>
      </c>
      <c r="E213" s="0" t="s">
        <v>49</v>
      </c>
      <c r="F213" s="0" t="s">
        <v>3</v>
      </c>
      <c r="G213" s="0" t="n">
        <v>1</v>
      </c>
      <c r="H213" s="1" t="n">
        <v>0.353738425925926</v>
      </c>
      <c r="I213" s="0" t="n">
        <v>2008</v>
      </c>
      <c r="J213" s="0" t="n">
        <v>-3.227295</v>
      </c>
      <c r="K213" s="3" t="n">
        <v>1E+025</v>
      </c>
      <c r="L213" s="0" t="s">
        <v>10</v>
      </c>
      <c r="M213" s="0" t="n">
        <v>1.6166</v>
      </c>
      <c r="N213" s="0" t="n">
        <v>131.0235</v>
      </c>
      <c r="O213" s="0" t="n">
        <v>1502.5234</v>
      </c>
      <c r="P213" s="0" t="n">
        <v>0.3</v>
      </c>
      <c r="Q213" s="0" t="n">
        <v>5</v>
      </c>
    </row>
    <row r="214" customFormat="false" ht="12.75" hidden="false" customHeight="false" outlineLevel="0" collapsed="false">
      <c r="A214" s="0" t="s">
        <v>42</v>
      </c>
      <c r="B214" s="0" t="s">
        <v>43</v>
      </c>
      <c r="C214" s="0" t="n">
        <v>582528.1</v>
      </c>
      <c r="D214" s="0" t="n">
        <v>4787390.7</v>
      </c>
      <c r="E214" s="0" t="s">
        <v>49</v>
      </c>
      <c r="F214" s="0" t="s">
        <v>3</v>
      </c>
      <c r="G214" s="0" t="n">
        <v>1</v>
      </c>
      <c r="H214" s="1" t="n">
        <v>0.353784722222222</v>
      </c>
      <c r="I214" s="0" t="n">
        <v>2008</v>
      </c>
      <c r="J214" s="0" t="n">
        <v>-1.785278</v>
      </c>
      <c r="K214" s="3" t="n">
        <v>1E+025</v>
      </c>
      <c r="L214" s="0" t="s">
        <v>10</v>
      </c>
      <c r="M214" s="0" t="n">
        <v>1.1616</v>
      </c>
      <c r="N214" s="0" t="n">
        <v>132.1851</v>
      </c>
      <c r="O214" s="0" t="n">
        <v>1503.6849</v>
      </c>
      <c r="P214" s="0" t="n">
        <v>0.3</v>
      </c>
      <c r="Q214" s="0" t="n">
        <v>4</v>
      </c>
    </row>
    <row r="215" customFormat="false" ht="12.75" hidden="false" customHeight="false" outlineLevel="0" collapsed="false">
      <c r="A215" s="0" t="s">
        <v>42</v>
      </c>
      <c r="B215" s="0" t="s">
        <v>43</v>
      </c>
      <c r="C215" s="0" t="n">
        <v>582527.9</v>
      </c>
      <c r="D215" s="0" t="n">
        <v>4787391</v>
      </c>
      <c r="E215" s="0" t="s">
        <v>49</v>
      </c>
      <c r="F215" s="0" t="s">
        <v>3</v>
      </c>
      <c r="G215" s="0" t="n">
        <v>1</v>
      </c>
      <c r="H215" s="1" t="n">
        <v>0.353854166666667</v>
      </c>
      <c r="I215" s="0" t="n">
        <v>2008</v>
      </c>
      <c r="J215" s="0" t="n">
        <v>-1.304688</v>
      </c>
      <c r="K215" s="3" t="n">
        <v>1E+025</v>
      </c>
      <c r="L215" s="0" t="s">
        <v>10</v>
      </c>
      <c r="M215" s="0" t="n">
        <v>0.3164</v>
      </c>
      <c r="N215" s="0" t="n">
        <v>132.5015</v>
      </c>
      <c r="O215" s="0" t="n">
        <v>1504.0013</v>
      </c>
      <c r="P215" s="0" t="n">
        <v>0.1</v>
      </c>
      <c r="Q215" s="0" t="n">
        <v>6</v>
      </c>
    </row>
    <row r="216" customFormat="false" ht="12.75" hidden="false" customHeight="false" outlineLevel="0" collapsed="false">
      <c r="A216" s="0" t="s">
        <v>42</v>
      </c>
      <c r="B216" s="0" t="s">
        <v>43</v>
      </c>
      <c r="C216" s="0" t="n">
        <v>582528.4</v>
      </c>
      <c r="D216" s="0" t="n">
        <v>4787391.6</v>
      </c>
      <c r="E216" s="0" t="s">
        <v>49</v>
      </c>
      <c r="F216" s="0" t="s">
        <v>3</v>
      </c>
      <c r="G216" s="0" t="n">
        <v>1</v>
      </c>
      <c r="H216" s="1" t="n">
        <v>0.353912037037037</v>
      </c>
      <c r="I216" s="0" t="n">
        <v>2008</v>
      </c>
      <c r="J216" s="0" t="n">
        <v>-1.304688</v>
      </c>
      <c r="K216" s="3" t="n">
        <v>1E+025</v>
      </c>
      <c r="L216" s="0" t="s">
        <v>10</v>
      </c>
      <c r="M216" s="0" t="n">
        <v>0.7428</v>
      </c>
      <c r="N216" s="0" t="n">
        <v>133.2443</v>
      </c>
      <c r="O216" s="0" t="n">
        <v>1504.7441</v>
      </c>
      <c r="P216" s="0" t="n">
        <v>0.1</v>
      </c>
      <c r="Q216" s="0" t="n">
        <v>5</v>
      </c>
    </row>
    <row r="217" customFormat="false" ht="12.75" hidden="false" customHeight="false" outlineLevel="0" collapsed="false">
      <c r="A217" s="0" t="s">
        <v>42</v>
      </c>
      <c r="B217" s="0" t="s">
        <v>43</v>
      </c>
      <c r="C217" s="0" t="n">
        <v>582527</v>
      </c>
      <c r="D217" s="0" t="n">
        <v>4787392.7</v>
      </c>
      <c r="E217" s="0" t="s">
        <v>49</v>
      </c>
      <c r="F217" s="0" t="s">
        <v>3</v>
      </c>
      <c r="G217" s="0" t="n">
        <v>1</v>
      </c>
      <c r="H217" s="1" t="n">
        <v>0.353969907407407</v>
      </c>
      <c r="I217" s="0" t="n">
        <v>2008</v>
      </c>
      <c r="J217" s="0" t="n">
        <v>-0.824097</v>
      </c>
      <c r="K217" s="3" t="n">
        <v>1E+025</v>
      </c>
      <c r="L217" s="0" t="s">
        <v>10</v>
      </c>
      <c r="M217" s="0" t="n">
        <v>1.7751</v>
      </c>
      <c r="N217" s="0" t="n">
        <v>135.0194</v>
      </c>
      <c r="O217" s="0" t="n">
        <v>1506.5192</v>
      </c>
      <c r="P217" s="0" t="n">
        <v>0.4</v>
      </c>
      <c r="Q217" s="0" t="n">
        <v>5</v>
      </c>
    </row>
    <row r="218" customFormat="false" ht="12.75" hidden="false" customHeight="false" outlineLevel="0" collapsed="false">
      <c r="A218" s="0" t="s">
        <v>42</v>
      </c>
      <c r="B218" s="0" t="s">
        <v>43</v>
      </c>
      <c r="C218" s="0" t="n">
        <v>582526.2</v>
      </c>
      <c r="D218" s="0" t="n">
        <v>4787393.5</v>
      </c>
      <c r="E218" s="0" t="s">
        <v>49</v>
      </c>
      <c r="F218" s="0" t="s">
        <v>3</v>
      </c>
      <c r="G218" s="0" t="n">
        <v>1</v>
      </c>
      <c r="H218" s="1" t="n">
        <v>0.354027777777778</v>
      </c>
      <c r="I218" s="0" t="n">
        <v>2008</v>
      </c>
      <c r="J218" s="0" t="n">
        <v>-1.304688</v>
      </c>
      <c r="K218" s="3" t="n">
        <v>1E+025</v>
      </c>
      <c r="L218" s="0" t="s">
        <v>10</v>
      </c>
      <c r="M218" s="0" t="n">
        <v>1.1325</v>
      </c>
      <c r="N218" s="0" t="n">
        <v>136.1519</v>
      </c>
      <c r="O218" s="0" t="n">
        <v>1507.6517</v>
      </c>
      <c r="P218" s="0" t="n">
        <v>0.2</v>
      </c>
      <c r="Q218" s="0" t="n">
        <v>5</v>
      </c>
    </row>
    <row r="219" customFormat="false" ht="12.75" hidden="false" customHeight="false" outlineLevel="0" collapsed="false">
      <c r="A219" s="0" t="s">
        <v>42</v>
      </c>
      <c r="B219" s="0" t="s">
        <v>43</v>
      </c>
      <c r="C219" s="0" t="n">
        <v>582523.4</v>
      </c>
      <c r="D219" s="0" t="n">
        <v>4787394.3</v>
      </c>
      <c r="E219" s="0" t="s">
        <v>49</v>
      </c>
      <c r="F219" s="0" t="s">
        <v>3</v>
      </c>
      <c r="G219" s="0" t="n">
        <v>1</v>
      </c>
      <c r="H219" s="1" t="n">
        <v>0.354085648148148</v>
      </c>
      <c r="I219" s="0" t="n">
        <v>2008</v>
      </c>
      <c r="J219" s="0" t="n">
        <v>-0.824097</v>
      </c>
      <c r="K219" s="3" t="n">
        <v>1E+025</v>
      </c>
      <c r="L219" s="0" t="s">
        <v>10</v>
      </c>
      <c r="M219" s="0" t="n">
        <v>2.905</v>
      </c>
      <c r="N219" s="0" t="n">
        <v>139.0568</v>
      </c>
      <c r="O219" s="0" t="n">
        <v>1510.5567</v>
      </c>
      <c r="P219" s="0" t="n">
        <v>0.6</v>
      </c>
      <c r="Q219" s="0" t="n">
        <v>5</v>
      </c>
    </row>
    <row r="220" customFormat="false" ht="12.75" hidden="false" customHeight="false" outlineLevel="0" collapsed="false">
      <c r="A220" s="0" t="s">
        <v>42</v>
      </c>
      <c r="B220" s="0" t="s">
        <v>43</v>
      </c>
      <c r="C220" s="0" t="n">
        <v>582521.3</v>
      </c>
      <c r="D220" s="0" t="n">
        <v>4787394</v>
      </c>
      <c r="E220" s="0" t="s">
        <v>49</v>
      </c>
      <c r="F220" s="0" t="s">
        <v>3</v>
      </c>
      <c r="G220" s="0" t="n">
        <v>1</v>
      </c>
      <c r="H220" s="1" t="n">
        <v>0.354143518518519</v>
      </c>
      <c r="I220" s="0" t="n">
        <v>2008</v>
      </c>
      <c r="J220" s="0" t="n">
        <v>-0.343384</v>
      </c>
      <c r="K220" s="3" t="n">
        <v>1E+025</v>
      </c>
      <c r="L220" s="0" t="s">
        <v>10</v>
      </c>
      <c r="M220" s="0" t="n">
        <v>2.0987</v>
      </c>
      <c r="N220" s="0" t="n">
        <v>141.1555</v>
      </c>
      <c r="O220" s="0" t="n">
        <v>1512.6553</v>
      </c>
      <c r="P220" s="0" t="n">
        <v>0.4</v>
      </c>
      <c r="Q220" s="0" t="n">
        <v>5</v>
      </c>
    </row>
    <row r="221" customFormat="false" ht="12.75" hidden="false" customHeight="false" outlineLevel="0" collapsed="false">
      <c r="A221" s="0" t="s">
        <v>42</v>
      </c>
      <c r="B221" s="0" t="s">
        <v>43</v>
      </c>
      <c r="C221" s="0" t="n">
        <v>582521.2</v>
      </c>
      <c r="D221" s="0" t="n">
        <v>4787394.8</v>
      </c>
      <c r="E221" s="0" t="s">
        <v>49</v>
      </c>
      <c r="F221" s="0" t="s">
        <v>3</v>
      </c>
      <c r="G221" s="0" t="n">
        <v>1</v>
      </c>
      <c r="H221" s="1" t="n">
        <v>0.354201388888889</v>
      </c>
      <c r="I221" s="0" t="n">
        <v>2008</v>
      </c>
      <c r="J221" s="0" t="n">
        <v>-0.824097</v>
      </c>
      <c r="K221" s="3" t="n">
        <v>1E+025</v>
      </c>
      <c r="L221" s="0" t="s">
        <v>10</v>
      </c>
      <c r="M221" s="0" t="n">
        <v>0.7693</v>
      </c>
      <c r="N221" s="0" t="n">
        <v>141.9248</v>
      </c>
      <c r="O221" s="0" t="n">
        <v>1513.4247</v>
      </c>
      <c r="P221" s="0" t="n">
        <v>0.2</v>
      </c>
      <c r="Q221" s="0" t="n">
        <v>5</v>
      </c>
    </row>
    <row r="222" customFormat="false" ht="12.75" hidden="false" customHeight="false" outlineLevel="0" collapsed="false">
      <c r="A222" s="0" t="s">
        <v>42</v>
      </c>
      <c r="B222" s="0" t="s">
        <v>43</v>
      </c>
      <c r="C222" s="0" t="n">
        <v>582519.5</v>
      </c>
      <c r="D222" s="0" t="n">
        <v>4787397.3</v>
      </c>
      <c r="E222" s="0" t="s">
        <v>49</v>
      </c>
      <c r="F222" s="0" t="s">
        <v>3</v>
      </c>
      <c r="G222" s="0" t="n">
        <v>1</v>
      </c>
      <c r="H222" s="1" t="n">
        <v>0.354259259259259</v>
      </c>
      <c r="I222" s="0" t="n">
        <v>2008</v>
      </c>
      <c r="J222" s="0" t="n">
        <v>-0.343384</v>
      </c>
      <c r="K222" s="3" t="n">
        <v>1E+025</v>
      </c>
      <c r="L222" s="0" t="s">
        <v>10</v>
      </c>
      <c r="M222" s="0" t="n">
        <v>3.0201</v>
      </c>
      <c r="N222" s="0" t="n">
        <v>144.9449</v>
      </c>
      <c r="O222" s="0" t="n">
        <v>1516.4447</v>
      </c>
      <c r="P222" s="0" t="n">
        <v>0.6</v>
      </c>
      <c r="Q222" s="0" t="n">
        <v>5</v>
      </c>
    </row>
    <row r="223" customFormat="false" ht="12.75" hidden="false" customHeight="false" outlineLevel="0" collapsed="false">
      <c r="A223" s="0" t="s">
        <v>42</v>
      </c>
      <c r="B223" s="0" t="s">
        <v>43</v>
      </c>
      <c r="C223" s="0" t="n">
        <v>582519.9</v>
      </c>
      <c r="D223" s="0" t="n">
        <v>4787398.1</v>
      </c>
      <c r="E223" s="0" t="s">
        <v>49</v>
      </c>
      <c r="F223" s="0" t="s">
        <v>3</v>
      </c>
      <c r="G223" s="0" t="n">
        <v>1</v>
      </c>
      <c r="H223" s="1" t="n">
        <v>0.35431712962963</v>
      </c>
      <c r="I223" s="0" t="n">
        <v>2008</v>
      </c>
      <c r="J223" s="0" t="n">
        <v>-0.824097</v>
      </c>
      <c r="K223" s="3" t="n">
        <v>1E+025</v>
      </c>
      <c r="L223" s="0" t="s">
        <v>10</v>
      </c>
      <c r="M223" s="0" t="n">
        <v>0.9389</v>
      </c>
      <c r="N223" s="0" t="n">
        <v>145.8837</v>
      </c>
      <c r="O223" s="0" t="n">
        <v>1517.3836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42</v>
      </c>
      <c r="B224" s="0" t="s">
        <v>43</v>
      </c>
      <c r="C224" s="0" t="n">
        <v>582517.7</v>
      </c>
      <c r="D224" s="0" t="n">
        <v>4787399.8</v>
      </c>
      <c r="E224" s="0" t="s">
        <v>49</v>
      </c>
      <c r="F224" s="0" t="s">
        <v>3</v>
      </c>
      <c r="G224" s="0" t="n">
        <v>1</v>
      </c>
      <c r="H224" s="1" t="n">
        <v>0.354375</v>
      </c>
      <c r="I224" s="0" t="n">
        <v>2008</v>
      </c>
      <c r="J224" s="0" t="n">
        <v>-0.343384</v>
      </c>
      <c r="K224" s="3" t="n">
        <v>1E+025</v>
      </c>
      <c r="L224" s="0" t="s">
        <v>10</v>
      </c>
      <c r="M224" s="0" t="n">
        <v>2.8334</v>
      </c>
      <c r="N224" s="0" t="n">
        <v>148.7172</v>
      </c>
      <c r="O224" s="0" t="n">
        <v>1520.217</v>
      </c>
      <c r="P224" s="0" t="n">
        <v>0.6</v>
      </c>
      <c r="Q224" s="0" t="n">
        <v>5</v>
      </c>
    </row>
    <row r="225" customFormat="false" ht="12.75" hidden="false" customHeight="false" outlineLevel="0" collapsed="false">
      <c r="A225" s="0" t="s">
        <v>42</v>
      </c>
      <c r="B225" s="0" t="s">
        <v>43</v>
      </c>
      <c r="C225" s="0" t="n">
        <v>582514</v>
      </c>
      <c r="D225" s="0" t="n">
        <v>4787400.6</v>
      </c>
      <c r="E225" s="0" t="s">
        <v>49</v>
      </c>
      <c r="F225" s="0" t="s">
        <v>3</v>
      </c>
      <c r="G225" s="0" t="n">
        <v>1</v>
      </c>
      <c r="H225" s="1" t="n">
        <v>0.35443287037037</v>
      </c>
      <c r="I225" s="0" t="n">
        <v>2008</v>
      </c>
      <c r="J225" s="0" t="n">
        <v>0.618042</v>
      </c>
      <c r="K225" s="3" t="n">
        <v>1E+025</v>
      </c>
      <c r="L225" s="0" t="s">
        <v>10</v>
      </c>
      <c r="M225" s="0" t="n">
        <v>3.7636</v>
      </c>
      <c r="N225" s="0" t="n">
        <v>152.4808</v>
      </c>
      <c r="O225" s="0" t="n">
        <v>1523.9806</v>
      </c>
      <c r="P225" s="0" t="n">
        <v>0.8</v>
      </c>
      <c r="Q225" s="0" t="n">
        <v>5</v>
      </c>
    </row>
    <row r="226" customFormat="false" ht="12.75" hidden="false" customHeight="false" outlineLevel="0" collapsed="false">
      <c r="A226" s="0" t="s">
        <v>42</v>
      </c>
      <c r="B226" s="0" t="s">
        <v>43</v>
      </c>
      <c r="C226" s="0" t="n">
        <v>582513.6</v>
      </c>
      <c r="D226" s="0" t="n">
        <v>4787400.5</v>
      </c>
      <c r="E226" s="0" t="s">
        <v>49</v>
      </c>
      <c r="F226" s="0" t="s">
        <v>3</v>
      </c>
      <c r="G226" s="0" t="n">
        <v>1</v>
      </c>
      <c r="H226" s="1" t="n">
        <v>0.354490740740741</v>
      </c>
      <c r="I226" s="0" t="n">
        <v>2008</v>
      </c>
      <c r="J226" s="0" t="n">
        <v>1.098633</v>
      </c>
      <c r="K226" s="3" t="n">
        <v>1E+025</v>
      </c>
      <c r="L226" s="0" t="s">
        <v>10</v>
      </c>
      <c r="M226" s="0" t="n">
        <v>0.4359</v>
      </c>
      <c r="N226" s="0" t="n">
        <v>152.9167</v>
      </c>
      <c r="O226" s="0" t="n">
        <v>1524.4165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42</v>
      </c>
      <c r="B227" s="0" t="s">
        <v>43</v>
      </c>
      <c r="C227" s="0" t="n">
        <v>582513.4</v>
      </c>
      <c r="D227" s="0" t="n">
        <v>4787399.9</v>
      </c>
      <c r="E227" s="0" t="s">
        <v>49</v>
      </c>
      <c r="F227" s="0" t="s">
        <v>3</v>
      </c>
      <c r="G227" s="0" t="n">
        <v>1</v>
      </c>
      <c r="H227" s="1" t="n">
        <v>0.354548611111111</v>
      </c>
      <c r="I227" s="0" t="n">
        <v>2008</v>
      </c>
      <c r="J227" s="0" t="n">
        <v>1.579346</v>
      </c>
      <c r="K227" s="3" t="n">
        <v>1E+025</v>
      </c>
      <c r="L227" s="0" t="s">
        <v>10</v>
      </c>
      <c r="M227" s="0" t="n">
        <v>0.631</v>
      </c>
      <c r="N227" s="0" t="n">
        <v>153.5477</v>
      </c>
      <c r="O227" s="0" t="n">
        <v>1525.0476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42</v>
      </c>
      <c r="B228" s="0" t="s">
        <v>43</v>
      </c>
      <c r="C228" s="0" t="n">
        <v>582513.7</v>
      </c>
      <c r="D228" s="0" t="n">
        <v>4787400.2</v>
      </c>
      <c r="E228" s="0" t="s">
        <v>49</v>
      </c>
      <c r="F228" s="0" t="s">
        <v>3</v>
      </c>
      <c r="G228" s="0" t="n">
        <v>1</v>
      </c>
      <c r="H228" s="1" t="n">
        <v>0.354606481481482</v>
      </c>
      <c r="I228" s="0" t="n">
        <v>2008</v>
      </c>
      <c r="J228" s="0" t="n">
        <v>1.579346</v>
      </c>
      <c r="K228" s="3" t="n">
        <v>1E+025</v>
      </c>
      <c r="L228" s="0" t="s">
        <v>10</v>
      </c>
      <c r="M228" s="0" t="n">
        <v>0.4653</v>
      </c>
      <c r="N228" s="0" t="n">
        <v>154.013</v>
      </c>
      <c r="O228" s="0" t="n">
        <v>1525.5128</v>
      </c>
      <c r="P228" s="0" t="n">
        <v>0.1</v>
      </c>
      <c r="Q228" s="0" t="n">
        <v>5</v>
      </c>
    </row>
    <row r="229" customFormat="false" ht="12.75" hidden="false" customHeight="false" outlineLevel="0" collapsed="false">
      <c r="A229" s="0" t="s">
        <v>42</v>
      </c>
      <c r="B229" s="0" t="s">
        <v>43</v>
      </c>
      <c r="C229" s="0" t="n">
        <v>582513.7</v>
      </c>
      <c r="D229" s="0" t="n">
        <v>4787400.1</v>
      </c>
      <c r="E229" s="0" t="s">
        <v>49</v>
      </c>
      <c r="F229" s="0" t="s">
        <v>3</v>
      </c>
      <c r="G229" s="0" t="n">
        <v>1</v>
      </c>
      <c r="H229" s="1" t="n">
        <v>0.354664351851852</v>
      </c>
      <c r="I229" s="0" t="n">
        <v>2008</v>
      </c>
      <c r="J229" s="0" t="n">
        <v>1.579346</v>
      </c>
      <c r="K229" s="3" t="n">
        <v>1E+025</v>
      </c>
      <c r="L229" s="0" t="s">
        <v>10</v>
      </c>
      <c r="M229" s="0" t="n">
        <v>0.1505</v>
      </c>
      <c r="N229" s="0" t="n">
        <v>154.1635</v>
      </c>
      <c r="O229" s="0" t="n">
        <v>1525.6634</v>
      </c>
      <c r="P229" s="0" t="n">
        <v>0</v>
      </c>
      <c r="Q229" s="0" t="n">
        <v>5</v>
      </c>
    </row>
    <row r="230" customFormat="false" ht="12.75" hidden="false" customHeight="false" outlineLevel="0" collapsed="false">
      <c r="A230" s="0" t="s">
        <v>42</v>
      </c>
      <c r="B230" s="0" t="s">
        <v>43</v>
      </c>
      <c r="C230" s="0" t="n">
        <v>582513.2</v>
      </c>
      <c r="D230" s="0" t="n">
        <v>4787401.7</v>
      </c>
      <c r="E230" s="0" t="s">
        <v>49</v>
      </c>
      <c r="F230" s="0" t="s">
        <v>3</v>
      </c>
      <c r="G230" s="0" t="n">
        <v>1</v>
      </c>
      <c r="H230" s="1" t="n">
        <v>0.354722222222222</v>
      </c>
      <c r="I230" s="0" t="n">
        <v>2008</v>
      </c>
      <c r="J230" s="0" t="n">
        <v>1.098633</v>
      </c>
      <c r="K230" s="3" t="n">
        <v>1E+025</v>
      </c>
      <c r="L230" s="0" t="s">
        <v>10</v>
      </c>
      <c r="M230" s="0" t="n">
        <v>1.693</v>
      </c>
      <c r="N230" s="0" t="n">
        <v>155.8565</v>
      </c>
      <c r="O230" s="0" t="n">
        <v>1527.3563</v>
      </c>
      <c r="P230" s="0" t="n">
        <v>0.3</v>
      </c>
      <c r="Q230" s="0" t="n">
        <v>5</v>
      </c>
    </row>
    <row r="231" customFormat="false" ht="12.75" hidden="false" customHeight="false" outlineLevel="0" collapsed="false">
      <c r="A231" s="0" t="s">
        <v>42</v>
      </c>
      <c r="B231" s="0" t="s">
        <v>43</v>
      </c>
      <c r="C231" s="0" t="n">
        <v>582511.2</v>
      </c>
      <c r="D231" s="0" t="n">
        <v>4787404</v>
      </c>
      <c r="E231" s="0" t="s">
        <v>49</v>
      </c>
      <c r="F231" s="0" t="s">
        <v>3</v>
      </c>
      <c r="G231" s="0" t="n">
        <v>1</v>
      </c>
      <c r="H231" s="1" t="n">
        <v>0.354780092592593</v>
      </c>
      <c r="I231" s="0" t="n">
        <v>2008</v>
      </c>
      <c r="J231" s="0" t="n">
        <v>-0.343384</v>
      </c>
      <c r="K231" s="3" t="n">
        <v>1E+025</v>
      </c>
      <c r="L231" s="0" t="s">
        <v>10</v>
      </c>
      <c r="M231" s="0" t="n">
        <v>3.0427</v>
      </c>
      <c r="N231" s="0" t="n">
        <v>158.8992</v>
      </c>
      <c r="O231" s="0" t="n">
        <v>1530.399</v>
      </c>
      <c r="P231" s="0" t="n">
        <v>0.6</v>
      </c>
      <c r="Q231" s="0" t="n">
        <v>5</v>
      </c>
    </row>
    <row r="232" customFormat="false" ht="12.75" hidden="false" customHeight="false" outlineLevel="0" collapsed="false">
      <c r="A232" s="0" t="s">
        <v>42</v>
      </c>
      <c r="B232" s="0" t="s">
        <v>43</v>
      </c>
      <c r="C232" s="0" t="n">
        <v>582509.1</v>
      </c>
      <c r="D232" s="0" t="n">
        <v>4787404.9</v>
      </c>
      <c r="E232" s="0" t="s">
        <v>49</v>
      </c>
      <c r="F232" s="0" t="s">
        <v>3</v>
      </c>
      <c r="G232" s="0" t="n">
        <v>1</v>
      </c>
      <c r="H232" s="1" t="n">
        <v>0.354837962962963</v>
      </c>
      <c r="I232" s="0" t="n">
        <v>2008</v>
      </c>
      <c r="J232" s="0" t="n">
        <v>-0.824097</v>
      </c>
      <c r="K232" s="3" t="n">
        <v>1E+025</v>
      </c>
      <c r="L232" s="0" t="s">
        <v>10</v>
      </c>
      <c r="M232" s="0" t="n">
        <v>2.2441</v>
      </c>
      <c r="N232" s="0" t="n">
        <v>161.1432</v>
      </c>
      <c r="O232" s="0" t="n">
        <v>1532.6431</v>
      </c>
      <c r="P232" s="0" t="n">
        <v>0.4</v>
      </c>
      <c r="Q232" s="0" t="n">
        <v>5</v>
      </c>
    </row>
    <row r="233" customFormat="false" ht="12.75" hidden="false" customHeight="false" outlineLevel="0" collapsed="false">
      <c r="A233" s="0" t="s">
        <v>42</v>
      </c>
      <c r="B233" s="0" t="s">
        <v>43</v>
      </c>
      <c r="C233" s="0" t="n">
        <v>582507.4</v>
      </c>
      <c r="D233" s="0" t="n">
        <v>4787406.5</v>
      </c>
      <c r="E233" s="0" t="s">
        <v>49</v>
      </c>
      <c r="F233" s="0" t="s">
        <v>3</v>
      </c>
      <c r="G233" s="0" t="n">
        <v>1</v>
      </c>
      <c r="H233" s="1" t="n">
        <v>0.354895833333333</v>
      </c>
      <c r="I233" s="0" t="n">
        <v>2008</v>
      </c>
      <c r="J233" s="0" t="n">
        <v>-2.746704</v>
      </c>
      <c r="K233" s="3" t="n">
        <v>1E+025</v>
      </c>
      <c r="L233" s="0" t="s">
        <v>10</v>
      </c>
      <c r="M233" s="0" t="n">
        <v>2.3627</v>
      </c>
      <c r="N233" s="0" t="n">
        <v>163.5059</v>
      </c>
      <c r="O233" s="0" t="n">
        <v>1535.0057</v>
      </c>
      <c r="P233" s="0" t="n">
        <v>0.5</v>
      </c>
      <c r="Q233" s="0" t="n">
        <v>5</v>
      </c>
    </row>
    <row r="234" customFormat="false" ht="12.75" hidden="false" customHeight="false" outlineLevel="0" collapsed="false">
      <c r="A234" s="0" t="s">
        <v>42</v>
      </c>
      <c r="B234" s="0" t="s">
        <v>43</v>
      </c>
      <c r="C234" s="0" t="n">
        <v>582504.9</v>
      </c>
      <c r="D234" s="0" t="n">
        <v>4787408.6</v>
      </c>
      <c r="E234" s="0" t="s">
        <v>49</v>
      </c>
      <c r="F234" s="0" t="s">
        <v>3</v>
      </c>
      <c r="G234" s="0" t="n">
        <v>1</v>
      </c>
      <c r="H234" s="1" t="n">
        <v>0.354953703703704</v>
      </c>
      <c r="I234" s="0" t="n">
        <v>2008</v>
      </c>
      <c r="J234" s="0" t="n">
        <v>-3.707886</v>
      </c>
      <c r="K234" s="3" t="n">
        <v>1E+025</v>
      </c>
      <c r="L234" s="0" t="s">
        <v>10</v>
      </c>
      <c r="M234" s="0" t="n">
        <v>3.2381</v>
      </c>
      <c r="N234" s="0" t="n">
        <v>166.7439</v>
      </c>
      <c r="O234" s="0" t="n">
        <v>1538.2438</v>
      </c>
      <c r="P234" s="0" t="n">
        <v>0.6</v>
      </c>
      <c r="Q234" s="0" t="n">
        <v>5</v>
      </c>
    </row>
    <row r="235" customFormat="false" ht="12.75" hidden="false" customHeight="false" outlineLevel="0" collapsed="false">
      <c r="A235" s="0" t="s">
        <v>42</v>
      </c>
      <c r="B235" s="0" t="s">
        <v>43</v>
      </c>
      <c r="C235" s="0" t="n">
        <v>582502.7</v>
      </c>
      <c r="D235" s="0" t="n">
        <v>4787411.4</v>
      </c>
      <c r="E235" s="0" t="s">
        <v>49</v>
      </c>
      <c r="F235" s="0" t="s">
        <v>3</v>
      </c>
      <c r="G235" s="0" t="n">
        <v>1</v>
      </c>
      <c r="H235" s="1" t="n">
        <v>0.355011574074074</v>
      </c>
      <c r="I235" s="0" t="n">
        <v>2008</v>
      </c>
      <c r="J235" s="0" t="n">
        <v>-4.188599</v>
      </c>
      <c r="K235" s="3" t="n">
        <v>1E+025</v>
      </c>
      <c r="L235" s="0" t="s">
        <v>10</v>
      </c>
      <c r="M235" s="0" t="n">
        <v>3.5665</v>
      </c>
      <c r="N235" s="0" t="n">
        <v>170.3104</v>
      </c>
      <c r="O235" s="0" t="n">
        <v>1541.8103</v>
      </c>
      <c r="P235" s="0" t="n">
        <v>0.7</v>
      </c>
      <c r="Q235" s="0" t="n">
        <v>5</v>
      </c>
    </row>
    <row r="236" customFormat="false" ht="12.75" hidden="false" customHeight="false" outlineLevel="0" collapsed="false">
      <c r="A236" s="0" t="s">
        <v>42</v>
      </c>
      <c r="B236" s="0" t="s">
        <v>43</v>
      </c>
      <c r="C236" s="0" t="n">
        <v>582500.6</v>
      </c>
      <c r="D236" s="0" t="n">
        <v>4787413.9</v>
      </c>
      <c r="E236" s="0" t="s">
        <v>49</v>
      </c>
      <c r="F236" s="0" t="s">
        <v>3</v>
      </c>
      <c r="G236" s="0" t="n">
        <v>1</v>
      </c>
      <c r="H236" s="1" t="n">
        <v>0.355069444444444</v>
      </c>
      <c r="I236" s="0" t="n">
        <v>2008</v>
      </c>
      <c r="J236" s="0" t="n">
        <v>-5.149902</v>
      </c>
      <c r="K236" s="3" t="n">
        <v>1E+025</v>
      </c>
      <c r="L236" s="0" t="s">
        <v>10</v>
      </c>
      <c r="M236" s="0" t="n">
        <v>3.2814</v>
      </c>
      <c r="N236" s="0" t="n">
        <v>173.5919</v>
      </c>
      <c r="O236" s="0" t="n">
        <v>1545.0917</v>
      </c>
      <c r="P236" s="0" t="n">
        <v>0.7</v>
      </c>
      <c r="Q236" s="0" t="n">
        <v>5</v>
      </c>
    </row>
    <row r="237" customFormat="false" ht="12.75" hidden="false" customHeight="false" outlineLevel="0" collapsed="false">
      <c r="A237" s="0" t="s">
        <v>42</v>
      </c>
      <c r="B237" s="0" t="s">
        <v>43</v>
      </c>
      <c r="C237" s="0" t="n">
        <v>582498.4</v>
      </c>
      <c r="D237" s="0" t="n">
        <v>4787414.5</v>
      </c>
      <c r="E237" s="0" t="s">
        <v>49</v>
      </c>
      <c r="F237" s="0" t="s">
        <v>3</v>
      </c>
      <c r="G237" s="0" t="n">
        <v>1</v>
      </c>
      <c r="H237" s="1" t="n">
        <v>0.355115740740741</v>
      </c>
      <c r="I237" s="0" t="n">
        <v>2008</v>
      </c>
      <c r="J237" s="0" t="n">
        <v>-4.188599</v>
      </c>
      <c r="K237" s="3" t="n">
        <v>1E+025</v>
      </c>
      <c r="L237" s="0" t="s">
        <v>10</v>
      </c>
      <c r="M237" s="0" t="n">
        <v>2.2871</v>
      </c>
      <c r="N237" s="0" t="n">
        <v>175.879</v>
      </c>
      <c r="O237" s="0" t="n">
        <v>1547.3788</v>
      </c>
      <c r="P237" s="0" t="n">
        <v>0.6</v>
      </c>
      <c r="Q237" s="0" t="n">
        <v>4</v>
      </c>
    </row>
    <row r="238" customFormat="false" ht="12.75" hidden="false" customHeight="false" outlineLevel="0" collapsed="false">
      <c r="A238" s="0" t="s">
        <v>42</v>
      </c>
      <c r="B238" s="0" t="s">
        <v>43</v>
      </c>
      <c r="C238" s="0" t="n">
        <v>582498.4</v>
      </c>
      <c r="D238" s="0" t="n">
        <v>4787414.5</v>
      </c>
      <c r="E238" s="0" t="s">
        <v>49</v>
      </c>
      <c r="F238" s="0" t="s">
        <v>3</v>
      </c>
      <c r="G238" s="0" t="n">
        <v>1</v>
      </c>
      <c r="H238" s="1" t="n">
        <v>0.355173611111111</v>
      </c>
      <c r="I238" s="0" t="n">
        <v>2008</v>
      </c>
      <c r="J238" s="0" t="n">
        <v>-4.188599</v>
      </c>
      <c r="K238" s="3" t="n">
        <v>1E+025</v>
      </c>
      <c r="L238" s="0" t="s">
        <v>10</v>
      </c>
      <c r="M238" s="0" t="n">
        <v>0.0964</v>
      </c>
      <c r="N238" s="0" t="n">
        <v>175.9754</v>
      </c>
      <c r="O238" s="0" t="n">
        <v>1547.4753</v>
      </c>
      <c r="P238" s="0" t="n">
        <v>0</v>
      </c>
      <c r="Q238" s="0" t="n">
        <v>5</v>
      </c>
    </row>
    <row r="239" customFormat="false" ht="12.75" hidden="false" customHeight="false" outlineLevel="0" collapsed="false">
      <c r="A239" s="0" t="s">
        <v>42</v>
      </c>
      <c r="B239" s="0" t="s">
        <v>43</v>
      </c>
      <c r="C239" s="0" t="n">
        <v>582498.6</v>
      </c>
      <c r="D239" s="0" t="n">
        <v>4787414.6</v>
      </c>
      <c r="E239" s="0" t="s">
        <v>49</v>
      </c>
      <c r="F239" s="0" t="s">
        <v>3</v>
      </c>
      <c r="G239" s="0" t="n">
        <v>1</v>
      </c>
      <c r="H239" s="1" t="n">
        <v>0.355231481481482</v>
      </c>
      <c r="I239" s="0" t="n">
        <v>2008</v>
      </c>
      <c r="J239" s="0" t="n">
        <v>-4.188599</v>
      </c>
      <c r="K239" s="3" t="n">
        <v>1E+025</v>
      </c>
      <c r="L239" s="0" t="s">
        <v>10</v>
      </c>
      <c r="M239" s="0" t="n">
        <v>0.1812</v>
      </c>
      <c r="N239" s="0" t="n">
        <v>176.1566</v>
      </c>
      <c r="O239" s="0" t="n">
        <v>1547.6564</v>
      </c>
      <c r="P239" s="0" t="n">
        <v>0</v>
      </c>
      <c r="Q239" s="0" t="n">
        <v>5</v>
      </c>
    </row>
    <row r="240" customFormat="false" ht="12.75" hidden="false" customHeight="false" outlineLevel="0" collapsed="false">
      <c r="A240" s="0" t="s">
        <v>42</v>
      </c>
      <c r="B240" s="0" t="s">
        <v>43</v>
      </c>
      <c r="C240" s="0" t="n">
        <v>582498.4</v>
      </c>
      <c r="D240" s="0" t="n">
        <v>4787414.2</v>
      </c>
      <c r="E240" s="0" t="s">
        <v>49</v>
      </c>
      <c r="F240" s="0" t="s">
        <v>3</v>
      </c>
      <c r="G240" s="0" t="n">
        <v>1</v>
      </c>
      <c r="H240" s="1" t="n">
        <v>0.355289351851852</v>
      </c>
      <c r="I240" s="0" t="n">
        <v>2008</v>
      </c>
      <c r="J240" s="0" t="n">
        <v>-4.188599</v>
      </c>
      <c r="K240" s="3" t="n">
        <v>1E+025</v>
      </c>
      <c r="L240" s="0" t="s">
        <v>10</v>
      </c>
      <c r="M240" s="0" t="n">
        <v>0.4277</v>
      </c>
      <c r="N240" s="0" t="n">
        <v>176.5843</v>
      </c>
      <c r="O240" s="0" t="n">
        <v>1548.0841</v>
      </c>
      <c r="P240" s="0" t="n">
        <v>0.1</v>
      </c>
      <c r="Q240" s="0" t="n">
        <v>5</v>
      </c>
    </row>
    <row r="241" customFormat="false" ht="12.75" hidden="false" customHeight="false" outlineLevel="0" collapsed="false">
      <c r="A241" s="0" t="s">
        <v>42</v>
      </c>
      <c r="B241" s="0" t="s">
        <v>43</v>
      </c>
      <c r="C241" s="0" t="n">
        <v>582500.6</v>
      </c>
      <c r="D241" s="0" t="n">
        <v>4787410.8</v>
      </c>
      <c r="E241" s="0" t="s">
        <v>49</v>
      </c>
      <c r="F241" s="0" t="s">
        <v>3</v>
      </c>
      <c r="G241" s="0" t="n">
        <v>1</v>
      </c>
      <c r="H241" s="1" t="n">
        <v>0.355347222222222</v>
      </c>
      <c r="I241" s="0" t="n">
        <v>2008</v>
      </c>
      <c r="J241" s="0" t="n">
        <v>-4.188599</v>
      </c>
      <c r="K241" s="3" t="n">
        <v>1E+025</v>
      </c>
      <c r="L241" s="0" t="s">
        <v>10</v>
      </c>
      <c r="M241" s="0" t="n">
        <v>3.9912</v>
      </c>
      <c r="N241" s="0" t="n">
        <v>180.5755</v>
      </c>
      <c r="O241" s="0" t="n">
        <v>1552.0753</v>
      </c>
      <c r="P241" s="0" t="n">
        <v>0.8</v>
      </c>
      <c r="Q241" s="0" t="n">
        <v>5</v>
      </c>
    </row>
    <row r="242" customFormat="false" ht="12.75" hidden="false" customHeight="false" outlineLevel="0" collapsed="false">
      <c r="A242" s="0" t="s">
        <v>42</v>
      </c>
      <c r="B242" s="0" t="s">
        <v>43</v>
      </c>
      <c r="C242" s="0" t="n">
        <v>582502.2</v>
      </c>
      <c r="D242" s="0" t="n">
        <v>4787410</v>
      </c>
      <c r="E242" s="0" t="s">
        <v>49</v>
      </c>
      <c r="F242" s="0" t="s">
        <v>3</v>
      </c>
      <c r="G242" s="0" t="n">
        <v>1</v>
      </c>
      <c r="H242" s="1" t="n">
        <v>0.355405092592593</v>
      </c>
      <c r="I242" s="0" t="n">
        <v>2008</v>
      </c>
      <c r="J242" s="0" t="n">
        <v>-4.188599</v>
      </c>
      <c r="K242" s="3" t="n">
        <v>1E+025</v>
      </c>
      <c r="L242" s="0" t="s">
        <v>10</v>
      </c>
      <c r="M242" s="0" t="n">
        <v>1.8432</v>
      </c>
      <c r="N242" s="0" t="n">
        <v>182.4187</v>
      </c>
      <c r="O242" s="0" t="n">
        <v>1553.9185</v>
      </c>
      <c r="P242" s="0" t="n">
        <v>0.4</v>
      </c>
      <c r="Q242" s="0" t="n">
        <v>5</v>
      </c>
    </row>
    <row r="243" customFormat="false" ht="12.75" hidden="false" customHeight="false" outlineLevel="0" collapsed="false">
      <c r="A243" s="0" t="s">
        <v>42</v>
      </c>
      <c r="B243" s="0" t="s">
        <v>43</v>
      </c>
      <c r="C243" s="0" t="n">
        <v>582503.5</v>
      </c>
      <c r="D243" s="0" t="n">
        <v>4787408.8</v>
      </c>
      <c r="E243" s="0" t="s">
        <v>49</v>
      </c>
      <c r="F243" s="0" t="s">
        <v>3</v>
      </c>
      <c r="G243" s="0" t="n">
        <v>1</v>
      </c>
      <c r="H243" s="1" t="n">
        <v>0.355462962962963</v>
      </c>
      <c r="I243" s="0" t="n">
        <v>2008</v>
      </c>
      <c r="J243" s="0" t="n">
        <v>-3.227295</v>
      </c>
      <c r="K243" s="3" t="n">
        <v>1E+025</v>
      </c>
      <c r="L243" s="0" t="s">
        <v>10</v>
      </c>
      <c r="M243" s="0" t="n">
        <v>1.7438</v>
      </c>
      <c r="N243" s="0" t="n">
        <v>184.1625</v>
      </c>
      <c r="O243" s="0" t="n">
        <v>1555.6623</v>
      </c>
      <c r="P243" s="0" t="n">
        <v>0.3</v>
      </c>
      <c r="Q243" s="0" t="n">
        <v>5</v>
      </c>
    </row>
    <row r="244" customFormat="false" ht="12.75" hidden="false" customHeight="false" outlineLevel="0" collapsed="false">
      <c r="A244" s="0" t="s">
        <v>42</v>
      </c>
      <c r="B244" s="0" t="s">
        <v>43</v>
      </c>
      <c r="C244" s="0" t="n">
        <v>582503.5</v>
      </c>
      <c r="D244" s="0" t="n">
        <v>4787408.5</v>
      </c>
      <c r="E244" s="0" t="s">
        <v>49</v>
      </c>
      <c r="F244" s="0" t="s">
        <v>3</v>
      </c>
      <c r="G244" s="0" t="n">
        <v>1</v>
      </c>
      <c r="H244" s="1" t="n">
        <v>0.355520833333333</v>
      </c>
      <c r="I244" s="0" t="n">
        <v>2008</v>
      </c>
      <c r="J244" s="0" t="n">
        <v>-3.707886</v>
      </c>
      <c r="K244" s="3" t="n">
        <v>1E+025</v>
      </c>
      <c r="L244" s="0" t="s">
        <v>10</v>
      </c>
      <c r="M244" s="0" t="n">
        <v>0.2274</v>
      </c>
      <c r="N244" s="0" t="n">
        <v>184.3898</v>
      </c>
      <c r="O244" s="0" t="n">
        <v>1555.8897</v>
      </c>
      <c r="P244" s="0" t="n">
        <v>0</v>
      </c>
      <c r="Q244" s="0" t="n">
        <v>5</v>
      </c>
    </row>
    <row r="245" customFormat="false" ht="12.75" hidden="false" customHeight="false" outlineLevel="0" collapsed="false">
      <c r="A245" s="0" t="s">
        <v>42</v>
      </c>
      <c r="B245" s="0" t="s">
        <v>43</v>
      </c>
      <c r="C245" s="0" t="n">
        <v>582503.9</v>
      </c>
      <c r="D245" s="0" t="n">
        <v>4787409</v>
      </c>
      <c r="E245" s="0" t="s">
        <v>49</v>
      </c>
      <c r="F245" s="0" t="s">
        <v>3</v>
      </c>
      <c r="G245" s="0" t="n">
        <v>1</v>
      </c>
      <c r="H245" s="1" t="n">
        <v>0.355578703703704</v>
      </c>
      <c r="I245" s="0" t="n">
        <v>2008</v>
      </c>
      <c r="J245" s="0" t="n">
        <v>-3.707886</v>
      </c>
      <c r="K245" s="3" t="n">
        <v>1E+025</v>
      </c>
      <c r="L245" s="0" t="s">
        <v>10</v>
      </c>
      <c r="M245" s="0" t="n">
        <v>0.6465</v>
      </c>
      <c r="N245" s="0" t="n">
        <v>185.0364</v>
      </c>
      <c r="O245" s="0" t="n">
        <v>1556.5362</v>
      </c>
      <c r="P245" s="0" t="n">
        <v>0.1</v>
      </c>
      <c r="Q245" s="0" t="n">
        <v>5</v>
      </c>
    </row>
    <row r="246" customFormat="false" ht="12.75" hidden="false" customHeight="false" outlineLevel="0" collapsed="false">
      <c r="A246" s="0" t="s">
        <v>42</v>
      </c>
      <c r="B246" s="0" t="s">
        <v>43</v>
      </c>
      <c r="C246" s="0" t="n">
        <v>582503.7</v>
      </c>
      <c r="D246" s="0" t="n">
        <v>4787409.6</v>
      </c>
      <c r="E246" s="0" t="s">
        <v>49</v>
      </c>
      <c r="F246" s="0" t="s">
        <v>3</v>
      </c>
      <c r="G246" s="0" t="n">
        <v>1</v>
      </c>
      <c r="H246" s="1" t="n">
        <v>0.355636574074074</v>
      </c>
      <c r="I246" s="0" t="n">
        <v>2008</v>
      </c>
      <c r="J246" s="0" t="n">
        <v>-3.707886</v>
      </c>
      <c r="K246" s="3" t="n">
        <v>1E+025</v>
      </c>
      <c r="L246" s="0" t="s">
        <v>10</v>
      </c>
      <c r="M246" s="0" t="n">
        <v>0.5933</v>
      </c>
      <c r="N246" s="0" t="n">
        <v>185.6297</v>
      </c>
      <c r="O246" s="0" t="n">
        <v>1557.1295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42</v>
      </c>
      <c r="B247" s="0" t="s">
        <v>43</v>
      </c>
      <c r="C247" s="0" t="n">
        <v>582503.9</v>
      </c>
      <c r="D247" s="0" t="n">
        <v>4787409.8</v>
      </c>
      <c r="E247" s="0" t="s">
        <v>49</v>
      </c>
      <c r="F247" s="0" t="s">
        <v>3</v>
      </c>
      <c r="G247" s="0" t="n">
        <v>1</v>
      </c>
      <c r="H247" s="1" t="n">
        <v>0.355694444444445</v>
      </c>
      <c r="I247" s="0" t="n">
        <v>2008</v>
      </c>
      <c r="J247" s="0" t="n">
        <v>-3.227295</v>
      </c>
      <c r="K247" s="3" t="n">
        <v>1E+025</v>
      </c>
      <c r="L247" s="0" t="s">
        <v>10</v>
      </c>
      <c r="M247" s="0" t="n">
        <v>0.3301</v>
      </c>
      <c r="N247" s="0" t="n">
        <v>185.9597</v>
      </c>
      <c r="O247" s="0" t="n">
        <v>1557.4596</v>
      </c>
      <c r="P247" s="0" t="n">
        <v>0.1</v>
      </c>
      <c r="Q247" s="0" t="n">
        <v>5</v>
      </c>
    </row>
    <row r="248" customFormat="false" ht="12.75" hidden="false" customHeight="false" outlineLevel="0" collapsed="false">
      <c r="A248" s="0" t="s">
        <v>42</v>
      </c>
      <c r="B248" s="0" t="s">
        <v>43</v>
      </c>
      <c r="C248" s="0" t="n">
        <v>582505.5</v>
      </c>
      <c r="D248" s="0" t="n">
        <v>4787408.9</v>
      </c>
      <c r="E248" s="0" t="s">
        <v>49</v>
      </c>
      <c r="F248" s="0" t="s">
        <v>3</v>
      </c>
      <c r="G248" s="0" t="n">
        <v>1</v>
      </c>
      <c r="H248" s="1" t="n">
        <v>0.355752314814815</v>
      </c>
      <c r="I248" s="0" t="n">
        <v>2008</v>
      </c>
      <c r="J248" s="0" t="n">
        <v>-3.227295</v>
      </c>
      <c r="K248" s="3" t="n">
        <v>1E+025</v>
      </c>
      <c r="L248" s="0" t="s">
        <v>10</v>
      </c>
      <c r="M248" s="0" t="n">
        <v>1.8612</v>
      </c>
      <c r="N248" s="0" t="n">
        <v>187.821</v>
      </c>
      <c r="O248" s="0" t="n">
        <v>1559.3208</v>
      </c>
      <c r="P248" s="0" t="n">
        <v>0.4</v>
      </c>
      <c r="Q248" s="0" t="n">
        <v>5</v>
      </c>
    </row>
    <row r="249" customFormat="false" ht="12.75" hidden="false" customHeight="false" outlineLevel="0" collapsed="false">
      <c r="A249" s="0" t="s">
        <v>42</v>
      </c>
      <c r="B249" s="0" t="s">
        <v>43</v>
      </c>
      <c r="C249" s="0" t="n">
        <v>582506.4</v>
      </c>
      <c r="D249" s="0" t="n">
        <v>4787407</v>
      </c>
      <c r="E249" s="0" t="s">
        <v>49</v>
      </c>
      <c r="F249" s="0" t="s">
        <v>3</v>
      </c>
      <c r="G249" s="0" t="n">
        <v>1</v>
      </c>
      <c r="H249" s="1" t="n">
        <v>0.355810185185185</v>
      </c>
      <c r="I249" s="0" t="n">
        <v>2008</v>
      </c>
      <c r="J249" s="0" t="n">
        <v>-3.707886</v>
      </c>
      <c r="K249" s="3" t="n">
        <v>1E+025</v>
      </c>
      <c r="L249" s="0" t="s">
        <v>10</v>
      </c>
      <c r="M249" s="0" t="n">
        <v>2.1075</v>
      </c>
      <c r="N249" s="0" t="n">
        <v>189.9285</v>
      </c>
      <c r="O249" s="0" t="n">
        <v>1561.4284</v>
      </c>
      <c r="P249" s="0" t="n">
        <v>0.4</v>
      </c>
      <c r="Q249" s="0" t="n">
        <v>5</v>
      </c>
    </row>
    <row r="250" customFormat="false" ht="12.75" hidden="false" customHeight="false" outlineLevel="0" collapsed="false">
      <c r="A250" s="0" t="s">
        <v>42</v>
      </c>
      <c r="B250" s="0" t="s">
        <v>43</v>
      </c>
      <c r="C250" s="0" t="n">
        <v>582506.5</v>
      </c>
      <c r="D250" s="0" t="n">
        <v>4787406.7</v>
      </c>
      <c r="E250" s="0" t="s">
        <v>49</v>
      </c>
      <c r="F250" s="0" t="s">
        <v>3</v>
      </c>
      <c r="G250" s="0" t="n">
        <v>1</v>
      </c>
      <c r="H250" s="1" t="n">
        <v>0.355868055555556</v>
      </c>
      <c r="I250" s="0" t="n">
        <v>2008</v>
      </c>
      <c r="J250" s="0" t="n">
        <v>-3.227295</v>
      </c>
      <c r="K250" s="3" t="n">
        <v>1E+025</v>
      </c>
      <c r="L250" s="0" t="s">
        <v>10</v>
      </c>
      <c r="M250" s="0" t="n">
        <v>0.2697</v>
      </c>
      <c r="N250" s="0" t="n">
        <v>190.1982</v>
      </c>
      <c r="O250" s="0" t="n">
        <v>1561.698</v>
      </c>
      <c r="P250" s="0" t="n">
        <v>0.1</v>
      </c>
      <c r="Q250" s="0" t="n">
        <v>5</v>
      </c>
    </row>
    <row r="251" customFormat="false" ht="12.75" hidden="false" customHeight="false" outlineLevel="0" collapsed="false">
      <c r="A251" s="0" t="s">
        <v>42</v>
      </c>
      <c r="B251" s="0" t="s">
        <v>43</v>
      </c>
      <c r="C251" s="0" t="n">
        <v>582506.6</v>
      </c>
      <c r="D251" s="0" t="n">
        <v>4787406.1</v>
      </c>
      <c r="E251" s="0" t="s">
        <v>49</v>
      </c>
      <c r="F251" s="0" t="s">
        <v>3</v>
      </c>
      <c r="G251" s="0" t="n">
        <v>1</v>
      </c>
      <c r="H251" s="1" t="n">
        <v>0.355925925925926</v>
      </c>
      <c r="I251" s="0" t="n">
        <v>2008</v>
      </c>
      <c r="J251" s="0" t="n">
        <v>-3.227295</v>
      </c>
      <c r="K251" s="3" t="n">
        <v>1E+025</v>
      </c>
      <c r="L251" s="0" t="s">
        <v>10</v>
      </c>
      <c r="M251" s="0" t="n">
        <v>0.6274</v>
      </c>
      <c r="N251" s="0" t="n">
        <v>190.8256</v>
      </c>
      <c r="O251" s="0" t="n">
        <v>1562.3255</v>
      </c>
      <c r="P251" s="0" t="n">
        <v>0.1</v>
      </c>
      <c r="Q251" s="0" t="n">
        <v>5</v>
      </c>
    </row>
    <row r="252" customFormat="false" ht="12.75" hidden="false" customHeight="false" outlineLevel="0" collapsed="false">
      <c r="A252" s="0" t="s">
        <v>42</v>
      </c>
      <c r="B252" s="0" t="s">
        <v>43</v>
      </c>
      <c r="C252" s="0" t="n">
        <v>582506.8</v>
      </c>
      <c r="D252" s="0" t="n">
        <v>4787406</v>
      </c>
      <c r="E252" s="0" t="s">
        <v>49</v>
      </c>
      <c r="F252" s="0" t="s">
        <v>3</v>
      </c>
      <c r="G252" s="0" t="n">
        <v>1</v>
      </c>
      <c r="H252" s="1" t="n">
        <v>0.355983796296296</v>
      </c>
      <c r="I252" s="0" t="n">
        <v>2008</v>
      </c>
      <c r="J252" s="0" t="n">
        <v>-2.746704</v>
      </c>
      <c r="K252" s="3" t="n">
        <v>1E+025</v>
      </c>
      <c r="L252" s="0" t="s">
        <v>10</v>
      </c>
      <c r="M252" s="0" t="n">
        <v>0.2179</v>
      </c>
      <c r="N252" s="0" t="n">
        <v>191.0435</v>
      </c>
      <c r="O252" s="0" t="n">
        <v>1562.5433</v>
      </c>
      <c r="P252" s="0" t="n">
        <v>0</v>
      </c>
      <c r="Q252" s="0" t="n">
        <v>5</v>
      </c>
    </row>
    <row r="253" customFormat="false" ht="12.75" hidden="false" customHeight="false" outlineLevel="0" collapsed="false">
      <c r="A253" s="0" t="s">
        <v>42</v>
      </c>
      <c r="B253" s="0" t="s">
        <v>43</v>
      </c>
      <c r="C253" s="0" t="n">
        <v>582506.9</v>
      </c>
      <c r="D253" s="0" t="n">
        <v>4787405.7</v>
      </c>
      <c r="E253" s="0" t="s">
        <v>49</v>
      </c>
      <c r="F253" s="0" t="s">
        <v>3</v>
      </c>
      <c r="G253" s="0" t="n">
        <v>1</v>
      </c>
      <c r="H253" s="1" t="n">
        <v>0.356041666666667</v>
      </c>
      <c r="I253" s="0" t="n">
        <v>2008</v>
      </c>
      <c r="J253" s="0" t="n">
        <v>-1.785278</v>
      </c>
      <c r="K253" s="3" t="n">
        <v>1E+025</v>
      </c>
      <c r="L253" s="0" t="s">
        <v>10</v>
      </c>
      <c r="M253" s="0" t="n">
        <v>0.3347</v>
      </c>
      <c r="N253" s="0" t="n">
        <v>191.3781</v>
      </c>
      <c r="O253" s="0" t="n">
        <v>1562.878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42</v>
      </c>
      <c r="B254" s="0" t="s">
        <v>43</v>
      </c>
      <c r="C254" s="0" t="n">
        <v>582506.9</v>
      </c>
      <c r="D254" s="0" t="n">
        <v>4787405.5</v>
      </c>
      <c r="E254" s="0" t="s">
        <v>49</v>
      </c>
      <c r="F254" s="0" t="s">
        <v>3</v>
      </c>
      <c r="G254" s="0" t="n">
        <v>1</v>
      </c>
      <c r="H254" s="1" t="n">
        <v>0.356099537037037</v>
      </c>
      <c r="I254" s="0" t="n">
        <v>2008</v>
      </c>
      <c r="J254" s="0" t="n">
        <v>-1.304688</v>
      </c>
      <c r="K254" s="3" t="n">
        <v>1E+025</v>
      </c>
      <c r="L254" s="0" t="s">
        <v>10</v>
      </c>
      <c r="M254" s="0" t="n">
        <v>0.1586</v>
      </c>
      <c r="N254" s="0" t="n">
        <v>191.5367</v>
      </c>
      <c r="O254" s="0" t="n">
        <v>1563.0366</v>
      </c>
      <c r="P254" s="0" t="n">
        <v>0</v>
      </c>
      <c r="Q254" s="0" t="n">
        <v>5</v>
      </c>
    </row>
    <row r="255" customFormat="false" ht="12.75" hidden="false" customHeight="false" outlineLevel="0" collapsed="false">
      <c r="A255" s="0" t="s">
        <v>42</v>
      </c>
      <c r="B255" s="0" t="s">
        <v>43</v>
      </c>
      <c r="C255" s="0" t="n">
        <v>582506.9</v>
      </c>
      <c r="D255" s="0" t="n">
        <v>4787405.4</v>
      </c>
      <c r="E255" s="0" t="s">
        <v>49</v>
      </c>
      <c r="F255" s="0" t="s">
        <v>3</v>
      </c>
      <c r="G255" s="0" t="n">
        <v>1</v>
      </c>
      <c r="H255" s="1" t="n">
        <v>0.356157407407407</v>
      </c>
      <c r="I255" s="0" t="n">
        <v>2008</v>
      </c>
      <c r="J255" s="0" t="n">
        <v>-1.304688</v>
      </c>
      <c r="K255" s="3" t="n">
        <v>1E+025</v>
      </c>
      <c r="L255" s="0" t="s">
        <v>10</v>
      </c>
      <c r="M255" s="0" t="n">
        <v>0.1608</v>
      </c>
      <c r="N255" s="0" t="n">
        <v>191.6975</v>
      </c>
      <c r="O255" s="0" t="n">
        <v>1563.1973</v>
      </c>
      <c r="P255" s="0" t="n">
        <v>0</v>
      </c>
      <c r="Q255" s="0" t="n">
        <v>5</v>
      </c>
    </row>
    <row r="256" customFormat="false" ht="12.75" hidden="false" customHeight="false" outlineLevel="0" collapsed="false">
      <c r="A256" s="0" t="s">
        <v>42</v>
      </c>
      <c r="B256" s="0" t="s">
        <v>43</v>
      </c>
      <c r="C256" s="0" t="n">
        <v>582506.4</v>
      </c>
      <c r="D256" s="0" t="n">
        <v>4787405.2</v>
      </c>
      <c r="E256" s="0" t="s">
        <v>49</v>
      </c>
      <c r="F256" s="0" t="s">
        <v>3</v>
      </c>
      <c r="G256" s="0" t="n">
        <v>1</v>
      </c>
      <c r="H256" s="1" t="n">
        <v>0.356215277777778</v>
      </c>
      <c r="I256" s="0" t="n">
        <v>2008</v>
      </c>
      <c r="J256" s="0" t="n">
        <v>-1.785278</v>
      </c>
      <c r="K256" s="3" t="n">
        <v>1E+025</v>
      </c>
      <c r="L256" s="0" t="s">
        <v>10</v>
      </c>
      <c r="M256" s="0" t="n">
        <v>0.4693</v>
      </c>
      <c r="N256" s="0" t="n">
        <v>192.1668</v>
      </c>
      <c r="O256" s="0" t="n">
        <v>1563.6666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42</v>
      </c>
      <c r="B257" s="0" t="s">
        <v>43</v>
      </c>
      <c r="C257" s="0" t="n">
        <v>582505.3</v>
      </c>
      <c r="D257" s="0" t="n">
        <v>4787404.2</v>
      </c>
      <c r="E257" s="0" t="s">
        <v>49</v>
      </c>
      <c r="F257" s="0" t="s">
        <v>3</v>
      </c>
      <c r="G257" s="0" t="n">
        <v>1</v>
      </c>
      <c r="H257" s="1" t="n">
        <v>0.356273148148148</v>
      </c>
      <c r="I257" s="0" t="n">
        <v>2008</v>
      </c>
      <c r="J257" s="0" t="n">
        <v>-2.265991</v>
      </c>
      <c r="K257" s="3" t="n">
        <v>1E+025</v>
      </c>
      <c r="L257" s="0" t="s">
        <v>10</v>
      </c>
      <c r="M257" s="0" t="n">
        <v>1.4703</v>
      </c>
      <c r="N257" s="0" t="n">
        <v>193.637</v>
      </c>
      <c r="O257" s="0" t="n">
        <v>1565.1369</v>
      </c>
      <c r="P257" s="0" t="n">
        <v>0.3</v>
      </c>
      <c r="Q257" s="0" t="n">
        <v>5</v>
      </c>
    </row>
    <row r="258" customFormat="false" ht="12.75" hidden="false" customHeight="false" outlineLevel="0" collapsed="false">
      <c r="A258" s="0" t="s">
        <v>42</v>
      </c>
      <c r="B258" s="0" t="s">
        <v>43</v>
      </c>
      <c r="C258" s="0" t="n">
        <v>582504.2</v>
      </c>
      <c r="D258" s="0" t="n">
        <v>4787403.3</v>
      </c>
      <c r="E258" s="0" t="s">
        <v>49</v>
      </c>
      <c r="F258" s="0" t="s">
        <v>3</v>
      </c>
      <c r="G258" s="0" t="n">
        <v>1</v>
      </c>
      <c r="H258" s="1" t="n">
        <v>0.356331018518519</v>
      </c>
      <c r="I258" s="0" t="n">
        <v>2008</v>
      </c>
      <c r="J258" s="0" t="n">
        <v>-2.265991</v>
      </c>
      <c r="K258" s="3" t="n">
        <v>1E+025</v>
      </c>
      <c r="L258" s="0" t="s">
        <v>10</v>
      </c>
      <c r="M258" s="0" t="n">
        <v>1.4731</v>
      </c>
      <c r="N258" s="0" t="n">
        <v>195.1101</v>
      </c>
      <c r="O258" s="0" t="n">
        <v>1566.61</v>
      </c>
      <c r="P258" s="0" t="n">
        <v>0.3</v>
      </c>
      <c r="Q258" s="0" t="n">
        <v>5</v>
      </c>
    </row>
    <row r="259" customFormat="false" ht="12.75" hidden="false" customHeight="false" outlineLevel="0" collapsed="false">
      <c r="A259" s="0" t="s">
        <v>42</v>
      </c>
      <c r="B259" s="0" t="s">
        <v>43</v>
      </c>
      <c r="C259" s="0" t="n">
        <v>582503.3</v>
      </c>
      <c r="D259" s="0" t="n">
        <v>4787402.4</v>
      </c>
      <c r="E259" s="0" t="s">
        <v>49</v>
      </c>
      <c r="F259" s="0" t="s">
        <v>3</v>
      </c>
      <c r="G259" s="0" t="n">
        <v>1</v>
      </c>
      <c r="H259" s="1" t="n">
        <v>0.356388888888889</v>
      </c>
      <c r="I259" s="0" t="n">
        <v>2008</v>
      </c>
      <c r="J259" s="0" t="n">
        <v>-2.746704</v>
      </c>
      <c r="K259" s="3" t="n">
        <v>1E+025</v>
      </c>
      <c r="L259" s="0" t="s">
        <v>10</v>
      </c>
      <c r="M259" s="0" t="n">
        <v>1.3005</v>
      </c>
      <c r="N259" s="0" t="n">
        <v>196.4107</v>
      </c>
      <c r="O259" s="0" t="n">
        <v>1567.9105</v>
      </c>
      <c r="P259" s="0" t="n">
        <v>0.3</v>
      </c>
      <c r="Q259" s="0" t="n">
        <v>5</v>
      </c>
    </row>
    <row r="260" customFormat="false" ht="12.75" hidden="false" customHeight="false" outlineLevel="0" collapsed="false">
      <c r="A260" s="0" t="s">
        <v>42</v>
      </c>
      <c r="B260" s="0" t="s">
        <v>43</v>
      </c>
      <c r="C260" s="0" t="n">
        <v>582503.1</v>
      </c>
      <c r="D260" s="0" t="n">
        <v>4787402.2</v>
      </c>
      <c r="E260" s="0" t="s">
        <v>49</v>
      </c>
      <c r="F260" s="0" t="s">
        <v>3</v>
      </c>
      <c r="G260" s="0" t="n">
        <v>1</v>
      </c>
      <c r="H260" s="1" t="n">
        <v>0.356458333333333</v>
      </c>
      <c r="I260" s="0" t="n">
        <v>2008</v>
      </c>
      <c r="J260" s="0" t="n">
        <v>-2.265991</v>
      </c>
      <c r="K260" s="3" t="n">
        <v>1E+025</v>
      </c>
      <c r="L260" s="0" t="s">
        <v>10</v>
      </c>
      <c r="M260" s="0" t="n">
        <v>0.2636</v>
      </c>
      <c r="N260" s="0" t="n">
        <v>196.6743</v>
      </c>
      <c r="O260" s="0" t="n">
        <v>1568.1741</v>
      </c>
      <c r="P260" s="0" t="n">
        <v>0</v>
      </c>
      <c r="Q260" s="0" t="n">
        <v>6</v>
      </c>
    </row>
    <row r="261" customFormat="false" ht="12.75" hidden="false" customHeight="false" outlineLevel="0" collapsed="false">
      <c r="A261" s="0" t="s">
        <v>42</v>
      </c>
      <c r="B261" s="0" t="s">
        <v>43</v>
      </c>
      <c r="C261" s="0" t="n">
        <v>582502.9</v>
      </c>
      <c r="D261" s="0" t="n">
        <v>4787402.4</v>
      </c>
      <c r="E261" s="0" t="s">
        <v>49</v>
      </c>
      <c r="F261" s="0" t="s">
        <v>3</v>
      </c>
      <c r="G261" s="0" t="n">
        <v>1</v>
      </c>
      <c r="H261" s="1" t="n">
        <v>0.356516203703704</v>
      </c>
      <c r="I261" s="0" t="n">
        <v>2008</v>
      </c>
      <c r="J261" s="0" t="n">
        <v>-2.746704</v>
      </c>
      <c r="K261" s="3" t="n">
        <v>1E+025</v>
      </c>
      <c r="L261" s="0" t="s">
        <v>10</v>
      </c>
      <c r="M261" s="0" t="n">
        <v>0.2965</v>
      </c>
      <c r="N261" s="0" t="n">
        <v>196.9707</v>
      </c>
      <c r="O261" s="0" t="n">
        <v>1568.4706</v>
      </c>
      <c r="P261" s="0" t="n">
        <v>0.1</v>
      </c>
      <c r="Q261" s="0" t="n">
        <v>5</v>
      </c>
    </row>
    <row r="262" customFormat="false" ht="12.75" hidden="false" customHeight="false" outlineLevel="0" collapsed="false">
      <c r="A262" s="0" t="s">
        <v>42</v>
      </c>
      <c r="B262" s="0" t="s">
        <v>43</v>
      </c>
      <c r="C262" s="0" t="n">
        <v>582502.9</v>
      </c>
      <c r="D262" s="0" t="n">
        <v>4787402.4</v>
      </c>
      <c r="E262" s="0" t="s">
        <v>49</v>
      </c>
      <c r="F262" s="0" t="s">
        <v>3</v>
      </c>
      <c r="G262" s="0" t="n">
        <v>1</v>
      </c>
      <c r="H262" s="1" t="n">
        <v>0.356574074074074</v>
      </c>
      <c r="I262" s="0" t="n">
        <v>2008</v>
      </c>
      <c r="J262" s="0" t="n">
        <v>-2.265991</v>
      </c>
      <c r="K262" s="3" t="n">
        <v>1E+025</v>
      </c>
      <c r="L262" s="0" t="s">
        <v>10</v>
      </c>
      <c r="M262" s="0" t="n">
        <v>0.044</v>
      </c>
      <c r="N262" s="0" t="n">
        <v>197.0147</v>
      </c>
      <c r="O262" s="0" t="n">
        <v>1568.5146</v>
      </c>
      <c r="P262" s="0" t="n">
        <v>0</v>
      </c>
      <c r="Q262" s="0" t="n">
        <v>5</v>
      </c>
    </row>
    <row r="263" customFormat="false" ht="12.75" hidden="false" customHeight="false" outlineLevel="0" collapsed="false">
      <c r="A263" s="0" t="s">
        <v>42</v>
      </c>
      <c r="B263" s="0" t="s">
        <v>43</v>
      </c>
      <c r="C263" s="0" t="n">
        <v>582502.8</v>
      </c>
      <c r="D263" s="0" t="n">
        <v>4787402.3</v>
      </c>
      <c r="E263" s="0" t="s">
        <v>49</v>
      </c>
      <c r="F263" s="0" t="s">
        <v>3</v>
      </c>
      <c r="G263" s="0" t="n">
        <v>1</v>
      </c>
      <c r="H263" s="1" t="n">
        <v>0.35662037037037</v>
      </c>
      <c r="I263" s="0" t="n">
        <v>2008</v>
      </c>
      <c r="J263" s="0" t="n">
        <v>-2.265991</v>
      </c>
      <c r="K263" s="3" t="n">
        <v>1E+025</v>
      </c>
      <c r="L263" s="0" t="s">
        <v>10</v>
      </c>
      <c r="M263" s="0" t="n">
        <v>0.1904</v>
      </c>
      <c r="N263" s="0" t="n">
        <v>197.2051</v>
      </c>
      <c r="O263" s="0" t="n">
        <v>1568.7049</v>
      </c>
      <c r="P263" s="0" t="n">
        <v>0</v>
      </c>
      <c r="Q263" s="0" t="n">
        <v>4</v>
      </c>
    </row>
    <row r="264" customFormat="false" ht="12.75" hidden="false" customHeight="false" outlineLevel="0" collapsed="false">
      <c r="A264" s="0" t="s">
        <v>42</v>
      </c>
      <c r="B264" s="0" t="s">
        <v>43</v>
      </c>
      <c r="C264" s="0" t="n">
        <v>582502.3</v>
      </c>
      <c r="D264" s="0" t="n">
        <v>4787402.2</v>
      </c>
      <c r="E264" s="0" t="s">
        <v>49</v>
      </c>
      <c r="F264" s="0" t="s">
        <v>3</v>
      </c>
      <c r="G264" s="0" t="n">
        <v>1</v>
      </c>
      <c r="H264" s="1" t="n">
        <v>0.356689814814815</v>
      </c>
      <c r="I264" s="0" t="n">
        <v>2008</v>
      </c>
      <c r="J264" s="0" t="n">
        <v>-2.265991</v>
      </c>
      <c r="K264" s="3" t="n">
        <v>1E+025</v>
      </c>
      <c r="L264" s="0" t="s">
        <v>10</v>
      </c>
      <c r="M264" s="0" t="n">
        <v>0.4595</v>
      </c>
      <c r="N264" s="0" t="n">
        <v>197.6646</v>
      </c>
      <c r="O264" s="0" t="n">
        <v>1569.1644</v>
      </c>
      <c r="P264" s="0" t="n">
        <v>0.1</v>
      </c>
      <c r="Q264" s="0" t="n">
        <v>6</v>
      </c>
    </row>
    <row r="265" customFormat="false" ht="12.75" hidden="false" customHeight="false" outlineLevel="0" collapsed="false">
      <c r="A265" s="0" t="s">
        <v>42</v>
      </c>
      <c r="B265" s="0" t="s">
        <v>43</v>
      </c>
      <c r="C265" s="0" t="n">
        <v>582499.3</v>
      </c>
      <c r="D265" s="0" t="n">
        <v>4787402.1</v>
      </c>
      <c r="E265" s="0" t="s">
        <v>49</v>
      </c>
      <c r="F265" s="0" t="s">
        <v>3</v>
      </c>
      <c r="G265" s="0" t="n">
        <v>1</v>
      </c>
      <c r="H265" s="1" t="n">
        <v>0.356747685185185</v>
      </c>
      <c r="I265" s="0" t="n">
        <v>2008</v>
      </c>
      <c r="J265" s="0" t="n">
        <v>-2.265991</v>
      </c>
      <c r="K265" s="3" t="n">
        <v>1E+025</v>
      </c>
      <c r="L265" s="0" t="s">
        <v>10</v>
      </c>
      <c r="M265" s="0" t="n">
        <v>3.0152</v>
      </c>
      <c r="N265" s="0" t="n">
        <v>200.6798</v>
      </c>
      <c r="O265" s="0" t="n">
        <v>1572.1797</v>
      </c>
      <c r="P265" s="0" t="n">
        <v>0.6</v>
      </c>
      <c r="Q265" s="0" t="n">
        <v>5</v>
      </c>
    </row>
    <row r="266" customFormat="false" ht="12.75" hidden="false" customHeight="false" outlineLevel="0" collapsed="false">
      <c r="A266" s="0" t="s">
        <v>42</v>
      </c>
      <c r="B266" s="0" t="s">
        <v>43</v>
      </c>
      <c r="C266" s="0" t="n">
        <v>582500.2</v>
      </c>
      <c r="D266" s="0" t="n">
        <v>4787399.9</v>
      </c>
      <c r="E266" s="0" t="s">
        <v>49</v>
      </c>
      <c r="F266" s="0" t="s">
        <v>3</v>
      </c>
      <c r="G266" s="0" t="n">
        <v>1</v>
      </c>
      <c r="H266" s="1" t="n">
        <v>0.356805555555556</v>
      </c>
      <c r="I266" s="0" t="n">
        <v>2008</v>
      </c>
      <c r="J266" s="0" t="n">
        <v>-1.785278</v>
      </c>
      <c r="K266" s="3" t="n">
        <v>1E+025</v>
      </c>
      <c r="L266" s="0" t="s">
        <v>10</v>
      </c>
      <c r="M266" s="0" t="n">
        <v>2.3193</v>
      </c>
      <c r="N266" s="0" t="n">
        <v>202.9991</v>
      </c>
      <c r="O266" s="0" t="n">
        <v>1574.499</v>
      </c>
      <c r="P266" s="0" t="n">
        <v>0.5</v>
      </c>
      <c r="Q266" s="0" t="n">
        <v>5</v>
      </c>
    </row>
    <row r="267" customFormat="false" ht="12.75" hidden="false" customHeight="false" outlineLevel="0" collapsed="false">
      <c r="A267" s="0" t="s">
        <v>42</v>
      </c>
      <c r="B267" s="0" t="s">
        <v>43</v>
      </c>
      <c r="C267" s="0" t="n">
        <v>582501</v>
      </c>
      <c r="D267" s="0" t="n">
        <v>4787395.3</v>
      </c>
      <c r="E267" s="0" t="s">
        <v>49</v>
      </c>
      <c r="F267" s="0" t="s">
        <v>3</v>
      </c>
      <c r="G267" s="0" t="n">
        <v>1</v>
      </c>
      <c r="H267" s="1" t="n">
        <v>0.356863425925926</v>
      </c>
      <c r="I267" s="0" t="n">
        <v>2008</v>
      </c>
      <c r="J267" s="0" t="n">
        <v>-2.265991</v>
      </c>
      <c r="K267" s="3" t="n">
        <v>1E+025</v>
      </c>
      <c r="L267" s="0" t="s">
        <v>10</v>
      </c>
      <c r="M267" s="0" t="n">
        <v>4.7369</v>
      </c>
      <c r="N267" s="0" t="n">
        <v>207.7361</v>
      </c>
      <c r="O267" s="0" t="n">
        <v>1579.2359</v>
      </c>
      <c r="P267" s="0" t="n">
        <v>0.9</v>
      </c>
      <c r="Q267" s="0" t="n">
        <v>5</v>
      </c>
    </row>
    <row r="268" customFormat="false" ht="12.75" hidden="false" customHeight="false" outlineLevel="0" collapsed="false">
      <c r="A268" s="0" t="s">
        <v>42</v>
      </c>
      <c r="B268" s="0" t="s">
        <v>43</v>
      </c>
      <c r="C268" s="0" t="n">
        <v>582497.7</v>
      </c>
      <c r="D268" s="0" t="n">
        <v>4787392.5</v>
      </c>
      <c r="E268" s="0" t="s">
        <v>49</v>
      </c>
      <c r="F268" s="0" t="s">
        <v>3</v>
      </c>
      <c r="G268" s="0" t="n">
        <v>1</v>
      </c>
      <c r="H268" s="1" t="n">
        <v>0.356921296296296</v>
      </c>
      <c r="I268" s="0" t="n">
        <v>2008</v>
      </c>
      <c r="J268" s="0" t="n">
        <v>-2.746704</v>
      </c>
      <c r="K268" s="3" t="n">
        <v>1E+025</v>
      </c>
      <c r="L268" s="0" t="s">
        <v>10</v>
      </c>
      <c r="M268" s="0" t="n">
        <v>4.3386</v>
      </c>
      <c r="N268" s="0" t="n">
        <v>212.0747</v>
      </c>
      <c r="O268" s="0" t="n">
        <v>1583.5745</v>
      </c>
      <c r="P268" s="0" t="n">
        <v>0.9</v>
      </c>
      <c r="Q268" s="0" t="n">
        <v>5</v>
      </c>
    </row>
    <row r="269" customFormat="false" ht="12.75" hidden="false" customHeight="false" outlineLevel="0" collapsed="false">
      <c r="A269" s="0" t="s">
        <v>42</v>
      </c>
      <c r="B269" s="0" t="s">
        <v>43</v>
      </c>
      <c r="C269" s="0" t="n">
        <v>582493.3</v>
      </c>
      <c r="D269" s="0" t="n">
        <v>4787391.4</v>
      </c>
      <c r="E269" s="0" t="s">
        <v>49</v>
      </c>
      <c r="F269" s="0" t="s">
        <v>3</v>
      </c>
      <c r="G269" s="0" t="n">
        <v>1</v>
      </c>
      <c r="H269" s="1" t="n">
        <v>0.356979166666667</v>
      </c>
      <c r="I269" s="0" t="n">
        <v>2008</v>
      </c>
      <c r="J269" s="0" t="n">
        <v>-2.746704</v>
      </c>
      <c r="K269" s="3" t="n">
        <v>1E+025</v>
      </c>
      <c r="L269" s="0" t="s">
        <v>10</v>
      </c>
      <c r="M269" s="0" t="n">
        <v>4.5532</v>
      </c>
      <c r="N269" s="0" t="n">
        <v>216.6278</v>
      </c>
      <c r="O269" s="0" t="n">
        <v>1588.1277</v>
      </c>
      <c r="P269" s="0" t="n">
        <v>0.9</v>
      </c>
      <c r="Q269" s="0" t="n">
        <v>5</v>
      </c>
    </row>
    <row r="270" customFormat="false" ht="12.75" hidden="false" customHeight="false" outlineLevel="0" collapsed="false">
      <c r="A270" s="0" t="s">
        <v>42</v>
      </c>
      <c r="B270" s="0" t="s">
        <v>43</v>
      </c>
      <c r="C270" s="0" t="n">
        <v>582491.6</v>
      </c>
      <c r="D270" s="0" t="n">
        <v>4787392.8</v>
      </c>
      <c r="E270" s="0" t="s">
        <v>49</v>
      </c>
      <c r="F270" s="0" t="s">
        <v>3</v>
      </c>
      <c r="G270" s="0" t="n">
        <v>1</v>
      </c>
      <c r="H270" s="1" t="n">
        <v>0.357037037037037</v>
      </c>
      <c r="I270" s="0" t="n">
        <v>2008</v>
      </c>
      <c r="J270" s="0" t="n">
        <v>-2.746704</v>
      </c>
      <c r="K270" s="3" t="n">
        <v>1E+025</v>
      </c>
      <c r="L270" s="0" t="s">
        <v>10</v>
      </c>
      <c r="M270" s="0" t="n">
        <v>2.1751</v>
      </c>
      <c r="N270" s="0" t="n">
        <v>218.8029</v>
      </c>
      <c r="O270" s="0" t="n">
        <v>1590.3028</v>
      </c>
      <c r="P270" s="0" t="n">
        <v>0.4</v>
      </c>
      <c r="Q270" s="0" t="n">
        <v>5</v>
      </c>
    </row>
    <row r="271" customFormat="false" ht="12.75" hidden="false" customHeight="false" outlineLevel="0" collapsed="false">
      <c r="A271" s="0" t="s">
        <v>42</v>
      </c>
      <c r="B271" s="0" t="s">
        <v>43</v>
      </c>
      <c r="C271" s="0" t="n">
        <v>582490.8</v>
      </c>
      <c r="D271" s="0" t="n">
        <v>4787394.8</v>
      </c>
      <c r="E271" s="0" t="s">
        <v>49</v>
      </c>
      <c r="F271" s="0" t="s">
        <v>3</v>
      </c>
      <c r="G271" s="0" t="n">
        <v>1</v>
      </c>
      <c r="H271" s="1" t="n">
        <v>0.357094907407407</v>
      </c>
      <c r="I271" s="0" t="n">
        <v>2008</v>
      </c>
      <c r="J271" s="0" t="n">
        <v>-2.265991</v>
      </c>
      <c r="K271" s="3" t="n">
        <v>1E+025</v>
      </c>
      <c r="L271" s="0" t="s">
        <v>10</v>
      </c>
      <c r="M271" s="0" t="n">
        <v>2.1366</v>
      </c>
      <c r="N271" s="0" t="n">
        <v>220.9395</v>
      </c>
      <c r="O271" s="0" t="n">
        <v>1592.4393</v>
      </c>
      <c r="P271" s="0" t="n">
        <v>0.4</v>
      </c>
      <c r="Q271" s="0" t="n">
        <v>5</v>
      </c>
    </row>
    <row r="272" customFormat="false" ht="12.75" hidden="false" customHeight="false" outlineLevel="0" collapsed="false">
      <c r="A272" s="0" t="s">
        <v>42</v>
      </c>
      <c r="B272" s="0" t="s">
        <v>43</v>
      </c>
      <c r="C272" s="0" t="n">
        <v>582491.1</v>
      </c>
      <c r="D272" s="0" t="n">
        <v>4787396.8</v>
      </c>
      <c r="E272" s="0" t="s">
        <v>49</v>
      </c>
      <c r="F272" s="0" t="s">
        <v>3</v>
      </c>
      <c r="G272" s="0" t="n">
        <v>1</v>
      </c>
      <c r="H272" s="1" t="n">
        <v>0.357152777777778</v>
      </c>
      <c r="I272" s="0" t="n">
        <v>2008</v>
      </c>
      <c r="J272" s="0" t="n">
        <v>-2.265991</v>
      </c>
      <c r="K272" s="3" t="n">
        <v>1E+025</v>
      </c>
      <c r="L272" s="0" t="s">
        <v>10</v>
      </c>
      <c r="M272" s="0" t="n">
        <v>2.0357</v>
      </c>
      <c r="N272" s="0" t="n">
        <v>222.9752</v>
      </c>
      <c r="O272" s="0" t="n">
        <v>1594.4751</v>
      </c>
      <c r="P272" s="0" t="n">
        <v>0.4</v>
      </c>
      <c r="Q272" s="0" t="n">
        <v>5</v>
      </c>
    </row>
    <row r="273" customFormat="false" ht="12.75" hidden="false" customHeight="false" outlineLevel="0" collapsed="false">
      <c r="A273" s="0" t="s">
        <v>42</v>
      </c>
      <c r="B273" s="0" t="s">
        <v>43</v>
      </c>
      <c r="C273" s="0" t="n">
        <v>582491.4</v>
      </c>
      <c r="D273" s="0" t="n">
        <v>4787397.2</v>
      </c>
      <c r="E273" s="0" t="s">
        <v>49</v>
      </c>
      <c r="F273" s="0" t="s">
        <v>3</v>
      </c>
      <c r="G273" s="0" t="n">
        <v>1</v>
      </c>
      <c r="H273" s="1" t="n">
        <v>0.357210648148148</v>
      </c>
      <c r="I273" s="0" t="n">
        <v>2008</v>
      </c>
      <c r="J273" s="0" t="n">
        <v>-2.746704</v>
      </c>
      <c r="K273" s="3" t="n">
        <v>1E+025</v>
      </c>
      <c r="L273" s="0" t="s">
        <v>10</v>
      </c>
      <c r="M273" s="0" t="n">
        <v>0.4869</v>
      </c>
      <c r="N273" s="0" t="n">
        <v>223.4621</v>
      </c>
      <c r="O273" s="0" t="n">
        <v>1594.962</v>
      </c>
      <c r="P273" s="0" t="n">
        <v>0.1</v>
      </c>
      <c r="Q273" s="0" t="n">
        <v>5</v>
      </c>
    </row>
    <row r="274" customFormat="false" ht="12.75" hidden="false" customHeight="false" outlineLevel="0" collapsed="false">
      <c r="A274" s="0" t="s">
        <v>42</v>
      </c>
      <c r="B274" s="0" t="s">
        <v>43</v>
      </c>
      <c r="C274" s="0" t="n">
        <v>582491.5</v>
      </c>
      <c r="D274" s="0" t="n">
        <v>4787397.5</v>
      </c>
      <c r="E274" s="0" t="s">
        <v>49</v>
      </c>
      <c r="F274" s="0" t="s">
        <v>3</v>
      </c>
      <c r="G274" s="0" t="n">
        <v>1</v>
      </c>
      <c r="H274" s="1" t="n">
        <v>0.357268518518519</v>
      </c>
      <c r="I274" s="0" t="n">
        <v>2008</v>
      </c>
      <c r="J274" s="0" t="n">
        <v>-2.746704</v>
      </c>
      <c r="K274" s="3" t="n">
        <v>1E+025</v>
      </c>
      <c r="L274" s="0" t="s">
        <v>10</v>
      </c>
      <c r="M274" s="0" t="n">
        <v>0.2892</v>
      </c>
      <c r="N274" s="0" t="n">
        <v>223.7514</v>
      </c>
      <c r="O274" s="0" t="n">
        <v>1595.2512</v>
      </c>
      <c r="P274" s="0" t="n">
        <v>0.1</v>
      </c>
      <c r="Q274" s="0" t="n">
        <v>5</v>
      </c>
    </row>
    <row r="275" customFormat="false" ht="12.75" hidden="false" customHeight="false" outlineLevel="0" collapsed="false">
      <c r="A275" s="0" t="s">
        <v>42</v>
      </c>
      <c r="B275" s="0" t="s">
        <v>43</v>
      </c>
      <c r="C275" s="0" t="n">
        <v>582491.4</v>
      </c>
      <c r="D275" s="0" t="n">
        <v>4787397.7</v>
      </c>
      <c r="E275" s="0" t="s">
        <v>49</v>
      </c>
      <c r="F275" s="0" t="s">
        <v>3</v>
      </c>
      <c r="G275" s="0" t="n">
        <v>1</v>
      </c>
      <c r="H275" s="1" t="n">
        <v>0.357326388888889</v>
      </c>
      <c r="I275" s="0" t="n">
        <v>2008</v>
      </c>
      <c r="J275" s="0" t="n">
        <v>-2.746704</v>
      </c>
      <c r="K275" s="3" t="n">
        <v>1E+025</v>
      </c>
      <c r="L275" s="0" t="s">
        <v>10</v>
      </c>
      <c r="M275" s="0" t="n">
        <v>0.2714</v>
      </c>
      <c r="N275" s="0" t="n">
        <v>224.0228</v>
      </c>
      <c r="O275" s="0" t="n">
        <v>1595.522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42</v>
      </c>
      <c r="B276" s="0" t="s">
        <v>43</v>
      </c>
      <c r="C276" s="0" t="n">
        <v>582491.4</v>
      </c>
      <c r="D276" s="0" t="n">
        <v>4787398.4</v>
      </c>
      <c r="E276" s="0" t="s">
        <v>49</v>
      </c>
      <c r="F276" s="0" t="s">
        <v>3</v>
      </c>
      <c r="G276" s="0" t="n">
        <v>1</v>
      </c>
      <c r="H276" s="1" t="n">
        <v>0.357384259259259</v>
      </c>
      <c r="I276" s="0" t="n">
        <v>2008</v>
      </c>
      <c r="J276" s="0" t="n">
        <v>-2.265991</v>
      </c>
      <c r="K276" s="3" t="n">
        <v>1E+025</v>
      </c>
      <c r="L276" s="0" t="s">
        <v>10</v>
      </c>
      <c r="M276" s="0" t="n">
        <v>0.6444</v>
      </c>
      <c r="N276" s="0" t="n">
        <v>224.6672</v>
      </c>
      <c r="O276" s="0" t="n">
        <v>1596.167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42</v>
      </c>
      <c r="B277" s="0" t="s">
        <v>43</v>
      </c>
      <c r="C277" s="0" t="n">
        <v>582491.2</v>
      </c>
      <c r="D277" s="0" t="n">
        <v>4787398.6</v>
      </c>
      <c r="E277" s="0" t="s">
        <v>49</v>
      </c>
      <c r="F277" s="0" t="s">
        <v>3</v>
      </c>
      <c r="G277" s="0" t="n">
        <v>1</v>
      </c>
      <c r="H277" s="1" t="n">
        <v>0.35744212962963</v>
      </c>
      <c r="I277" s="0" t="n">
        <v>2008</v>
      </c>
      <c r="J277" s="0" t="n">
        <v>-2.746704</v>
      </c>
      <c r="K277" s="3" t="n">
        <v>1E+025</v>
      </c>
      <c r="L277" s="0" t="s">
        <v>10</v>
      </c>
      <c r="M277" s="0" t="n">
        <v>0.2957</v>
      </c>
      <c r="N277" s="0" t="n">
        <v>224.9629</v>
      </c>
      <c r="O277" s="0" t="n">
        <v>1596.4628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42</v>
      </c>
      <c r="B278" s="0" t="s">
        <v>43</v>
      </c>
      <c r="C278" s="0" t="n">
        <v>582491.5</v>
      </c>
      <c r="D278" s="0" t="n">
        <v>4787398.1</v>
      </c>
      <c r="E278" s="0" t="s">
        <v>49</v>
      </c>
      <c r="F278" s="0" t="s">
        <v>3</v>
      </c>
      <c r="G278" s="0" t="n">
        <v>1</v>
      </c>
      <c r="H278" s="1" t="n">
        <v>0.3575</v>
      </c>
      <c r="I278" s="0" t="n">
        <v>2008</v>
      </c>
      <c r="J278" s="0" t="n">
        <v>-2.746704</v>
      </c>
      <c r="K278" s="3" t="n">
        <v>1E+025</v>
      </c>
      <c r="L278" s="0" t="s">
        <v>10</v>
      </c>
      <c r="M278" s="0" t="n">
        <v>0.5453</v>
      </c>
      <c r="N278" s="0" t="n">
        <v>225.5082</v>
      </c>
      <c r="O278" s="0" t="n">
        <v>1597.008</v>
      </c>
      <c r="P278" s="0" t="n">
        <v>0.1</v>
      </c>
      <c r="Q278" s="0" t="n">
        <v>5</v>
      </c>
    </row>
    <row r="279" customFormat="false" ht="12.75" hidden="false" customHeight="false" outlineLevel="0" collapsed="false">
      <c r="A279" s="0" t="s">
        <v>42</v>
      </c>
      <c r="B279" s="0" t="s">
        <v>43</v>
      </c>
      <c r="C279" s="0" t="n">
        <v>582491.4</v>
      </c>
      <c r="D279" s="0" t="n">
        <v>4787397.3</v>
      </c>
      <c r="E279" s="0" t="s">
        <v>49</v>
      </c>
      <c r="F279" s="0" t="s">
        <v>3</v>
      </c>
      <c r="G279" s="0" t="n">
        <v>1</v>
      </c>
      <c r="H279" s="1" t="n">
        <v>0.35755787037037</v>
      </c>
      <c r="I279" s="0" t="n">
        <v>2008</v>
      </c>
      <c r="J279" s="0" t="n">
        <v>-2.746704</v>
      </c>
      <c r="K279" s="3" t="n">
        <v>1E+025</v>
      </c>
      <c r="L279" s="0" t="s">
        <v>10</v>
      </c>
      <c r="M279" s="0" t="n">
        <v>0.7487</v>
      </c>
      <c r="N279" s="0" t="n">
        <v>226.2569</v>
      </c>
      <c r="O279" s="0" t="n">
        <v>1597.756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42</v>
      </c>
      <c r="B280" s="0" t="s">
        <v>43</v>
      </c>
      <c r="C280" s="0" t="n">
        <v>582490.2</v>
      </c>
      <c r="D280" s="0" t="n">
        <v>4787396.5</v>
      </c>
      <c r="E280" s="0" t="s">
        <v>49</v>
      </c>
      <c r="F280" s="0" t="s">
        <v>3</v>
      </c>
      <c r="G280" s="0" t="n">
        <v>1</v>
      </c>
      <c r="H280" s="1" t="n">
        <v>0.357615740740741</v>
      </c>
      <c r="I280" s="0" t="n">
        <v>2008</v>
      </c>
      <c r="J280" s="0" t="n">
        <v>-2.746704</v>
      </c>
      <c r="K280" s="3" t="n">
        <v>1E+025</v>
      </c>
      <c r="L280" s="0" t="s">
        <v>10</v>
      </c>
      <c r="M280" s="0" t="n">
        <v>1.4766</v>
      </c>
      <c r="N280" s="0" t="n">
        <v>227.7334</v>
      </c>
      <c r="O280" s="0" t="n">
        <v>1599.2333</v>
      </c>
      <c r="P280" s="0" t="n">
        <v>0.3</v>
      </c>
      <c r="Q280" s="0" t="n">
        <v>5</v>
      </c>
    </row>
    <row r="281" customFormat="false" ht="12.75" hidden="false" customHeight="false" outlineLevel="0" collapsed="false">
      <c r="A281" s="0" t="s">
        <v>42</v>
      </c>
      <c r="B281" s="0" t="s">
        <v>43</v>
      </c>
      <c r="C281" s="0" t="n">
        <v>582490.1</v>
      </c>
      <c r="D281" s="0" t="n">
        <v>4787396.3</v>
      </c>
      <c r="E281" s="0" t="s">
        <v>49</v>
      </c>
      <c r="F281" s="0" t="s">
        <v>3</v>
      </c>
      <c r="G281" s="0" t="n">
        <v>1</v>
      </c>
      <c r="H281" s="1" t="n">
        <v>0.357673611111111</v>
      </c>
      <c r="I281" s="0" t="n">
        <v>2008</v>
      </c>
      <c r="J281" s="0" t="n">
        <v>-1.785278</v>
      </c>
      <c r="K281" s="3" t="n">
        <v>1E+025</v>
      </c>
      <c r="L281" s="0" t="s">
        <v>10</v>
      </c>
      <c r="M281" s="0" t="n">
        <v>0.1742</v>
      </c>
      <c r="N281" s="0" t="n">
        <v>227.9076</v>
      </c>
      <c r="O281" s="0" t="n">
        <v>1599.4075</v>
      </c>
      <c r="P281" s="0" t="n">
        <v>0</v>
      </c>
      <c r="Q281" s="0" t="n">
        <v>5</v>
      </c>
    </row>
    <row r="282" customFormat="false" ht="12.75" hidden="false" customHeight="false" outlineLevel="0" collapsed="false">
      <c r="A282" s="0" t="s">
        <v>42</v>
      </c>
      <c r="B282" s="0" t="s">
        <v>43</v>
      </c>
      <c r="C282" s="0" t="n">
        <v>582489.6</v>
      </c>
      <c r="D282" s="0" t="n">
        <v>4787396</v>
      </c>
      <c r="E282" s="0" t="s">
        <v>49</v>
      </c>
      <c r="F282" s="0" t="s">
        <v>3</v>
      </c>
      <c r="G282" s="0" t="n">
        <v>1</v>
      </c>
      <c r="H282" s="1" t="n">
        <v>0.357731481481481</v>
      </c>
      <c r="I282" s="0" t="n">
        <v>2008</v>
      </c>
      <c r="J282" s="0" t="n">
        <v>-1.304688</v>
      </c>
      <c r="K282" s="3" t="n">
        <v>1E+025</v>
      </c>
      <c r="L282" s="0" t="s">
        <v>10</v>
      </c>
      <c r="M282" s="0" t="n">
        <v>0.5378</v>
      </c>
      <c r="N282" s="0" t="n">
        <v>228.4455</v>
      </c>
      <c r="O282" s="0" t="n">
        <v>1599.9453</v>
      </c>
      <c r="P282" s="0" t="n">
        <v>0.1</v>
      </c>
      <c r="Q282" s="0" t="n">
        <v>5</v>
      </c>
    </row>
    <row r="283" customFormat="false" ht="12.75" hidden="false" customHeight="false" outlineLevel="0" collapsed="false">
      <c r="A283" s="0" t="s">
        <v>42</v>
      </c>
      <c r="B283" s="0" t="s">
        <v>43</v>
      </c>
      <c r="C283" s="0" t="n">
        <v>582490.2</v>
      </c>
      <c r="D283" s="0" t="n">
        <v>4787397.5</v>
      </c>
      <c r="E283" s="0" t="s">
        <v>49</v>
      </c>
      <c r="F283" s="0" t="s">
        <v>3</v>
      </c>
      <c r="G283" s="0" t="n">
        <v>1</v>
      </c>
      <c r="H283" s="1" t="n">
        <v>0.357789351851852</v>
      </c>
      <c r="I283" s="0" t="n">
        <v>2008</v>
      </c>
      <c r="J283" s="0" t="n">
        <v>-0.824097</v>
      </c>
      <c r="K283" s="3" t="n">
        <v>1E+025</v>
      </c>
      <c r="L283" s="0" t="s">
        <v>10</v>
      </c>
      <c r="M283" s="0" t="n">
        <v>1.5545</v>
      </c>
      <c r="N283" s="0" t="n">
        <v>230</v>
      </c>
      <c r="O283" s="0" t="n">
        <v>1601.4999</v>
      </c>
      <c r="P283" s="0" t="n">
        <v>0.3</v>
      </c>
      <c r="Q283" s="0" t="n">
        <v>5</v>
      </c>
    </row>
    <row r="284" customFormat="false" ht="12.75" hidden="false" customHeight="false" outlineLevel="0" collapsed="false">
      <c r="A284" s="0" t="s">
        <v>42</v>
      </c>
      <c r="B284" s="0" t="s">
        <v>43</v>
      </c>
      <c r="C284" s="0" t="n">
        <v>582492</v>
      </c>
      <c r="D284" s="0" t="n">
        <v>4787400.3</v>
      </c>
      <c r="E284" s="0" t="s">
        <v>49</v>
      </c>
      <c r="F284" s="0" t="s">
        <v>3</v>
      </c>
      <c r="G284" s="0" t="n">
        <v>1</v>
      </c>
      <c r="H284" s="1" t="n">
        <v>0.357847222222222</v>
      </c>
      <c r="I284" s="0" t="n">
        <v>2008</v>
      </c>
      <c r="J284" s="0" t="n">
        <v>-0.824097</v>
      </c>
      <c r="K284" s="3" t="n">
        <v>1E+025</v>
      </c>
      <c r="L284" s="0" t="s">
        <v>10</v>
      </c>
      <c r="M284" s="0" t="n">
        <v>3.3856</v>
      </c>
      <c r="N284" s="0" t="n">
        <v>233.3856</v>
      </c>
      <c r="O284" s="0" t="n">
        <v>1604.8854</v>
      </c>
      <c r="P284" s="0" t="n">
        <v>0.7</v>
      </c>
      <c r="Q284" s="0" t="n">
        <v>5</v>
      </c>
    </row>
    <row r="285" customFormat="false" ht="12.75" hidden="false" customHeight="false" outlineLevel="0" collapsed="false">
      <c r="A285" s="0" t="s">
        <v>42</v>
      </c>
      <c r="B285" s="0" t="s">
        <v>43</v>
      </c>
      <c r="C285" s="0" t="n">
        <v>582494.6</v>
      </c>
      <c r="D285" s="0" t="n">
        <v>4787401.7</v>
      </c>
      <c r="E285" s="0" t="s">
        <v>49</v>
      </c>
      <c r="F285" s="0" t="s">
        <v>3</v>
      </c>
      <c r="G285" s="0" t="n">
        <v>1</v>
      </c>
      <c r="H285" s="1" t="n">
        <v>0.357905092592593</v>
      </c>
      <c r="I285" s="0" t="n">
        <v>2008</v>
      </c>
      <c r="J285" s="0" t="n">
        <v>-0.343384</v>
      </c>
      <c r="K285" s="3" t="n">
        <v>1E+025</v>
      </c>
      <c r="L285" s="0" t="s">
        <v>10</v>
      </c>
      <c r="M285" s="0" t="n">
        <v>2.9243</v>
      </c>
      <c r="N285" s="0" t="n">
        <v>236.3099</v>
      </c>
      <c r="O285" s="0" t="n">
        <v>1607.8097</v>
      </c>
      <c r="P285" s="0" t="n">
        <v>0.6</v>
      </c>
      <c r="Q285" s="0" t="n">
        <v>5</v>
      </c>
    </row>
    <row r="286" customFormat="false" ht="12.75" hidden="false" customHeight="false" outlineLevel="0" collapsed="false">
      <c r="A286" s="0" t="s">
        <v>42</v>
      </c>
      <c r="B286" s="0" t="s">
        <v>43</v>
      </c>
      <c r="C286" s="0" t="n">
        <v>582495.6</v>
      </c>
      <c r="D286" s="0" t="n">
        <v>4787404.3</v>
      </c>
      <c r="E286" s="0" t="s">
        <v>49</v>
      </c>
      <c r="F286" s="0" t="s">
        <v>3</v>
      </c>
      <c r="G286" s="0" t="n">
        <v>1</v>
      </c>
      <c r="H286" s="1" t="n">
        <v>0.357962962962963</v>
      </c>
      <c r="I286" s="0" t="n">
        <v>2008</v>
      </c>
      <c r="J286" s="0" t="n">
        <v>-0.824097</v>
      </c>
      <c r="K286" s="3" t="n">
        <v>1E+025</v>
      </c>
      <c r="L286" s="0" t="s">
        <v>10</v>
      </c>
      <c r="M286" s="0" t="n">
        <v>2.813</v>
      </c>
      <c r="N286" s="0" t="n">
        <v>239.1229</v>
      </c>
      <c r="O286" s="0" t="n">
        <v>1610.6227</v>
      </c>
      <c r="P286" s="0" t="n">
        <v>0.6</v>
      </c>
      <c r="Q286" s="0" t="n">
        <v>5</v>
      </c>
    </row>
    <row r="287" customFormat="false" ht="12.75" hidden="false" customHeight="false" outlineLevel="0" collapsed="false">
      <c r="A287" s="0" t="s">
        <v>42</v>
      </c>
      <c r="B287" s="0" t="s">
        <v>43</v>
      </c>
      <c r="C287" s="0" t="n">
        <v>582493.8</v>
      </c>
      <c r="D287" s="0" t="n">
        <v>4787406.1</v>
      </c>
      <c r="E287" s="0" t="s">
        <v>49</v>
      </c>
      <c r="F287" s="0" t="s">
        <v>3</v>
      </c>
      <c r="G287" s="0" t="n">
        <v>1</v>
      </c>
      <c r="H287" s="1" t="n">
        <v>0.358020833333333</v>
      </c>
      <c r="I287" s="0" t="n">
        <v>2008</v>
      </c>
      <c r="J287" s="0" t="n">
        <v>-1.304688</v>
      </c>
      <c r="K287" s="3" t="n">
        <v>1E+025</v>
      </c>
      <c r="L287" s="0" t="s">
        <v>10</v>
      </c>
      <c r="M287" s="0" t="n">
        <v>2.5506</v>
      </c>
      <c r="N287" s="0" t="n">
        <v>241.6734</v>
      </c>
      <c r="O287" s="0" t="n">
        <v>1613.1733</v>
      </c>
      <c r="P287" s="0" t="n">
        <v>0.5</v>
      </c>
      <c r="Q287" s="0" t="n">
        <v>5</v>
      </c>
    </row>
    <row r="288" customFormat="false" ht="12.75" hidden="false" customHeight="false" outlineLevel="0" collapsed="false">
      <c r="A288" s="0" t="s">
        <v>42</v>
      </c>
      <c r="B288" s="0" t="s">
        <v>43</v>
      </c>
      <c r="C288" s="0" t="n">
        <v>582491.8</v>
      </c>
      <c r="D288" s="0" t="n">
        <v>4787409.1</v>
      </c>
      <c r="E288" s="0" t="s">
        <v>49</v>
      </c>
      <c r="F288" s="0" t="s">
        <v>3</v>
      </c>
      <c r="G288" s="0" t="n">
        <v>1</v>
      </c>
      <c r="H288" s="1" t="n">
        <v>0.358078703703704</v>
      </c>
      <c r="I288" s="0" t="n">
        <v>2008</v>
      </c>
      <c r="J288" s="0" t="n">
        <v>-2.265991</v>
      </c>
      <c r="K288" s="3" t="n">
        <v>1E+025</v>
      </c>
      <c r="L288" s="0" t="s">
        <v>10</v>
      </c>
      <c r="M288" s="0" t="n">
        <v>3.5297</v>
      </c>
      <c r="N288" s="0" t="n">
        <v>245.2031</v>
      </c>
      <c r="O288" s="0" t="n">
        <v>1616.7029</v>
      </c>
      <c r="P288" s="0" t="n">
        <v>0.7</v>
      </c>
      <c r="Q288" s="0" t="n">
        <v>5</v>
      </c>
    </row>
    <row r="289" customFormat="false" ht="12.75" hidden="false" customHeight="false" outlineLevel="0" collapsed="false">
      <c r="A289" s="0" t="s">
        <v>42</v>
      </c>
      <c r="B289" s="0" t="s">
        <v>43</v>
      </c>
      <c r="C289" s="0" t="n">
        <v>582490.5</v>
      </c>
      <c r="D289" s="0" t="n">
        <v>4787409.4</v>
      </c>
      <c r="E289" s="0" t="s">
        <v>49</v>
      </c>
      <c r="F289" s="0" t="s">
        <v>3</v>
      </c>
      <c r="G289" s="0" t="n">
        <v>1</v>
      </c>
      <c r="H289" s="1" t="n">
        <v>0.358136574074074</v>
      </c>
      <c r="I289" s="0" t="n">
        <v>2008</v>
      </c>
      <c r="J289" s="0" t="n">
        <v>-2.265991</v>
      </c>
      <c r="K289" s="3" t="n">
        <v>1E+025</v>
      </c>
      <c r="L289" s="0" t="s">
        <v>10</v>
      </c>
      <c r="M289" s="0" t="n">
        <v>1.3879</v>
      </c>
      <c r="N289" s="0" t="n">
        <v>246.591</v>
      </c>
      <c r="O289" s="0" t="n">
        <v>1618.0909</v>
      </c>
      <c r="P289" s="0" t="n">
        <v>0.3</v>
      </c>
      <c r="Q289" s="0" t="n">
        <v>5</v>
      </c>
    </row>
    <row r="290" customFormat="false" ht="12.75" hidden="false" customHeight="false" outlineLevel="0" collapsed="false">
      <c r="A290" s="0" t="s">
        <v>42</v>
      </c>
      <c r="B290" s="0" t="s">
        <v>43</v>
      </c>
      <c r="C290" s="0" t="n">
        <v>582490.5</v>
      </c>
      <c r="D290" s="0" t="n">
        <v>4787409.1</v>
      </c>
      <c r="E290" s="0" t="s">
        <v>49</v>
      </c>
      <c r="F290" s="0" t="s">
        <v>3</v>
      </c>
      <c r="G290" s="0" t="n">
        <v>1</v>
      </c>
      <c r="H290" s="1" t="n">
        <v>0.358194444444444</v>
      </c>
      <c r="I290" s="0" t="n">
        <v>2008</v>
      </c>
      <c r="J290" s="0" t="n">
        <v>-2.746704</v>
      </c>
      <c r="K290" s="3" t="n">
        <v>1E+025</v>
      </c>
      <c r="L290" s="0" t="s">
        <v>10</v>
      </c>
      <c r="M290" s="0" t="n">
        <v>0.2896</v>
      </c>
      <c r="N290" s="0" t="n">
        <v>246.8807</v>
      </c>
      <c r="O290" s="0" t="n">
        <v>1618.3805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42</v>
      </c>
      <c r="B291" s="0" t="s">
        <v>43</v>
      </c>
      <c r="C291" s="0" t="n">
        <v>582490.1</v>
      </c>
      <c r="D291" s="0" t="n">
        <v>4787408.5</v>
      </c>
      <c r="E291" s="0" t="s">
        <v>49</v>
      </c>
      <c r="F291" s="0" t="s">
        <v>3</v>
      </c>
      <c r="G291" s="0" t="n">
        <v>1</v>
      </c>
      <c r="H291" s="1" t="n">
        <v>0.358252314814815</v>
      </c>
      <c r="I291" s="0" t="n">
        <v>2008</v>
      </c>
      <c r="J291" s="0" t="n">
        <v>-2.746704</v>
      </c>
      <c r="K291" s="3" t="n">
        <v>1E+025</v>
      </c>
      <c r="L291" s="0" t="s">
        <v>10</v>
      </c>
      <c r="M291" s="0" t="n">
        <v>0.6706</v>
      </c>
      <c r="N291" s="0" t="n">
        <v>247.5512</v>
      </c>
      <c r="O291" s="0" t="n">
        <v>1619.0511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42</v>
      </c>
      <c r="B292" s="0" t="s">
        <v>43</v>
      </c>
      <c r="C292" s="0" t="n">
        <v>582492.3</v>
      </c>
      <c r="D292" s="0" t="n">
        <v>4787405.9</v>
      </c>
      <c r="E292" s="0" t="s">
        <v>49</v>
      </c>
      <c r="F292" s="0" t="s">
        <v>3</v>
      </c>
      <c r="G292" s="0" t="n">
        <v>1</v>
      </c>
      <c r="H292" s="1" t="n">
        <v>0.358310185185185</v>
      </c>
      <c r="I292" s="0" t="n">
        <v>2008</v>
      </c>
      <c r="J292" s="0" t="n">
        <v>-3.707886</v>
      </c>
      <c r="K292" s="3" t="n">
        <v>1E+025</v>
      </c>
      <c r="L292" s="0" t="s">
        <v>10</v>
      </c>
      <c r="M292" s="0" t="n">
        <v>3.4693</v>
      </c>
      <c r="N292" s="0" t="n">
        <v>251.0205</v>
      </c>
      <c r="O292" s="0" t="n">
        <v>1622.5204</v>
      </c>
      <c r="P292" s="0" t="n">
        <v>0.7</v>
      </c>
      <c r="Q292" s="0" t="n">
        <v>5</v>
      </c>
    </row>
    <row r="293" customFormat="false" ht="12.75" hidden="false" customHeight="false" outlineLevel="0" collapsed="false">
      <c r="A293" s="0" t="s">
        <v>42</v>
      </c>
      <c r="B293" s="0" t="s">
        <v>43</v>
      </c>
      <c r="C293" s="0" t="n">
        <v>582492.6</v>
      </c>
      <c r="D293" s="0" t="n">
        <v>4787404.6</v>
      </c>
      <c r="E293" s="0" t="s">
        <v>49</v>
      </c>
      <c r="F293" s="0" t="s">
        <v>3</v>
      </c>
      <c r="G293" s="0" t="n">
        <v>1</v>
      </c>
      <c r="H293" s="1" t="n">
        <v>0.358368055555556</v>
      </c>
      <c r="I293" s="0" t="n">
        <v>2008</v>
      </c>
      <c r="J293" s="0" t="n">
        <v>-2.746704</v>
      </c>
      <c r="K293" s="3" t="n">
        <v>1E+025</v>
      </c>
      <c r="L293" s="0" t="s">
        <v>10</v>
      </c>
      <c r="M293" s="0" t="n">
        <v>1.3539</v>
      </c>
      <c r="N293" s="0" t="n">
        <v>252.3744</v>
      </c>
      <c r="O293" s="0" t="n">
        <v>1623.8742</v>
      </c>
      <c r="P293" s="0" t="n">
        <v>0.3</v>
      </c>
      <c r="Q293" s="0" t="n">
        <v>5</v>
      </c>
    </row>
    <row r="294" customFormat="false" ht="12.75" hidden="false" customHeight="false" outlineLevel="0" collapsed="false">
      <c r="A294" s="0" t="s">
        <v>42</v>
      </c>
      <c r="B294" s="0" t="s">
        <v>43</v>
      </c>
      <c r="C294" s="0" t="n">
        <v>582492.4</v>
      </c>
      <c r="D294" s="0" t="n">
        <v>4787404.1</v>
      </c>
      <c r="E294" s="0" t="s">
        <v>49</v>
      </c>
      <c r="F294" s="0" t="s">
        <v>3</v>
      </c>
      <c r="G294" s="0" t="n">
        <v>1</v>
      </c>
      <c r="H294" s="1" t="n">
        <v>0.358425925925926</v>
      </c>
      <c r="I294" s="0" t="n">
        <v>2008</v>
      </c>
      <c r="J294" s="0" t="n">
        <v>-1.785278</v>
      </c>
      <c r="K294" s="3" t="n">
        <v>1E+025</v>
      </c>
      <c r="L294" s="0" t="s">
        <v>10</v>
      </c>
      <c r="M294" s="0" t="n">
        <v>0.4409</v>
      </c>
      <c r="N294" s="0" t="n">
        <v>252.8152</v>
      </c>
      <c r="O294" s="0" t="n">
        <v>1624.3151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42</v>
      </c>
      <c r="B295" s="0" t="s">
        <v>43</v>
      </c>
      <c r="C295" s="0" t="n">
        <v>582492.9</v>
      </c>
      <c r="D295" s="0" t="n">
        <v>4787403.7</v>
      </c>
      <c r="E295" s="0" t="s">
        <v>49</v>
      </c>
      <c r="F295" s="0" t="s">
        <v>3</v>
      </c>
      <c r="G295" s="0" t="n">
        <v>1</v>
      </c>
      <c r="H295" s="1" t="n">
        <v>0.358483796296296</v>
      </c>
      <c r="I295" s="0" t="n">
        <v>2008</v>
      </c>
      <c r="J295" s="0" t="n">
        <v>-1.785278</v>
      </c>
      <c r="K295" s="3" t="n">
        <v>1E+025</v>
      </c>
      <c r="L295" s="0" t="s">
        <v>10</v>
      </c>
      <c r="M295" s="0" t="n">
        <v>0.6513</v>
      </c>
      <c r="N295" s="0" t="n">
        <v>253.4665</v>
      </c>
      <c r="O295" s="0" t="n">
        <v>1624.966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42</v>
      </c>
      <c r="B296" s="0" t="s">
        <v>43</v>
      </c>
      <c r="C296" s="0" t="n">
        <v>582493.1</v>
      </c>
      <c r="D296" s="0" t="n">
        <v>4787403.7</v>
      </c>
      <c r="E296" s="0" t="s">
        <v>49</v>
      </c>
      <c r="F296" s="0" t="s">
        <v>3</v>
      </c>
      <c r="G296" s="0" t="n">
        <v>1</v>
      </c>
      <c r="H296" s="1" t="n">
        <v>0.358541666666667</v>
      </c>
      <c r="I296" s="0" t="n">
        <v>2008</v>
      </c>
      <c r="J296" s="0" t="n">
        <v>-2.265991</v>
      </c>
      <c r="K296" s="3" t="n">
        <v>1E+025</v>
      </c>
      <c r="L296" s="0" t="s">
        <v>10</v>
      </c>
      <c r="M296" s="0" t="n">
        <v>0.1978</v>
      </c>
      <c r="N296" s="0" t="n">
        <v>253.6643</v>
      </c>
      <c r="O296" s="0" t="n">
        <v>1625.1641</v>
      </c>
      <c r="P296" s="0" t="n">
        <v>0</v>
      </c>
      <c r="Q296" s="0" t="n">
        <v>5</v>
      </c>
    </row>
    <row r="297" customFormat="false" ht="12.75" hidden="false" customHeight="false" outlineLevel="0" collapsed="false">
      <c r="A297" s="0" t="s">
        <v>42</v>
      </c>
      <c r="B297" s="0" t="s">
        <v>43</v>
      </c>
      <c r="C297" s="0" t="n">
        <v>582493.1</v>
      </c>
      <c r="D297" s="0" t="n">
        <v>4787403.5</v>
      </c>
      <c r="E297" s="0" t="s">
        <v>49</v>
      </c>
      <c r="F297" s="0" t="s">
        <v>3</v>
      </c>
      <c r="G297" s="0" t="n">
        <v>1</v>
      </c>
      <c r="H297" s="1" t="n">
        <v>0.358599537037037</v>
      </c>
      <c r="I297" s="0" t="n">
        <v>2008</v>
      </c>
      <c r="J297" s="0" t="n">
        <v>-2.265991</v>
      </c>
      <c r="K297" s="3" t="n">
        <v>1E+025</v>
      </c>
      <c r="L297" s="0" t="s">
        <v>10</v>
      </c>
      <c r="M297" s="0" t="n">
        <v>0.1869</v>
      </c>
      <c r="N297" s="0" t="n">
        <v>253.8512</v>
      </c>
      <c r="O297" s="0" t="n">
        <v>1625.351</v>
      </c>
      <c r="P297" s="0" t="n">
        <v>0</v>
      </c>
      <c r="Q297" s="0" t="n">
        <v>5</v>
      </c>
    </row>
    <row r="298" customFormat="false" ht="12.75" hidden="false" customHeight="false" outlineLevel="0" collapsed="false">
      <c r="A298" s="0" t="s">
        <v>42</v>
      </c>
      <c r="B298" s="0" t="s">
        <v>43</v>
      </c>
      <c r="C298" s="0" t="n">
        <v>582493.6</v>
      </c>
      <c r="D298" s="0" t="n">
        <v>4787403.4</v>
      </c>
      <c r="E298" s="0" t="s">
        <v>49</v>
      </c>
      <c r="F298" s="0" t="s">
        <v>3</v>
      </c>
      <c r="G298" s="0" t="n">
        <v>1</v>
      </c>
      <c r="H298" s="1" t="n">
        <v>0.358657407407407</v>
      </c>
      <c r="I298" s="0" t="n">
        <v>2008</v>
      </c>
      <c r="J298" s="0" t="n">
        <v>-2.265991</v>
      </c>
      <c r="K298" s="3" t="n">
        <v>1E+025</v>
      </c>
      <c r="L298" s="0" t="s">
        <v>10</v>
      </c>
      <c r="M298" s="0" t="n">
        <v>0.4511</v>
      </c>
      <c r="N298" s="0" t="n">
        <v>254.3023</v>
      </c>
      <c r="O298" s="0" t="n">
        <v>1625.8021</v>
      </c>
      <c r="P298" s="0" t="n">
        <v>0.1</v>
      </c>
      <c r="Q298" s="0" t="n">
        <v>5</v>
      </c>
    </row>
    <row r="299" customFormat="false" ht="12.75" hidden="false" customHeight="false" outlineLevel="0" collapsed="false">
      <c r="A299" s="0" t="s">
        <v>42</v>
      </c>
      <c r="B299" s="0" t="s">
        <v>43</v>
      </c>
      <c r="C299" s="0" t="n">
        <v>582493.5</v>
      </c>
      <c r="D299" s="0" t="n">
        <v>4787403.6</v>
      </c>
      <c r="E299" s="0" t="s">
        <v>49</v>
      </c>
      <c r="F299" s="0" t="s">
        <v>3</v>
      </c>
      <c r="G299" s="0" t="n">
        <v>1</v>
      </c>
      <c r="H299" s="1" t="n">
        <v>0.358715277777778</v>
      </c>
      <c r="I299" s="0" t="n">
        <v>2008</v>
      </c>
      <c r="J299" s="0" t="n">
        <v>-2.265991</v>
      </c>
      <c r="K299" s="3" t="n">
        <v>1E+025</v>
      </c>
      <c r="L299" s="0" t="s">
        <v>10</v>
      </c>
      <c r="M299" s="0" t="n">
        <v>0.2161</v>
      </c>
      <c r="N299" s="0" t="n">
        <v>254.5184</v>
      </c>
      <c r="O299" s="0" t="n">
        <v>1626.0182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42</v>
      </c>
      <c r="B300" s="0" t="s">
        <v>43</v>
      </c>
      <c r="C300" s="0" t="n">
        <v>582493.5</v>
      </c>
      <c r="D300" s="0" t="n">
        <v>4787403.7</v>
      </c>
      <c r="E300" s="0" t="s">
        <v>49</v>
      </c>
      <c r="F300" s="0" t="s">
        <v>3</v>
      </c>
      <c r="G300" s="0" t="n">
        <v>1</v>
      </c>
      <c r="H300" s="1" t="n">
        <v>0.358773148148148</v>
      </c>
      <c r="I300" s="0" t="n">
        <v>2008</v>
      </c>
      <c r="J300" s="0" t="n">
        <v>-2.265991</v>
      </c>
      <c r="K300" s="3" t="n">
        <v>1E+025</v>
      </c>
      <c r="L300" s="0" t="s">
        <v>10</v>
      </c>
      <c r="M300" s="0" t="n">
        <v>0.1243</v>
      </c>
      <c r="N300" s="0" t="n">
        <v>254.6427</v>
      </c>
      <c r="O300" s="0" t="n">
        <v>1626.1425</v>
      </c>
      <c r="P300" s="0" t="n">
        <v>0</v>
      </c>
      <c r="Q300" s="0" t="n">
        <v>5</v>
      </c>
    </row>
    <row r="301" customFormat="false" ht="12.75" hidden="false" customHeight="false" outlineLevel="0" collapsed="false">
      <c r="A301" s="0" t="s">
        <v>42</v>
      </c>
      <c r="B301" s="0" t="s">
        <v>43</v>
      </c>
      <c r="C301" s="0" t="n">
        <v>582493.5</v>
      </c>
      <c r="D301" s="0" t="n">
        <v>4787403.7</v>
      </c>
      <c r="E301" s="0" t="s">
        <v>49</v>
      </c>
      <c r="F301" s="0" t="s">
        <v>3</v>
      </c>
      <c r="G301" s="0" t="n">
        <v>1</v>
      </c>
      <c r="H301" s="1" t="n">
        <v>0.358831018518519</v>
      </c>
      <c r="I301" s="0" t="n">
        <v>2008</v>
      </c>
      <c r="J301" s="0" t="n">
        <v>-2.265991</v>
      </c>
      <c r="K301" s="3" t="n">
        <v>1E+025</v>
      </c>
      <c r="L301" s="0" t="s">
        <v>10</v>
      </c>
      <c r="M301" s="0" t="n">
        <v>0.0552</v>
      </c>
      <c r="N301" s="0" t="n">
        <v>254.6979</v>
      </c>
      <c r="O301" s="0" t="n">
        <v>1626.1978</v>
      </c>
      <c r="P301" s="0" t="n">
        <v>0</v>
      </c>
      <c r="Q301" s="0" t="n">
        <v>5</v>
      </c>
    </row>
    <row r="302" customFormat="false" ht="12.75" hidden="false" customHeight="false" outlineLevel="0" collapsed="false">
      <c r="A302" s="0" t="s">
        <v>42</v>
      </c>
      <c r="B302" s="0" t="s">
        <v>43</v>
      </c>
      <c r="C302" s="0" t="n">
        <v>582493.5</v>
      </c>
      <c r="D302" s="0" t="n">
        <v>4787403.5</v>
      </c>
      <c r="E302" s="0" t="s">
        <v>49</v>
      </c>
      <c r="F302" s="0" t="s">
        <v>3</v>
      </c>
      <c r="G302" s="0" t="n">
        <v>1</v>
      </c>
      <c r="H302" s="1" t="n">
        <v>0.358888888888889</v>
      </c>
      <c r="I302" s="0" t="n">
        <v>2008</v>
      </c>
      <c r="J302" s="0" t="n">
        <v>-1.304688</v>
      </c>
      <c r="K302" s="3" t="n">
        <v>1E+025</v>
      </c>
      <c r="L302" s="0" t="s">
        <v>10</v>
      </c>
      <c r="M302" s="0" t="n">
        <v>0.2153</v>
      </c>
      <c r="N302" s="0" t="n">
        <v>254.9132</v>
      </c>
      <c r="O302" s="0" t="n">
        <v>1626.4131</v>
      </c>
      <c r="P302" s="0" t="n">
        <v>0</v>
      </c>
      <c r="Q302" s="0" t="n">
        <v>5</v>
      </c>
    </row>
    <row r="303" customFormat="false" ht="12.75" hidden="false" customHeight="false" outlineLevel="0" collapsed="false">
      <c r="A303" s="0" t="s">
        <v>42</v>
      </c>
      <c r="B303" s="0" t="s">
        <v>43</v>
      </c>
      <c r="C303" s="0" t="n">
        <v>582493.4</v>
      </c>
      <c r="D303" s="0" t="n">
        <v>4787403.6</v>
      </c>
      <c r="E303" s="0" t="s">
        <v>49</v>
      </c>
      <c r="F303" s="0" t="s">
        <v>3</v>
      </c>
      <c r="G303" s="0" t="n">
        <v>1</v>
      </c>
      <c r="H303" s="1" t="n">
        <v>0.358946759259259</v>
      </c>
      <c r="I303" s="0" t="n">
        <v>2008</v>
      </c>
      <c r="J303" s="0" t="n">
        <v>-0.343384</v>
      </c>
      <c r="K303" s="3" t="n">
        <v>1E+025</v>
      </c>
      <c r="L303" s="0" t="s">
        <v>10</v>
      </c>
      <c r="M303" s="0" t="n">
        <v>0.1326</v>
      </c>
      <c r="N303" s="0" t="n">
        <v>255.0458</v>
      </c>
      <c r="O303" s="0" t="n">
        <v>1626.5457</v>
      </c>
      <c r="P303" s="0" t="n">
        <v>0</v>
      </c>
      <c r="Q303" s="0" t="n">
        <v>5</v>
      </c>
    </row>
    <row r="304" customFormat="false" ht="12.75" hidden="false" customHeight="false" outlineLevel="0" collapsed="false">
      <c r="A304" s="0" t="s">
        <v>42</v>
      </c>
      <c r="B304" s="0" t="s">
        <v>43</v>
      </c>
      <c r="C304" s="0" t="n">
        <v>582494.5</v>
      </c>
      <c r="D304" s="0" t="n">
        <v>4787404</v>
      </c>
      <c r="E304" s="0" t="s">
        <v>49</v>
      </c>
      <c r="F304" s="0" t="s">
        <v>3</v>
      </c>
      <c r="G304" s="0" t="n">
        <v>1</v>
      </c>
      <c r="H304" s="1" t="n">
        <v>0.35900462962963</v>
      </c>
      <c r="I304" s="0" t="n">
        <v>2008</v>
      </c>
      <c r="J304" s="0" t="n">
        <v>-0.343384</v>
      </c>
      <c r="K304" s="3" t="n">
        <v>1E+025</v>
      </c>
      <c r="L304" s="0" t="s">
        <v>10</v>
      </c>
      <c r="M304" s="0" t="n">
        <v>1.2091</v>
      </c>
      <c r="N304" s="0" t="n">
        <v>256.255</v>
      </c>
      <c r="O304" s="0" t="n">
        <v>1627.7548</v>
      </c>
      <c r="P304" s="0" t="n">
        <v>0.2</v>
      </c>
      <c r="Q304" s="0" t="n">
        <v>5</v>
      </c>
    </row>
    <row r="305" customFormat="false" ht="12.75" hidden="false" customHeight="false" outlineLevel="0" collapsed="false">
      <c r="A305" s="0" t="s">
        <v>42</v>
      </c>
      <c r="B305" s="0" t="s">
        <v>43</v>
      </c>
      <c r="C305" s="0" t="n">
        <v>582496.5</v>
      </c>
      <c r="D305" s="0" t="n">
        <v>4787404.1</v>
      </c>
      <c r="E305" s="0" t="s">
        <v>49</v>
      </c>
      <c r="F305" s="0" t="s">
        <v>3</v>
      </c>
      <c r="G305" s="0" t="n">
        <v>1</v>
      </c>
      <c r="H305" s="1" t="n">
        <v>0.3590625</v>
      </c>
      <c r="I305" s="0" t="n">
        <v>2008</v>
      </c>
      <c r="J305" s="0" t="n">
        <v>-0.343384</v>
      </c>
      <c r="K305" s="3" t="n">
        <v>1E+025</v>
      </c>
      <c r="L305" s="0" t="s">
        <v>10</v>
      </c>
      <c r="M305" s="0" t="n">
        <v>1.9385</v>
      </c>
      <c r="N305" s="0" t="n">
        <v>258.1934</v>
      </c>
      <c r="O305" s="0" t="n">
        <v>1629.6933</v>
      </c>
      <c r="P305" s="0" t="n">
        <v>0.4</v>
      </c>
      <c r="Q305" s="0" t="n">
        <v>5</v>
      </c>
    </row>
    <row r="306" customFormat="false" ht="12.75" hidden="false" customHeight="false" outlineLevel="0" collapsed="false">
      <c r="A306" s="0" t="s">
        <v>42</v>
      </c>
      <c r="B306" s="0" t="s">
        <v>43</v>
      </c>
      <c r="C306" s="0" t="n">
        <v>582498.4</v>
      </c>
      <c r="D306" s="0" t="n">
        <v>4787405.2</v>
      </c>
      <c r="E306" s="0" t="s">
        <v>49</v>
      </c>
      <c r="F306" s="0" t="s">
        <v>3</v>
      </c>
      <c r="G306" s="0" t="n">
        <v>1</v>
      </c>
      <c r="H306" s="1" t="n">
        <v>0.35912037037037</v>
      </c>
      <c r="I306" s="0" t="n">
        <v>2008</v>
      </c>
      <c r="J306" s="0" t="n">
        <v>-1.304688</v>
      </c>
      <c r="K306" s="3" t="n">
        <v>1E+025</v>
      </c>
      <c r="L306" s="0" t="s">
        <v>10</v>
      </c>
      <c r="M306" s="0" t="n">
        <v>2.207</v>
      </c>
      <c r="N306" s="0" t="n">
        <v>260.4004</v>
      </c>
      <c r="O306" s="0" t="n">
        <v>1631.9003</v>
      </c>
      <c r="P306" s="0" t="n">
        <v>0.4</v>
      </c>
      <c r="Q306" s="0" t="n">
        <v>5</v>
      </c>
    </row>
    <row r="307" customFormat="false" ht="12.75" hidden="false" customHeight="false" outlineLevel="0" collapsed="false">
      <c r="A307" s="0" t="s">
        <v>42</v>
      </c>
      <c r="B307" s="0" t="s">
        <v>43</v>
      </c>
      <c r="C307" s="0" t="n">
        <v>582499.8</v>
      </c>
      <c r="D307" s="0" t="n">
        <v>4787407.3</v>
      </c>
      <c r="E307" s="0" t="s">
        <v>49</v>
      </c>
      <c r="F307" s="0" t="s">
        <v>3</v>
      </c>
      <c r="G307" s="0" t="n">
        <v>1</v>
      </c>
      <c r="H307" s="1" t="n">
        <v>0.359178240740741</v>
      </c>
      <c r="I307" s="0" t="n">
        <v>2008</v>
      </c>
      <c r="J307" s="0" t="n">
        <v>-1.304688</v>
      </c>
      <c r="K307" s="3" t="n">
        <v>1E+025</v>
      </c>
      <c r="L307" s="0" t="s">
        <v>10</v>
      </c>
      <c r="M307" s="0" t="n">
        <v>2.5284</v>
      </c>
      <c r="N307" s="0" t="n">
        <v>262.9288</v>
      </c>
      <c r="O307" s="0" t="n">
        <v>1634.4287</v>
      </c>
      <c r="P307" s="0" t="n">
        <v>0.5</v>
      </c>
      <c r="Q307" s="0" t="n">
        <v>5</v>
      </c>
    </row>
    <row r="308" customFormat="false" ht="12.75" hidden="false" customHeight="false" outlineLevel="0" collapsed="false">
      <c r="A308" s="0" t="s">
        <v>42</v>
      </c>
      <c r="B308" s="0" t="s">
        <v>43</v>
      </c>
      <c r="C308" s="0" t="n">
        <v>582500.8</v>
      </c>
      <c r="D308" s="0" t="n">
        <v>4787407.2</v>
      </c>
      <c r="E308" s="0" t="s">
        <v>49</v>
      </c>
      <c r="F308" s="0" t="s">
        <v>3</v>
      </c>
      <c r="G308" s="0" t="n">
        <v>1</v>
      </c>
      <c r="H308" s="1" t="n">
        <v>0.359236111111111</v>
      </c>
      <c r="I308" s="0" t="n">
        <v>2008</v>
      </c>
      <c r="J308" s="0" t="n">
        <v>-1.785278</v>
      </c>
      <c r="K308" s="3" t="n">
        <v>1E+025</v>
      </c>
      <c r="L308" s="0" t="s">
        <v>10</v>
      </c>
      <c r="M308" s="0" t="n">
        <v>0.9663</v>
      </c>
      <c r="N308" s="0" t="n">
        <v>263.8951</v>
      </c>
      <c r="O308" s="0" t="n">
        <v>1635.3949</v>
      </c>
      <c r="P308" s="0" t="n">
        <v>0.2</v>
      </c>
      <c r="Q308" s="0" t="n">
        <v>5</v>
      </c>
    </row>
    <row r="309" customFormat="false" ht="12.75" hidden="false" customHeight="false" outlineLevel="0" collapsed="false">
      <c r="A309" s="0" t="s">
        <v>42</v>
      </c>
      <c r="B309" s="0" t="s">
        <v>43</v>
      </c>
      <c r="C309" s="0" t="n">
        <v>582500.3</v>
      </c>
      <c r="D309" s="0" t="n">
        <v>4787407.1</v>
      </c>
      <c r="E309" s="0" t="s">
        <v>49</v>
      </c>
      <c r="F309" s="0" t="s">
        <v>3</v>
      </c>
      <c r="G309" s="0" t="n">
        <v>1</v>
      </c>
      <c r="H309" s="1" t="n">
        <v>0.359293981481482</v>
      </c>
      <c r="I309" s="0" t="n">
        <v>2008</v>
      </c>
      <c r="J309" s="0" t="n">
        <v>-2.265991</v>
      </c>
      <c r="K309" s="3" t="n">
        <v>1E+025</v>
      </c>
      <c r="L309" s="0" t="s">
        <v>10</v>
      </c>
      <c r="M309" s="0" t="n">
        <v>0.4844</v>
      </c>
      <c r="N309" s="0" t="n">
        <v>264.3795</v>
      </c>
      <c r="O309" s="0" t="n">
        <v>1635.8793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42</v>
      </c>
      <c r="B310" s="0" t="s">
        <v>43</v>
      </c>
      <c r="C310" s="0" t="n">
        <v>582499.3</v>
      </c>
      <c r="D310" s="0" t="n">
        <v>4787408.2</v>
      </c>
      <c r="E310" s="0" t="s">
        <v>49</v>
      </c>
      <c r="F310" s="0" t="s">
        <v>3</v>
      </c>
      <c r="G310" s="0" t="n">
        <v>1</v>
      </c>
      <c r="H310" s="1" t="n">
        <v>0.359351851851852</v>
      </c>
      <c r="I310" s="0" t="n">
        <v>2008</v>
      </c>
      <c r="J310" s="0" t="n">
        <v>-2.265991</v>
      </c>
      <c r="K310" s="3" t="n">
        <v>1E+025</v>
      </c>
      <c r="L310" s="0" t="s">
        <v>10</v>
      </c>
      <c r="M310" s="0" t="n">
        <v>1.4317</v>
      </c>
      <c r="N310" s="0" t="n">
        <v>265.8112</v>
      </c>
      <c r="O310" s="0" t="n">
        <v>1637.311</v>
      </c>
      <c r="P310" s="0" t="n">
        <v>0.3</v>
      </c>
      <c r="Q310" s="0" t="n">
        <v>5</v>
      </c>
    </row>
    <row r="311" customFormat="false" ht="12.75" hidden="false" customHeight="false" outlineLevel="0" collapsed="false">
      <c r="A311" s="0" t="s">
        <v>42</v>
      </c>
      <c r="B311" s="0" t="s">
        <v>43</v>
      </c>
      <c r="C311" s="0" t="n">
        <v>582499.3</v>
      </c>
      <c r="D311" s="0" t="n">
        <v>4787408.1</v>
      </c>
      <c r="E311" s="0" t="s">
        <v>49</v>
      </c>
      <c r="F311" s="0" t="s">
        <v>3</v>
      </c>
      <c r="G311" s="0" t="n">
        <v>1</v>
      </c>
      <c r="H311" s="1" t="n">
        <v>0.359409722222222</v>
      </c>
      <c r="I311" s="0" t="n">
        <v>2008</v>
      </c>
      <c r="J311" s="0" t="n">
        <v>-2.265991</v>
      </c>
      <c r="K311" s="3" t="n">
        <v>1E+025</v>
      </c>
      <c r="L311" s="0" t="s">
        <v>10</v>
      </c>
      <c r="M311" s="0" t="n">
        <v>0.1034</v>
      </c>
      <c r="N311" s="0" t="n">
        <v>265.9146</v>
      </c>
      <c r="O311" s="0" t="n">
        <v>1637.4145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42</v>
      </c>
      <c r="B312" s="0" t="s">
        <v>43</v>
      </c>
      <c r="C312" s="0" t="n">
        <v>582498.2</v>
      </c>
      <c r="D312" s="0" t="n">
        <v>4787408.9</v>
      </c>
      <c r="E312" s="0" t="s">
        <v>49</v>
      </c>
      <c r="F312" s="0" t="s">
        <v>3</v>
      </c>
      <c r="G312" s="0" t="n">
        <v>1</v>
      </c>
      <c r="H312" s="1" t="n">
        <v>0.359467592592593</v>
      </c>
      <c r="I312" s="0" t="n">
        <v>2008</v>
      </c>
      <c r="J312" s="0" t="n">
        <v>-2.265991</v>
      </c>
      <c r="K312" s="3" t="n">
        <v>1E+025</v>
      </c>
      <c r="L312" s="0" t="s">
        <v>10</v>
      </c>
      <c r="M312" s="0" t="n">
        <v>1.3722</v>
      </c>
      <c r="N312" s="0" t="n">
        <v>267.2868</v>
      </c>
      <c r="O312" s="0" t="n">
        <v>1638.7866</v>
      </c>
      <c r="P312" s="0" t="n">
        <v>0.3</v>
      </c>
      <c r="Q312" s="0" t="n">
        <v>5</v>
      </c>
    </row>
    <row r="313" customFormat="false" ht="12.75" hidden="false" customHeight="false" outlineLevel="0" collapsed="false">
      <c r="A313" s="0" t="s">
        <v>42</v>
      </c>
      <c r="B313" s="0" t="s">
        <v>43</v>
      </c>
      <c r="C313" s="0" t="n">
        <v>582497.8</v>
      </c>
      <c r="D313" s="0" t="n">
        <v>4787409</v>
      </c>
      <c r="E313" s="0" t="s">
        <v>49</v>
      </c>
      <c r="F313" s="0" t="s">
        <v>3</v>
      </c>
      <c r="G313" s="0" t="n">
        <v>1</v>
      </c>
      <c r="H313" s="1" t="n">
        <v>0.359525462962963</v>
      </c>
      <c r="I313" s="0" t="n">
        <v>2008</v>
      </c>
      <c r="J313" s="0" t="n">
        <v>-1.785278</v>
      </c>
      <c r="K313" s="3" t="n">
        <v>1E+025</v>
      </c>
      <c r="L313" s="0" t="s">
        <v>10</v>
      </c>
      <c r="M313" s="0" t="n">
        <v>0.4577</v>
      </c>
      <c r="N313" s="0" t="n">
        <v>267.7445</v>
      </c>
      <c r="O313" s="0" t="n">
        <v>1639.2444</v>
      </c>
      <c r="P313" s="0" t="n">
        <v>0.1</v>
      </c>
      <c r="Q313" s="0" t="n">
        <v>5</v>
      </c>
    </row>
    <row r="314" customFormat="false" ht="12.75" hidden="false" customHeight="false" outlineLevel="0" collapsed="false">
      <c r="A314" s="0" t="s">
        <v>42</v>
      </c>
      <c r="B314" s="0" t="s">
        <v>43</v>
      </c>
      <c r="C314" s="0" t="n">
        <v>582497.4</v>
      </c>
      <c r="D314" s="0" t="n">
        <v>4787409.1</v>
      </c>
      <c r="E314" s="0" t="s">
        <v>49</v>
      </c>
      <c r="F314" s="0" t="s">
        <v>3</v>
      </c>
      <c r="G314" s="0" t="n">
        <v>1</v>
      </c>
      <c r="H314" s="1" t="n">
        <v>0.359583333333333</v>
      </c>
      <c r="I314" s="0" t="n">
        <v>2008</v>
      </c>
      <c r="J314" s="0" t="n">
        <v>-1.785278</v>
      </c>
      <c r="K314" s="3" t="n">
        <v>1E+025</v>
      </c>
      <c r="L314" s="0" t="s">
        <v>10</v>
      </c>
      <c r="M314" s="0" t="n">
        <v>0.4004</v>
      </c>
      <c r="N314" s="0" t="n">
        <v>268.1449</v>
      </c>
      <c r="O314" s="0" t="n">
        <v>1639.6448</v>
      </c>
      <c r="P314" s="0" t="n">
        <v>0.1</v>
      </c>
      <c r="Q314" s="0" t="n">
        <v>5</v>
      </c>
    </row>
    <row r="315" customFormat="false" ht="12.75" hidden="false" customHeight="false" outlineLevel="0" collapsed="false">
      <c r="A315" s="0" t="s">
        <v>42</v>
      </c>
      <c r="B315" s="0" t="s">
        <v>43</v>
      </c>
      <c r="C315" s="0" t="n">
        <v>582497.3</v>
      </c>
      <c r="D315" s="0" t="n">
        <v>4787408.8</v>
      </c>
      <c r="E315" s="0" t="s">
        <v>49</v>
      </c>
      <c r="F315" s="0" t="s">
        <v>3</v>
      </c>
      <c r="G315" s="0" t="n">
        <v>1</v>
      </c>
      <c r="H315" s="1" t="n">
        <v>0.359641203703704</v>
      </c>
      <c r="I315" s="0" t="n">
        <v>2008</v>
      </c>
      <c r="J315" s="0" t="n">
        <v>-2.746704</v>
      </c>
      <c r="K315" s="3" t="n">
        <v>1E+025</v>
      </c>
      <c r="L315" s="0" t="s">
        <v>10</v>
      </c>
      <c r="M315" s="0" t="n">
        <v>0.2229</v>
      </c>
      <c r="N315" s="0" t="n">
        <v>268.3678</v>
      </c>
      <c r="O315" s="0" t="n">
        <v>1639.8677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42</v>
      </c>
      <c r="B316" s="0" t="s">
        <v>43</v>
      </c>
      <c r="C316" s="0" t="n">
        <v>582496.8</v>
      </c>
      <c r="D316" s="0" t="n">
        <v>4787408.3</v>
      </c>
      <c r="E316" s="0" t="s">
        <v>49</v>
      </c>
      <c r="F316" s="0" t="s">
        <v>3</v>
      </c>
      <c r="G316" s="0" t="n">
        <v>1</v>
      </c>
      <c r="H316" s="1" t="n">
        <v>0.359699074074074</v>
      </c>
      <c r="I316" s="0" t="n">
        <v>2008</v>
      </c>
      <c r="J316" s="0" t="n">
        <v>-1.785278</v>
      </c>
      <c r="K316" s="3" t="n">
        <v>1E+025</v>
      </c>
      <c r="L316" s="0" t="s">
        <v>10</v>
      </c>
      <c r="M316" s="0" t="n">
        <v>0.7778</v>
      </c>
      <c r="N316" s="0" t="n">
        <v>269.1456</v>
      </c>
      <c r="O316" s="0" t="n">
        <v>1640.6454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42</v>
      </c>
      <c r="B317" s="0" t="s">
        <v>43</v>
      </c>
      <c r="C317" s="0" t="n">
        <v>582497.3</v>
      </c>
      <c r="D317" s="0" t="n">
        <v>4787408.4</v>
      </c>
      <c r="E317" s="0" t="s">
        <v>49</v>
      </c>
      <c r="F317" s="0" t="s">
        <v>3</v>
      </c>
      <c r="G317" s="0" t="n">
        <v>1</v>
      </c>
      <c r="H317" s="1" t="n">
        <v>0.359756944444444</v>
      </c>
      <c r="I317" s="0" t="n">
        <v>2008</v>
      </c>
      <c r="J317" s="0" t="n">
        <v>-2.265991</v>
      </c>
      <c r="K317" s="3" t="n">
        <v>1E+025</v>
      </c>
      <c r="L317" s="0" t="s">
        <v>10</v>
      </c>
      <c r="M317" s="0" t="n">
        <v>0.5618</v>
      </c>
      <c r="N317" s="0" t="n">
        <v>269.7074</v>
      </c>
      <c r="O317" s="0" t="n">
        <v>1641.2072</v>
      </c>
      <c r="P317" s="0" t="n">
        <v>0.1</v>
      </c>
      <c r="Q317" s="0" t="n">
        <v>5</v>
      </c>
    </row>
    <row r="318" customFormat="false" ht="12.75" hidden="false" customHeight="false" outlineLevel="0" collapsed="false">
      <c r="A318" s="0" t="s">
        <v>42</v>
      </c>
      <c r="B318" s="0" t="s">
        <v>43</v>
      </c>
      <c r="C318" s="0" t="n">
        <v>582498.4</v>
      </c>
      <c r="D318" s="0" t="n">
        <v>4787408.9</v>
      </c>
      <c r="E318" s="0" t="s">
        <v>49</v>
      </c>
      <c r="F318" s="0" t="s">
        <v>3</v>
      </c>
      <c r="G318" s="0" t="n">
        <v>1</v>
      </c>
      <c r="H318" s="1" t="n">
        <v>0.359814814814815</v>
      </c>
      <c r="I318" s="0" t="n">
        <v>2008</v>
      </c>
      <c r="J318" s="0" t="n">
        <v>-3.707886</v>
      </c>
      <c r="K318" s="3" t="n">
        <v>1E+025</v>
      </c>
      <c r="L318" s="0" t="s">
        <v>10</v>
      </c>
      <c r="M318" s="0" t="n">
        <v>1.2445</v>
      </c>
      <c r="N318" s="0" t="n">
        <v>270.9518</v>
      </c>
      <c r="O318" s="0" t="n">
        <v>1642.4517</v>
      </c>
      <c r="P318" s="0" t="n">
        <v>0.2</v>
      </c>
      <c r="Q318" s="0" t="n">
        <v>5</v>
      </c>
    </row>
    <row r="319" customFormat="false" ht="12.75" hidden="false" customHeight="false" outlineLevel="0" collapsed="false">
      <c r="A319" s="0" t="s">
        <v>42</v>
      </c>
      <c r="B319" s="0" t="s">
        <v>43</v>
      </c>
      <c r="C319" s="0" t="n">
        <v>582498.9</v>
      </c>
      <c r="D319" s="0" t="n">
        <v>4787408.8</v>
      </c>
      <c r="E319" s="0" t="s">
        <v>49</v>
      </c>
      <c r="F319" s="0" t="s">
        <v>3</v>
      </c>
      <c r="G319" s="0" t="n">
        <v>1</v>
      </c>
      <c r="H319" s="1" t="n">
        <v>0.359872685185185</v>
      </c>
      <c r="I319" s="0" t="n">
        <v>2008</v>
      </c>
      <c r="J319" s="0" t="n">
        <v>-4.188599</v>
      </c>
      <c r="K319" s="3" t="n">
        <v>1E+025</v>
      </c>
      <c r="L319" s="0" t="s">
        <v>10</v>
      </c>
      <c r="M319" s="0" t="n">
        <v>0.4786</v>
      </c>
      <c r="N319" s="0" t="n">
        <v>271.4304</v>
      </c>
      <c r="O319" s="0" t="n">
        <v>1642.9303</v>
      </c>
      <c r="P319" s="0" t="n">
        <v>0.1</v>
      </c>
      <c r="Q319" s="0" t="n">
        <v>5</v>
      </c>
    </row>
    <row r="320" customFormat="false" ht="12.75" hidden="false" customHeight="false" outlineLevel="0" collapsed="false">
      <c r="A320" s="0" t="s">
        <v>42</v>
      </c>
      <c r="B320" s="0" t="s">
        <v>43</v>
      </c>
      <c r="C320" s="0" t="n">
        <v>582498.3</v>
      </c>
      <c r="D320" s="0" t="n">
        <v>4787408.2</v>
      </c>
      <c r="E320" s="0" t="s">
        <v>49</v>
      </c>
      <c r="F320" s="0" t="s">
        <v>3</v>
      </c>
      <c r="G320" s="0" t="n">
        <v>1</v>
      </c>
      <c r="H320" s="1" t="n">
        <v>0.359930555555556</v>
      </c>
      <c r="I320" s="0" t="n">
        <v>2008</v>
      </c>
      <c r="J320" s="0" t="n">
        <v>-3.707886</v>
      </c>
      <c r="K320" s="3" t="n">
        <v>1E+025</v>
      </c>
      <c r="L320" s="0" t="s">
        <v>10</v>
      </c>
      <c r="M320" s="0" t="n">
        <v>0.9368</v>
      </c>
      <c r="N320" s="0" t="n">
        <v>272.3672</v>
      </c>
      <c r="O320" s="0" t="n">
        <v>1643.867</v>
      </c>
      <c r="P320" s="0" t="n">
        <v>0.2</v>
      </c>
      <c r="Q320" s="0" t="n">
        <v>5</v>
      </c>
    </row>
    <row r="321" customFormat="false" ht="12.75" hidden="false" customHeight="false" outlineLevel="0" collapsed="false">
      <c r="A321" s="0" t="s">
        <v>42</v>
      </c>
      <c r="B321" s="0" t="s">
        <v>43</v>
      </c>
      <c r="C321" s="0" t="n">
        <v>582497.9</v>
      </c>
      <c r="D321" s="0" t="n">
        <v>4787408.2</v>
      </c>
      <c r="E321" s="0" t="s">
        <v>49</v>
      </c>
      <c r="F321" s="0" t="s">
        <v>3</v>
      </c>
      <c r="G321" s="0" t="n">
        <v>1</v>
      </c>
      <c r="H321" s="1" t="n">
        <v>0.359988425925926</v>
      </c>
      <c r="I321" s="0" t="n">
        <v>2008</v>
      </c>
      <c r="J321" s="0" t="n">
        <v>-2.746704</v>
      </c>
      <c r="K321" s="3" t="n">
        <v>1E+025</v>
      </c>
      <c r="L321" s="0" t="s">
        <v>10</v>
      </c>
      <c r="M321" s="0" t="n">
        <v>0.3146</v>
      </c>
      <c r="N321" s="0" t="n">
        <v>272.6818</v>
      </c>
      <c r="O321" s="0" t="n">
        <v>1644.1816</v>
      </c>
      <c r="P321" s="0" t="n">
        <v>0.1</v>
      </c>
      <c r="Q321" s="0" t="n">
        <v>5</v>
      </c>
    </row>
    <row r="322" customFormat="false" ht="12.75" hidden="false" customHeight="false" outlineLevel="0" collapsed="false">
      <c r="A322" s="0" t="s">
        <v>42</v>
      </c>
      <c r="B322" s="0" t="s">
        <v>43</v>
      </c>
      <c r="C322" s="0" t="n">
        <v>582497.8</v>
      </c>
      <c r="D322" s="0" t="n">
        <v>4787408.4</v>
      </c>
      <c r="E322" s="0" t="s">
        <v>49</v>
      </c>
      <c r="F322" s="0" t="s">
        <v>3</v>
      </c>
      <c r="G322" s="0" t="n">
        <v>1</v>
      </c>
      <c r="H322" s="1" t="n">
        <v>0.360046296296296</v>
      </c>
      <c r="I322" s="0" t="n">
        <v>2008</v>
      </c>
      <c r="J322" s="0" t="n">
        <v>-1.785278</v>
      </c>
      <c r="K322" s="3" t="n">
        <v>1E+025</v>
      </c>
      <c r="L322" s="0" t="s">
        <v>10</v>
      </c>
      <c r="M322" s="0" t="n">
        <v>0.2423</v>
      </c>
      <c r="N322" s="0" t="n">
        <v>272.9241</v>
      </c>
      <c r="O322" s="0" t="n">
        <v>1644.4239</v>
      </c>
      <c r="P322" s="0" t="n">
        <v>0</v>
      </c>
      <c r="Q322" s="0" t="n">
        <v>5</v>
      </c>
    </row>
    <row r="323" customFormat="false" ht="12.75" hidden="false" customHeight="false" outlineLevel="0" collapsed="false">
      <c r="A323" s="0" t="s">
        <v>42</v>
      </c>
      <c r="B323" s="0" t="s">
        <v>43</v>
      </c>
      <c r="C323" s="0" t="n">
        <v>582497.7</v>
      </c>
      <c r="D323" s="0" t="n">
        <v>4787408.2</v>
      </c>
      <c r="E323" s="0" t="s">
        <v>49</v>
      </c>
      <c r="F323" s="0" t="s">
        <v>3</v>
      </c>
      <c r="G323" s="0" t="n">
        <v>1</v>
      </c>
      <c r="H323" s="1" t="n">
        <v>0.360104166666667</v>
      </c>
      <c r="I323" s="0" t="n">
        <v>2008</v>
      </c>
      <c r="J323" s="0" t="n">
        <v>-1.304688</v>
      </c>
      <c r="K323" s="3" t="n">
        <v>1E+025</v>
      </c>
      <c r="L323" s="0" t="s">
        <v>10</v>
      </c>
      <c r="M323" s="0" t="n">
        <v>0.1771</v>
      </c>
      <c r="N323" s="0" t="n">
        <v>273.1011</v>
      </c>
      <c r="O323" s="0" t="n">
        <v>1644.601</v>
      </c>
      <c r="P323" s="0" t="n">
        <v>0</v>
      </c>
      <c r="Q323" s="0" t="n">
        <v>5</v>
      </c>
    </row>
    <row r="324" customFormat="false" ht="12.75" hidden="false" customHeight="false" outlineLevel="0" collapsed="false">
      <c r="A324" s="0" t="s">
        <v>42</v>
      </c>
      <c r="B324" s="0" t="s">
        <v>43</v>
      </c>
      <c r="C324" s="0" t="n">
        <v>582497.7</v>
      </c>
      <c r="D324" s="0" t="n">
        <v>4787408.1</v>
      </c>
      <c r="E324" s="0" t="s">
        <v>49</v>
      </c>
      <c r="F324" s="0" t="s">
        <v>3</v>
      </c>
      <c r="G324" s="0" t="n">
        <v>1</v>
      </c>
      <c r="H324" s="1" t="n">
        <v>0.360150462962963</v>
      </c>
      <c r="I324" s="0" t="n">
        <v>2008</v>
      </c>
      <c r="J324" s="0" t="n">
        <v>-1.304688</v>
      </c>
      <c r="K324" s="3" t="n">
        <v>1E+025</v>
      </c>
      <c r="L324" s="0" t="s">
        <v>10</v>
      </c>
      <c r="M324" s="0" t="n">
        <v>0.1284</v>
      </c>
      <c r="N324" s="0" t="n">
        <v>273.2295</v>
      </c>
      <c r="O324" s="0" t="n">
        <v>1644.7294</v>
      </c>
      <c r="P324" s="0" t="n">
        <v>0</v>
      </c>
      <c r="Q324" s="0" t="n">
        <v>4</v>
      </c>
    </row>
    <row r="325" customFormat="false" ht="12.75" hidden="false" customHeight="false" outlineLevel="0" collapsed="false">
      <c r="A325" s="0" t="s">
        <v>42</v>
      </c>
      <c r="B325" s="0" t="s">
        <v>43</v>
      </c>
      <c r="C325" s="0" t="n">
        <v>582499.7</v>
      </c>
      <c r="D325" s="0" t="n">
        <v>4787409.1</v>
      </c>
      <c r="E325" s="0" t="s">
        <v>49</v>
      </c>
      <c r="F325" s="0" t="s">
        <v>3</v>
      </c>
      <c r="G325" s="0" t="n">
        <v>1</v>
      </c>
      <c r="H325" s="1" t="n">
        <v>0.360219907407407</v>
      </c>
      <c r="I325" s="0" t="n">
        <v>2008</v>
      </c>
      <c r="J325" s="0" t="n">
        <v>-1.785278</v>
      </c>
      <c r="K325" s="3" t="n">
        <v>1E+025</v>
      </c>
      <c r="L325" s="0" t="s">
        <v>10</v>
      </c>
      <c r="M325" s="0" t="n">
        <v>2.1769</v>
      </c>
      <c r="N325" s="0" t="n">
        <v>275.4064</v>
      </c>
      <c r="O325" s="0" t="n">
        <v>1646.9062</v>
      </c>
      <c r="P325" s="0" t="n">
        <v>0.4</v>
      </c>
      <c r="Q325" s="0" t="n">
        <v>6</v>
      </c>
    </row>
    <row r="326" customFormat="false" ht="12.75" hidden="false" customHeight="false" outlineLevel="0" collapsed="false">
      <c r="A326" s="0" t="s">
        <v>42</v>
      </c>
      <c r="B326" s="0" t="s">
        <v>43</v>
      </c>
      <c r="C326" s="0" t="n">
        <v>582501.4</v>
      </c>
      <c r="D326" s="0" t="n">
        <v>4787410.1</v>
      </c>
      <c r="E326" s="0" t="s">
        <v>49</v>
      </c>
      <c r="F326" s="0" t="s">
        <v>3</v>
      </c>
      <c r="G326" s="0" t="n">
        <v>1</v>
      </c>
      <c r="H326" s="1" t="n">
        <v>0.360277777777778</v>
      </c>
      <c r="I326" s="0" t="n">
        <v>2008</v>
      </c>
      <c r="J326" s="0" t="n">
        <v>-3.227295</v>
      </c>
      <c r="K326" s="3" t="n">
        <v>1E+025</v>
      </c>
      <c r="L326" s="0" t="s">
        <v>10</v>
      </c>
      <c r="M326" s="0" t="n">
        <v>1.9958</v>
      </c>
      <c r="N326" s="0" t="n">
        <v>277.4022</v>
      </c>
      <c r="O326" s="0" t="n">
        <v>1648.9021</v>
      </c>
      <c r="P326" s="0" t="n">
        <v>0.4</v>
      </c>
      <c r="Q326" s="0" t="n">
        <v>5</v>
      </c>
    </row>
    <row r="327" customFormat="false" ht="12.75" hidden="false" customHeight="false" outlineLevel="0" collapsed="false">
      <c r="A327" s="0" t="s">
        <v>42</v>
      </c>
      <c r="B327" s="0" t="s">
        <v>43</v>
      </c>
      <c r="C327" s="0" t="n">
        <v>582501.4</v>
      </c>
      <c r="D327" s="0" t="n">
        <v>4787410.2</v>
      </c>
      <c r="E327" s="0" t="s">
        <v>49</v>
      </c>
      <c r="F327" s="0" t="s">
        <v>3</v>
      </c>
      <c r="G327" s="0" t="n">
        <v>1</v>
      </c>
      <c r="H327" s="1" t="n">
        <v>0.360335648148148</v>
      </c>
      <c r="I327" s="0" t="n">
        <v>2008</v>
      </c>
      <c r="J327" s="0" t="n">
        <v>-2.265991</v>
      </c>
      <c r="K327" s="3" t="n">
        <v>1E+025</v>
      </c>
      <c r="L327" s="0" t="s">
        <v>10</v>
      </c>
      <c r="M327" s="0" t="n">
        <v>0.0992</v>
      </c>
      <c r="N327" s="0" t="n">
        <v>277.5014</v>
      </c>
      <c r="O327" s="0" t="n">
        <v>1649.0013</v>
      </c>
      <c r="P327" s="0" t="n">
        <v>0</v>
      </c>
      <c r="Q327" s="0" t="n">
        <v>5</v>
      </c>
    </row>
    <row r="328" customFormat="false" ht="12.75" hidden="false" customHeight="false" outlineLevel="0" collapsed="false">
      <c r="A328" s="0" t="s">
        <v>42</v>
      </c>
      <c r="B328" s="0" t="s">
        <v>43</v>
      </c>
      <c r="C328" s="0" t="n">
        <v>582501.6</v>
      </c>
      <c r="D328" s="0" t="n">
        <v>4787410</v>
      </c>
      <c r="E328" s="0" t="s">
        <v>49</v>
      </c>
      <c r="F328" s="0" t="s">
        <v>3</v>
      </c>
      <c r="G328" s="0" t="n">
        <v>1</v>
      </c>
      <c r="H328" s="1" t="n">
        <v>0.360393518518519</v>
      </c>
      <c r="I328" s="0" t="n">
        <v>2008</v>
      </c>
      <c r="J328" s="0" t="n">
        <v>-3.227295</v>
      </c>
      <c r="K328" s="3" t="n">
        <v>1E+025</v>
      </c>
      <c r="L328" s="0" t="s">
        <v>10</v>
      </c>
      <c r="M328" s="0" t="n">
        <v>0.2387</v>
      </c>
      <c r="N328" s="0" t="n">
        <v>277.7401</v>
      </c>
      <c r="O328" s="0" t="n">
        <v>1649.2399</v>
      </c>
      <c r="P328" s="0" t="n">
        <v>0</v>
      </c>
      <c r="Q328" s="0" t="n">
        <v>5</v>
      </c>
    </row>
    <row r="329" customFormat="false" ht="12.75" hidden="false" customHeight="false" outlineLevel="0" collapsed="false">
      <c r="A329" s="0" t="s">
        <v>42</v>
      </c>
      <c r="B329" s="0" t="s">
        <v>43</v>
      </c>
      <c r="C329" s="0" t="n">
        <v>582501.3</v>
      </c>
      <c r="D329" s="0" t="n">
        <v>4787410</v>
      </c>
      <c r="E329" s="0" t="s">
        <v>49</v>
      </c>
      <c r="F329" s="0" t="s">
        <v>3</v>
      </c>
      <c r="G329" s="0" t="n">
        <v>1</v>
      </c>
      <c r="H329" s="1" t="n">
        <v>0.360451388888889</v>
      </c>
      <c r="I329" s="0" t="n">
        <v>2008</v>
      </c>
      <c r="J329" s="0" t="n">
        <v>-2.746704</v>
      </c>
      <c r="K329" s="3" t="n">
        <v>1E+025</v>
      </c>
      <c r="L329" s="0" t="s">
        <v>10</v>
      </c>
      <c r="M329" s="0" t="n">
        <v>0.2339</v>
      </c>
      <c r="N329" s="0" t="n">
        <v>277.9739</v>
      </c>
      <c r="O329" s="0" t="n">
        <v>1649.4738</v>
      </c>
      <c r="P329" s="0" t="n">
        <v>0</v>
      </c>
      <c r="Q329" s="0" t="n">
        <v>5</v>
      </c>
    </row>
    <row r="330" customFormat="false" ht="12.75" hidden="false" customHeight="false" outlineLevel="0" collapsed="false">
      <c r="A330" s="0" t="s">
        <v>42</v>
      </c>
      <c r="B330" s="0" t="s">
        <v>43</v>
      </c>
      <c r="C330" s="0" t="n">
        <v>582499.9</v>
      </c>
      <c r="D330" s="0" t="n">
        <v>4787409.5</v>
      </c>
      <c r="E330" s="0" t="s">
        <v>49</v>
      </c>
      <c r="F330" s="0" t="s">
        <v>3</v>
      </c>
      <c r="G330" s="0" t="n">
        <v>1</v>
      </c>
      <c r="H330" s="1" t="n">
        <v>0.360509259259259</v>
      </c>
      <c r="I330" s="0" t="n">
        <v>2008</v>
      </c>
      <c r="J330" s="0" t="n">
        <v>-0.824097</v>
      </c>
      <c r="K330" s="3" t="n">
        <v>1E+025</v>
      </c>
      <c r="L330" s="0" t="s">
        <v>10</v>
      </c>
      <c r="M330" s="0" t="n">
        <v>1.4963</v>
      </c>
      <c r="N330" s="0" t="n">
        <v>279.4702</v>
      </c>
      <c r="O330" s="0" t="n">
        <v>1650.9701</v>
      </c>
      <c r="P330" s="0" t="n">
        <v>0.3</v>
      </c>
      <c r="Q330" s="0" t="n">
        <v>5</v>
      </c>
    </row>
    <row r="331" customFormat="false" ht="12.75" hidden="false" customHeight="false" outlineLevel="0" collapsed="false">
      <c r="A331" s="0" t="s">
        <v>42</v>
      </c>
      <c r="B331" s="0" t="s">
        <v>43</v>
      </c>
      <c r="C331" s="0" t="n">
        <v>582500</v>
      </c>
      <c r="D331" s="0" t="n">
        <v>4787409.6</v>
      </c>
      <c r="E331" s="0" t="s">
        <v>49</v>
      </c>
      <c r="F331" s="0" t="s">
        <v>3</v>
      </c>
      <c r="G331" s="0" t="n">
        <v>1</v>
      </c>
      <c r="H331" s="1" t="n">
        <v>0.36056712962963</v>
      </c>
      <c r="I331" s="0" t="n">
        <v>2008</v>
      </c>
      <c r="J331" s="0" t="n">
        <v>-0.343384</v>
      </c>
      <c r="K331" s="3" t="n">
        <v>1E+025</v>
      </c>
      <c r="L331" s="0" t="s">
        <v>10</v>
      </c>
      <c r="M331" s="0" t="n">
        <v>0.1445</v>
      </c>
      <c r="N331" s="0" t="n">
        <v>279.6147</v>
      </c>
      <c r="O331" s="0" t="n">
        <v>1651.1146</v>
      </c>
      <c r="P331" s="0" t="n">
        <v>0</v>
      </c>
      <c r="Q331" s="0" t="n">
        <v>5</v>
      </c>
    </row>
    <row r="332" customFormat="false" ht="12.75" hidden="false" customHeight="false" outlineLevel="0" collapsed="false">
      <c r="A332" s="0" t="s">
        <v>42</v>
      </c>
      <c r="B332" s="0" t="s">
        <v>43</v>
      </c>
      <c r="C332" s="0" t="n">
        <v>582500.2</v>
      </c>
      <c r="D332" s="0" t="n">
        <v>4787409.6</v>
      </c>
      <c r="E332" s="0" t="s">
        <v>49</v>
      </c>
      <c r="F332" s="0" t="s">
        <v>3</v>
      </c>
      <c r="G332" s="0" t="n">
        <v>1</v>
      </c>
      <c r="H332" s="1" t="n">
        <v>0.360613425925926</v>
      </c>
      <c r="I332" s="0" t="n">
        <v>2008</v>
      </c>
      <c r="J332" s="0" t="n">
        <v>-0.824097</v>
      </c>
      <c r="K332" s="3" t="n">
        <v>1E+025</v>
      </c>
      <c r="L332" s="0" t="s">
        <v>10</v>
      </c>
      <c r="M332" s="0" t="n">
        <v>0.1587</v>
      </c>
      <c r="N332" s="0" t="n">
        <v>279.7734</v>
      </c>
      <c r="O332" s="0" t="n">
        <v>1651.2732</v>
      </c>
      <c r="P332" s="0" t="n">
        <v>0</v>
      </c>
      <c r="Q332" s="0" t="n">
        <v>4</v>
      </c>
    </row>
    <row r="333" customFormat="false" ht="12.75" hidden="false" customHeight="false" outlineLevel="0" collapsed="false">
      <c r="A333" s="0" t="s">
        <v>42</v>
      </c>
      <c r="B333" s="0" t="s">
        <v>43</v>
      </c>
      <c r="C333" s="0" t="n">
        <v>582500.4</v>
      </c>
      <c r="D333" s="0" t="n">
        <v>4787409.3</v>
      </c>
      <c r="E333" s="0" t="s">
        <v>49</v>
      </c>
      <c r="F333" s="0" t="s">
        <v>3</v>
      </c>
      <c r="G333" s="0" t="n">
        <v>1</v>
      </c>
      <c r="H333" s="1" t="n">
        <v>0.36068287037037</v>
      </c>
      <c r="I333" s="0" t="n">
        <v>2008</v>
      </c>
      <c r="J333" s="0" t="n">
        <v>-1.304688</v>
      </c>
      <c r="K333" s="3" t="n">
        <v>1E+025</v>
      </c>
      <c r="L333" s="0" t="s">
        <v>10</v>
      </c>
      <c r="M333" s="0" t="n">
        <v>0.4052</v>
      </c>
      <c r="N333" s="0" t="n">
        <v>280.1786</v>
      </c>
      <c r="O333" s="0" t="n">
        <v>1651.6785</v>
      </c>
      <c r="P333" s="0" t="n">
        <v>0.1</v>
      </c>
      <c r="Q333" s="0" t="n">
        <v>6</v>
      </c>
    </row>
    <row r="334" customFormat="false" ht="12.75" hidden="false" customHeight="false" outlineLevel="0" collapsed="false">
      <c r="A334" s="0" t="s">
        <v>42</v>
      </c>
      <c r="B334" s="0" t="s">
        <v>43</v>
      </c>
      <c r="C334" s="0" t="n">
        <v>582500</v>
      </c>
      <c r="D334" s="0" t="n">
        <v>4787409</v>
      </c>
      <c r="E334" s="0" t="s">
        <v>49</v>
      </c>
      <c r="F334" s="0" t="s">
        <v>3</v>
      </c>
      <c r="G334" s="0" t="n">
        <v>1</v>
      </c>
      <c r="H334" s="1" t="n">
        <v>0.360740740740741</v>
      </c>
      <c r="I334" s="0" t="n">
        <v>2008</v>
      </c>
      <c r="J334" s="0" t="n">
        <v>-1.304688</v>
      </c>
      <c r="K334" s="3" t="n">
        <v>1E+025</v>
      </c>
      <c r="L334" s="0" t="s">
        <v>10</v>
      </c>
      <c r="M334" s="0" t="n">
        <v>0.4445</v>
      </c>
      <c r="N334" s="0" t="n">
        <v>280.6232</v>
      </c>
      <c r="O334" s="0" t="n">
        <v>1652.123</v>
      </c>
      <c r="P334" s="0" t="n">
        <v>0.1</v>
      </c>
      <c r="Q334" s="0" t="n">
        <v>5</v>
      </c>
    </row>
    <row r="335" customFormat="false" ht="12.75" hidden="false" customHeight="false" outlineLevel="0" collapsed="false">
      <c r="A335" s="0" t="s">
        <v>42</v>
      </c>
      <c r="B335" s="0" t="s">
        <v>43</v>
      </c>
      <c r="C335" s="0" t="n">
        <v>582498.8</v>
      </c>
      <c r="D335" s="0" t="n">
        <v>4787409.1</v>
      </c>
      <c r="E335" s="0" t="s">
        <v>49</v>
      </c>
      <c r="F335" s="0" t="s">
        <v>3</v>
      </c>
      <c r="G335" s="0" t="n">
        <v>1</v>
      </c>
      <c r="H335" s="1" t="n">
        <v>0.360798611111111</v>
      </c>
      <c r="I335" s="0" t="n">
        <v>2008</v>
      </c>
      <c r="J335" s="0" t="n">
        <v>1.098633</v>
      </c>
      <c r="K335" s="3" t="n">
        <v>1E+025</v>
      </c>
      <c r="L335" s="0" t="s">
        <v>10</v>
      </c>
      <c r="M335" s="0" t="n">
        <v>1.2604</v>
      </c>
      <c r="N335" s="0" t="n">
        <v>281.8835</v>
      </c>
      <c r="O335" s="0" t="n">
        <v>1653.3834</v>
      </c>
      <c r="P335" s="0" t="n">
        <v>0.3</v>
      </c>
      <c r="Q335" s="0" t="n">
        <v>5</v>
      </c>
    </row>
    <row r="336" customFormat="false" ht="12.75" hidden="false" customHeight="false" outlineLevel="0" collapsed="false">
      <c r="A336" s="0" t="s">
        <v>42</v>
      </c>
      <c r="B336" s="0" t="s">
        <v>43</v>
      </c>
      <c r="C336" s="0" t="n">
        <v>582496.4</v>
      </c>
      <c r="D336" s="0" t="n">
        <v>4787411.5</v>
      </c>
      <c r="E336" s="0" t="s">
        <v>49</v>
      </c>
      <c r="F336" s="0" t="s">
        <v>3</v>
      </c>
      <c r="G336" s="0" t="n">
        <v>1</v>
      </c>
      <c r="H336" s="1" t="n">
        <v>0.360856481481482</v>
      </c>
      <c r="I336" s="0" t="n">
        <v>2008</v>
      </c>
      <c r="J336" s="0" t="n">
        <v>0.618042</v>
      </c>
      <c r="K336" s="3" t="n">
        <v>1E+025</v>
      </c>
      <c r="L336" s="0" t="s">
        <v>10</v>
      </c>
      <c r="M336" s="0" t="n">
        <v>3.3552</v>
      </c>
      <c r="N336" s="0" t="n">
        <v>285.2387</v>
      </c>
      <c r="O336" s="0" t="n">
        <v>1656.7386</v>
      </c>
      <c r="P336" s="0" t="n">
        <v>0.7</v>
      </c>
      <c r="Q336" s="0" t="n">
        <v>5</v>
      </c>
    </row>
    <row r="337" customFormat="false" ht="12.75" hidden="false" customHeight="false" outlineLevel="0" collapsed="false">
      <c r="A337" s="0" t="s">
        <v>42</v>
      </c>
      <c r="B337" s="0" t="s">
        <v>43</v>
      </c>
      <c r="C337" s="0" t="n">
        <v>582494.9</v>
      </c>
      <c r="D337" s="0" t="n">
        <v>4787414</v>
      </c>
      <c r="E337" s="0" t="s">
        <v>49</v>
      </c>
      <c r="F337" s="0" t="s">
        <v>3</v>
      </c>
      <c r="G337" s="0" t="n">
        <v>1</v>
      </c>
      <c r="H337" s="1" t="n">
        <v>0.360914351851852</v>
      </c>
      <c r="I337" s="0" t="n">
        <v>2008</v>
      </c>
      <c r="J337" s="0" t="n">
        <v>0.137451</v>
      </c>
      <c r="K337" s="3" t="n">
        <v>1E+025</v>
      </c>
      <c r="L337" s="0" t="s">
        <v>10</v>
      </c>
      <c r="M337" s="0" t="n">
        <v>2.8824</v>
      </c>
      <c r="N337" s="0" t="n">
        <v>288.1211</v>
      </c>
      <c r="O337" s="0" t="n">
        <v>1659.621</v>
      </c>
      <c r="P337" s="0" t="n">
        <v>0.6</v>
      </c>
      <c r="Q337" s="0" t="n">
        <v>5</v>
      </c>
    </row>
    <row r="338" customFormat="false" ht="12.75" hidden="false" customHeight="false" outlineLevel="0" collapsed="false">
      <c r="A338" s="0" t="s">
        <v>42</v>
      </c>
      <c r="B338" s="0" t="s">
        <v>43</v>
      </c>
      <c r="C338" s="0" t="n">
        <v>582494</v>
      </c>
      <c r="D338" s="0" t="n">
        <v>4787415.9</v>
      </c>
      <c r="E338" s="0" t="s">
        <v>49</v>
      </c>
      <c r="F338" s="0" t="s">
        <v>3</v>
      </c>
      <c r="G338" s="0" t="n">
        <v>1</v>
      </c>
      <c r="H338" s="1" t="n">
        <v>0.360972222222222</v>
      </c>
      <c r="I338" s="0" t="n">
        <v>2008</v>
      </c>
      <c r="J338" s="0" t="n">
        <v>-0.343384</v>
      </c>
      <c r="K338" s="3" t="n">
        <v>1E+025</v>
      </c>
      <c r="L338" s="0" t="s">
        <v>10</v>
      </c>
      <c r="M338" s="0" t="n">
        <v>2.1443</v>
      </c>
      <c r="N338" s="0" t="n">
        <v>290.2655</v>
      </c>
      <c r="O338" s="0" t="n">
        <v>1661.7653</v>
      </c>
      <c r="P338" s="0" t="n">
        <v>0.4</v>
      </c>
      <c r="Q338" s="0" t="n">
        <v>5</v>
      </c>
    </row>
    <row r="339" customFormat="false" ht="12.75" hidden="false" customHeight="false" outlineLevel="0" collapsed="false">
      <c r="A339" s="0" t="s">
        <v>42</v>
      </c>
      <c r="B339" s="0" t="s">
        <v>43</v>
      </c>
      <c r="C339" s="0" t="n">
        <v>582492.6</v>
      </c>
      <c r="D339" s="0" t="n">
        <v>4787417.6</v>
      </c>
      <c r="E339" s="0" t="s">
        <v>49</v>
      </c>
      <c r="F339" s="0" t="s">
        <v>3</v>
      </c>
      <c r="G339" s="0" t="n">
        <v>1</v>
      </c>
      <c r="H339" s="1" t="n">
        <v>0.361030092592593</v>
      </c>
      <c r="I339" s="0" t="n">
        <v>2008</v>
      </c>
      <c r="J339" s="0" t="n">
        <v>-0.824097</v>
      </c>
      <c r="K339" s="3" t="n">
        <v>1E+025</v>
      </c>
      <c r="L339" s="0" t="s">
        <v>10</v>
      </c>
      <c r="M339" s="0" t="n">
        <v>2.2367</v>
      </c>
      <c r="N339" s="0" t="n">
        <v>292.5022</v>
      </c>
      <c r="O339" s="0" t="n">
        <v>1664.0021</v>
      </c>
      <c r="P339" s="0" t="n">
        <v>0.4</v>
      </c>
      <c r="Q339" s="0" t="n">
        <v>5</v>
      </c>
    </row>
    <row r="340" customFormat="false" ht="12.75" hidden="false" customHeight="false" outlineLevel="0" collapsed="false">
      <c r="A340" s="0" t="s">
        <v>42</v>
      </c>
      <c r="B340" s="0" t="s">
        <v>43</v>
      </c>
      <c r="C340" s="0" t="n">
        <v>582492.1</v>
      </c>
      <c r="D340" s="0" t="n">
        <v>4787418.6</v>
      </c>
      <c r="E340" s="0" t="s">
        <v>49</v>
      </c>
      <c r="F340" s="0" t="s">
        <v>3</v>
      </c>
      <c r="G340" s="0" t="n">
        <v>1</v>
      </c>
      <c r="H340" s="1" t="n">
        <v>0.361087962962963</v>
      </c>
      <c r="I340" s="0" t="n">
        <v>2008</v>
      </c>
      <c r="J340" s="0" t="n">
        <v>-2.265991</v>
      </c>
      <c r="K340" s="3" t="n">
        <v>1E+025</v>
      </c>
      <c r="L340" s="0" t="s">
        <v>10</v>
      </c>
      <c r="M340" s="0" t="n">
        <v>1.0556</v>
      </c>
      <c r="N340" s="0" t="n">
        <v>293.5578</v>
      </c>
      <c r="O340" s="0" t="n">
        <v>1665.0577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42</v>
      </c>
      <c r="B341" s="0" t="s">
        <v>43</v>
      </c>
      <c r="C341" s="0" t="n">
        <v>582489.7</v>
      </c>
      <c r="D341" s="0" t="n">
        <v>4787420.7</v>
      </c>
      <c r="E341" s="0" t="s">
        <v>49</v>
      </c>
      <c r="F341" s="0" t="s">
        <v>3</v>
      </c>
      <c r="G341" s="0" t="n">
        <v>1</v>
      </c>
      <c r="H341" s="1" t="n">
        <v>0.361145833333333</v>
      </c>
      <c r="I341" s="0" t="n">
        <v>2008</v>
      </c>
      <c r="J341" s="0" t="n">
        <v>-2.265991</v>
      </c>
      <c r="K341" s="3" t="n">
        <v>1E+025</v>
      </c>
      <c r="L341" s="0" t="s">
        <v>10</v>
      </c>
      <c r="M341" s="0" t="n">
        <v>3.2288</v>
      </c>
      <c r="N341" s="0" t="n">
        <v>296.7866</v>
      </c>
      <c r="O341" s="0" t="n">
        <v>1668.2865</v>
      </c>
      <c r="P341" s="0" t="n">
        <v>0.6</v>
      </c>
      <c r="Q341" s="0" t="n">
        <v>5</v>
      </c>
    </row>
    <row r="342" customFormat="false" ht="12.75" hidden="false" customHeight="false" outlineLevel="0" collapsed="false">
      <c r="A342" s="0" t="s">
        <v>42</v>
      </c>
      <c r="B342" s="0" t="s">
        <v>43</v>
      </c>
      <c r="C342" s="0" t="n">
        <v>582486.9</v>
      </c>
      <c r="D342" s="0" t="n">
        <v>4787423</v>
      </c>
      <c r="E342" s="0" t="s">
        <v>49</v>
      </c>
      <c r="F342" s="0" t="s">
        <v>3</v>
      </c>
      <c r="G342" s="0" t="n">
        <v>1</v>
      </c>
      <c r="H342" s="1" t="n">
        <v>0.361203703703704</v>
      </c>
      <c r="I342" s="0" t="n">
        <v>2008</v>
      </c>
      <c r="J342" s="0" t="n">
        <v>-2.265991</v>
      </c>
      <c r="K342" s="3" t="n">
        <v>1E+025</v>
      </c>
      <c r="L342" s="0" t="s">
        <v>10</v>
      </c>
      <c r="M342" s="0" t="n">
        <v>3.6408</v>
      </c>
      <c r="N342" s="0" t="n">
        <v>300.4275</v>
      </c>
      <c r="O342" s="0" t="n">
        <v>1671.9273</v>
      </c>
      <c r="P342" s="0" t="n">
        <v>0.7</v>
      </c>
      <c r="Q342" s="0" t="n">
        <v>5</v>
      </c>
    </row>
    <row r="343" customFormat="false" ht="12.75" hidden="false" customHeight="false" outlineLevel="0" collapsed="false">
      <c r="A343" s="0" t="s">
        <v>42</v>
      </c>
      <c r="B343" s="0" t="s">
        <v>43</v>
      </c>
      <c r="C343" s="0" t="n">
        <v>582485</v>
      </c>
      <c r="D343" s="0" t="n">
        <v>4787426.2</v>
      </c>
      <c r="E343" s="0" t="s">
        <v>49</v>
      </c>
      <c r="F343" s="0" t="s">
        <v>3</v>
      </c>
      <c r="G343" s="0" t="n">
        <v>1</v>
      </c>
      <c r="H343" s="1" t="n">
        <v>0.361261574074074</v>
      </c>
      <c r="I343" s="0" t="n">
        <v>2008</v>
      </c>
      <c r="J343" s="0" t="n">
        <v>-3.227295</v>
      </c>
      <c r="K343" s="3" t="n">
        <v>1E+025</v>
      </c>
      <c r="L343" s="0" t="s">
        <v>10</v>
      </c>
      <c r="M343" s="0" t="n">
        <v>3.7043</v>
      </c>
      <c r="N343" s="0" t="n">
        <v>304.1318</v>
      </c>
      <c r="O343" s="0" t="n">
        <v>1675.6316</v>
      </c>
      <c r="P343" s="0" t="n">
        <v>0.7</v>
      </c>
      <c r="Q343" s="0" t="n">
        <v>5</v>
      </c>
    </row>
    <row r="344" customFormat="false" ht="12.75" hidden="false" customHeight="false" outlineLevel="0" collapsed="false">
      <c r="A344" s="0" t="s">
        <v>42</v>
      </c>
      <c r="B344" s="0" t="s">
        <v>43</v>
      </c>
      <c r="C344" s="0" t="n">
        <v>582484.6</v>
      </c>
      <c r="D344" s="0" t="n">
        <v>4787426.7</v>
      </c>
      <c r="E344" s="0" t="s">
        <v>49</v>
      </c>
      <c r="F344" s="0" t="s">
        <v>3</v>
      </c>
      <c r="G344" s="0" t="n">
        <v>1</v>
      </c>
      <c r="H344" s="1" t="n">
        <v>0.361319444444444</v>
      </c>
      <c r="I344" s="0" t="n">
        <v>2008</v>
      </c>
      <c r="J344" s="0" t="n">
        <v>-3.227295</v>
      </c>
      <c r="K344" s="3" t="n">
        <v>1E+025</v>
      </c>
      <c r="L344" s="0" t="s">
        <v>10</v>
      </c>
      <c r="M344" s="0" t="n">
        <v>0.6694</v>
      </c>
      <c r="N344" s="0" t="n">
        <v>304.8012</v>
      </c>
      <c r="O344" s="0" t="n">
        <v>1676.3011</v>
      </c>
      <c r="P344" s="0" t="n">
        <v>0.1</v>
      </c>
      <c r="Q344" s="0" t="n">
        <v>5</v>
      </c>
    </row>
    <row r="345" customFormat="false" ht="12.75" hidden="false" customHeight="false" outlineLevel="0" collapsed="false">
      <c r="A345" s="0" t="s">
        <v>42</v>
      </c>
      <c r="B345" s="0" t="s">
        <v>43</v>
      </c>
      <c r="C345" s="0" t="n">
        <v>582482</v>
      </c>
      <c r="D345" s="0" t="n">
        <v>4787427.1</v>
      </c>
      <c r="E345" s="0" t="s">
        <v>49</v>
      </c>
      <c r="F345" s="0" t="s">
        <v>3</v>
      </c>
      <c r="G345" s="0" t="n">
        <v>1</v>
      </c>
      <c r="H345" s="1" t="n">
        <v>0.361377314814815</v>
      </c>
      <c r="I345" s="0" t="n">
        <v>2008</v>
      </c>
      <c r="J345" s="0" t="n">
        <v>-2.746704</v>
      </c>
      <c r="K345" s="3" t="n">
        <v>1E+025</v>
      </c>
      <c r="L345" s="0" t="s">
        <v>10</v>
      </c>
      <c r="M345" s="0" t="n">
        <v>2.6472</v>
      </c>
      <c r="N345" s="0" t="n">
        <v>307.4484</v>
      </c>
      <c r="O345" s="0" t="n">
        <v>1678.9482</v>
      </c>
      <c r="P345" s="0" t="n">
        <v>0.5</v>
      </c>
      <c r="Q345" s="0" t="n">
        <v>5</v>
      </c>
    </row>
    <row r="346" customFormat="false" ht="12.75" hidden="false" customHeight="false" outlineLevel="0" collapsed="false">
      <c r="A346" s="0" t="s">
        <v>42</v>
      </c>
      <c r="B346" s="0" t="s">
        <v>43</v>
      </c>
      <c r="C346" s="0" t="n">
        <v>582481</v>
      </c>
      <c r="D346" s="0" t="n">
        <v>4787430.7</v>
      </c>
      <c r="E346" s="0" t="s">
        <v>49</v>
      </c>
      <c r="F346" s="0" t="s">
        <v>3</v>
      </c>
      <c r="G346" s="0" t="n">
        <v>1</v>
      </c>
      <c r="H346" s="1" t="n">
        <v>0.361435185185185</v>
      </c>
      <c r="I346" s="0" t="n">
        <v>2008</v>
      </c>
      <c r="J346" s="0" t="n">
        <v>-2.746704</v>
      </c>
      <c r="K346" s="3" t="n">
        <v>1E+025</v>
      </c>
      <c r="L346" s="0" t="s">
        <v>10</v>
      </c>
      <c r="M346" s="0" t="n">
        <v>3.6739</v>
      </c>
      <c r="N346" s="0" t="n">
        <v>311.1223</v>
      </c>
      <c r="O346" s="0" t="n">
        <v>1682.6221</v>
      </c>
      <c r="P346" s="0" t="n">
        <v>0.7</v>
      </c>
      <c r="Q346" s="0" t="n">
        <v>5</v>
      </c>
    </row>
    <row r="347" customFormat="false" ht="12.75" hidden="false" customHeight="false" outlineLevel="0" collapsed="false">
      <c r="A347" s="0" t="s">
        <v>42</v>
      </c>
      <c r="B347" s="0" t="s">
        <v>43</v>
      </c>
      <c r="C347" s="0" t="n">
        <v>582478.3</v>
      </c>
      <c r="D347" s="0" t="n">
        <v>4787432.8</v>
      </c>
      <c r="E347" s="0" t="s">
        <v>49</v>
      </c>
      <c r="F347" s="0" t="s">
        <v>3</v>
      </c>
      <c r="G347" s="0" t="n">
        <v>1</v>
      </c>
      <c r="H347" s="1" t="n">
        <v>0.361493055555556</v>
      </c>
      <c r="I347" s="0" t="n">
        <v>2008</v>
      </c>
      <c r="J347" s="0" t="n">
        <v>-3.227295</v>
      </c>
      <c r="K347" s="3" t="n">
        <v>1E+025</v>
      </c>
      <c r="L347" s="0" t="s">
        <v>10</v>
      </c>
      <c r="M347" s="0" t="n">
        <v>3.4315</v>
      </c>
      <c r="N347" s="0" t="n">
        <v>314.5537</v>
      </c>
      <c r="O347" s="0" t="n">
        <v>1686.0536</v>
      </c>
      <c r="P347" s="0" t="n">
        <v>0.7</v>
      </c>
      <c r="Q347" s="0" t="n">
        <v>5</v>
      </c>
    </row>
    <row r="348" customFormat="false" ht="12.75" hidden="false" customHeight="false" outlineLevel="0" collapsed="false">
      <c r="A348" s="0" t="s">
        <v>42</v>
      </c>
      <c r="B348" s="0" t="s">
        <v>43</v>
      </c>
      <c r="C348" s="0" t="n">
        <v>582478.8</v>
      </c>
      <c r="D348" s="0" t="n">
        <v>4787432.6</v>
      </c>
      <c r="E348" s="0" t="s">
        <v>49</v>
      </c>
      <c r="F348" s="0" t="s">
        <v>3</v>
      </c>
      <c r="G348" s="0" t="n">
        <v>1</v>
      </c>
      <c r="H348" s="1" t="n">
        <v>0.361550925925926</v>
      </c>
      <c r="I348" s="0" t="n">
        <v>2008</v>
      </c>
      <c r="J348" s="0" t="n">
        <v>-4.188599</v>
      </c>
      <c r="K348" s="3" t="n">
        <v>1E+025</v>
      </c>
      <c r="L348" s="0" t="s">
        <v>10</v>
      </c>
      <c r="M348" s="0" t="n">
        <v>0.5052</v>
      </c>
      <c r="N348" s="0" t="n">
        <v>315.059</v>
      </c>
      <c r="O348" s="0" t="n">
        <v>1686.5588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42</v>
      </c>
      <c r="B349" s="0" t="s">
        <v>43</v>
      </c>
      <c r="C349" s="0" t="n">
        <v>582479.2</v>
      </c>
      <c r="D349" s="0" t="n">
        <v>4787432.4</v>
      </c>
      <c r="E349" s="0" t="s">
        <v>49</v>
      </c>
      <c r="F349" s="0" t="s">
        <v>3</v>
      </c>
      <c r="G349" s="0" t="n">
        <v>1</v>
      </c>
      <c r="H349" s="1" t="n">
        <v>0.361608796296296</v>
      </c>
      <c r="I349" s="0" t="n">
        <v>2008</v>
      </c>
      <c r="J349" s="0" t="n">
        <v>-4.669312</v>
      </c>
      <c r="K349" s="3" t="n">
        <v>1E+025</v>
      </c>
      <c r="L349" s="0" t="s">
        <v>10</v>
      </c>
      <c r="M349" s="0" t="n">
        <v>0.4824</v>
      </c>
      <c r="N349" s="0" t="n">
        <v>315.5414</v>
      </c>
      <c r="O349" s="0" t="n">
        <v>1687.0413</v>
      </c>
      <c r="P349" s="0" t="n">
        <v>0.1</v>
      </c>
      <c r="Q349" s="0" t="n">
        <v>5</v>
      </c>
    </row>
    <row r="350" customFormat="false" ht="12.75" hidden="false" customHeight="false" outlineLevel="0" collapsed="false">
      <c r="A350" s="0" t="s">
        <v>42</v>
      </c>
      <c r="B350" s="0" t="s">
        <v>43</v>
      </c>
      <c r="C350" s="0" t="n">
        <v>582479.3</v>
      </c>
      <c r="D350" s="0" t="n">
        <v>4787432.1</v>
      </c>
      <c r="E350" s="0" t="s">
        <v>49</v>
      </c>
      <c r="F350" s="0" t="s">
        <v>3</v>
      </c>
      <c r="G350" s="0" t="n">
        <v>1</v>
      </c>
      <c r="H350" s="1" t="n">
        <v>0.361666666666667</v>
      </c>
      <c r="I350" s="0" t="n">
        <v>2008</v>
      </c>
      <c r="J350" s="0" t="n">
        <v>-4.188599</v>
      </c>
      <c r="K350" s="3" t="n">
        <v>1E+025</v>
      </c>
      <c r="L350" s="0" t="s">
        <v>10</v>
      </c>
      <c r="M350" s="0" t="n">
        <v>0.3174</v>
      </c>
      <c r="N350" s="0" t="n">
        <v>315.8588</v>
      </c>
      <c r="O350" s="0" t="n">
        <v>1687.3587</v>
      </c>
      <c r="P350" s="0" t="n">
        <v>0.1</v>
      </c>
      <c r="Q350" s="0" t="n">
        <v>5</v>
      </c>
    </row>
    <row r="351" customFormat="false" ht="12.75" hidden="false" customHeight="false" outlineLevel="0" collapsed="false">
      <c r="A351" s="0" t="s">
        <v>42</v>
      </c>
      <c r="B351" s="0" t="s">
        <v>43</v>
      </c>
      <c r="C351" s="0" t="n">
        <v>582478.9</v>
      </c>
      <c r="D351" s="0" t="n">
        <v>4787432.1</v>
      </c>
      <c r="E351" s="0" t="s">
        <v>49</v>
      </c>
      <c r="F351" s="0" t="s">
        <v>3</v>
      </c>
      <c r="G351" s="0" t="n">
        <v>1</v>
      </c>
      <c r="H351" s="1" t="n">
        <v>0.361724537037037</v>
      </c>
      <c r="I351" s="0" t="n">
        <v>2008</v>
      </c>
      <c r="J351" s="0" t="n">
        <v>-4.188599</v>
      </c>
      <c r="K351" s="3" t="n">
        <v>1E+025</v>
      </c>
      <c r="L351" s="0" t="s">
        <v>10</v>
      </c>
      <c r="M351" s="0" t="n">
        <v>0.4033</v>
      </c>
      <c r="N351" s="0" t="n">
        <v>316.2621</v>
      </c>
      <c r="O351" s="0" t="n">
        <v>1687.762</v>
      </c>
      <c r="P351" s="0" t="n">
        <v>0.1</v>
      </c>
      <c r="Q351" s="0" t="n">
        <v>5</v>
      </c>
    </row>
    <row r="352" customFormat="false" ht="12.75" hidden="false" customHeight="false" outlineLevel="0" collapsed="false">
      <c r="A352" s="0" t="s">
        <v>42</v>
      </c>
      <c r="B352" s="0" t="s">
        <v>43</v>
      </c>
      <c r="C352" s="0" t="n">
        <v>582478.9</v>
      </c>
      <c r="D352" s="0" t="n">
        <v>4787433.1</v>
      </c>
      <c r="E352" s="0" t="s">
        <v>49</v>
      </c>
      <c r="F352" s="0" t="s">
        <v>3</v>
      </c>
      <c r="G352" s="0" t="n">
        <v>1</v>
      </c>
      <c r="H352" s="1" t="n">
        <v>0.361782407407407</v>
      </c>
      <c r="I352" s="0" t="n">
        <v>2008</v>
      </c>
      <c r="J352" s="0" t="n">
        <v>-4.188599</v>
      </c>
      <c r="K352" s="3" t="n">
        <v>1E+025</v>
      </c>
      <c r="L352" s="0" t="s">
        <v>10</v>
      </c>
      <c r="M352" s="0" t="n">
        <v>1.0532</v>
      </c>
      <c r="N352" s="0" t="n">
        <v>317.3154</v>
      </c>
      <c r="O352" s="0" t="n">
        <v>1688.8152</v>
      </c>
      <c r="P352" s="0" t="n">
        <v>0.2</v>
      </c>
      <c r="Q352" s="0" t="n">
        <v>5</v>
      </c>
    </row>
    <row r="353" customFormat="false" ht="12.75" hidden="false" customHeight="false" outlineLevel="0" collapsed="false">
      <c r="A353" s="0" t="s">
        <v>42</v>
      </c>
      <c r="B353" s="0" t="s">
        <v>43</v>
      </c>
      <c r="C353" s="0" t="n">
        <v>582477.6</v>
      </c>
      <c r="D353" s="0" t="n">
        <v>4787436.1</v>
      </c>
      <c r="E353" s="0" t="s">
        <v>49</v>
      </c>
      <c r="F353" s="0" t="s">
        <v>3</v>
      </c>
      <c r="G353" s="0" t="n">
        <v>1</v>
      </c>
      <c r="H353" s="1" t="n">
        <v>0.361840277777778</v>
      </c>
      <c r="I353" s="0" t="n">
        <v>2008</v>
      </c>
      <c r="J353" s="0" t="n">
        <v>-3.707886</v>
      </c>
      <c r="K353" s="3" t="n">
        <v>1E+025</v>
      </c>
      <c r="L353" s="0" t="s">
        <v>10</v>
      </c>
      <c r="M353" s="0" t="n">
        <v>3.2271</v>
      </c>
      <c r="N353" s="0" t="n">
        <v>320.5424</v>
      </c>
      <c r="O353" s="0" t="n">
        <v>1692.0423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42</v>
      </c>
      <c r="B354" s="0" t="s">
        <v>43</v>
      </c>
      <c r="C354" s="0" t="n">
        <v>582475.2</v>
      </c>
      <c r="D354" s="0" t="n">
        <v>4787439.8</v>
      </c>
      <c r="E354" s="0" t="s">
        <v>49</v>
      </c>
      <c r="F354" s="0" t="s">
        <v>3</v>
      </c>
      <c r="G354" s="0" t="n">
        <v>1</v>
      </c>
      <c r="H354" s="1" t="n">
        <v>0.361898148148148</v>
      </c>
      <c r="I354" s="0" t="n">
        <v>2008</v>
      </c>
      <c r="J354" s="0" t="n">
        <v>-4.188599</v>
      </c>
      <c r="K354" s="3" t="n">
        <v>1E+025</v>
      </c>
      <c r="L354" s="0" t="s">
        <v>10</v>
      </c>
      <c r="M354" s="0" t="n">
        <v>4.3994</v>
      </c>
      <c r="N354" s="0" t="n">
        <v>324.9418</v>
      </c>
      <c r="O354" s="0" t="n">
        <v>1696.4417</v>
      </c>
      <c r="P354" s="0" t="n">
        <v>0.9</v>
      </c>
      <c r="Q354" s="0" t="n">
        <v>5</v>
      </c>
    </row>
    <row r="355" customFormat="false" ht="12.75" hidden="false" customHeight="false" outlineLevel="0" collapsed="false">
      <c r="A355" s="0" t="s">
        <v>42</v>
      </c>
      <c r="B355" s="0" t="s">
        <v>43</v>
      </c>
      <c r="C355" s="0" t="n">
        <v>582474</v>
      </c>
      <c r="D355" s="0" t="n">
        <v>4787442.9</v>
      </c>
      <c r="E355" s="0" t="s">
        <v>49</v>
      </c>
      <c r="F355" s="0" t="s">
        <v>3</v>
      </c>
      <c r="G355" s="0" t="n">
        <v>1</v>
      </c>
      <c r="H355" s="1" t="n">
        <v>0.361956018518519</v>
      </c>
      <c r="I355" s="0" t="n">
        <v>2008</v>
      </c>
      <c r="J355" s="0" t="n">
        <v>-4.188599</v>
      </c>
      <c r="K355" s="3" t="n">
        <v>1E+025</v>
      </c>
      <c r="L355" s="0" t="s">
        <v>10</v>
      </c>
      <c r="M355" s="0" t="n">
        <v>3.4031</v>
      </c>
      <c r="N355" s="0" t="n">
        <v>328.3449</v>
      </c>
      <c r="O355" s="0" t="n">
        <v>1699.8448</v>
      </c>
      <c r="P355" s="0" t="n">
        <v>0.7</v>
      </c>
      <c r="Q355" s="0" t="n">
        <v>5</v>
      </c>
    </row>
    <row r="356" customFormat="false" ht="12.75" hidden="false" customHeight="false" outlineLevel="0" collapsed="false">
      <c r="A356" s="0" t="s">
        <v>42</v>
      </c>
      <c r="B356" s="0" t="s">
        <v>43</v>
      </c>
      <c r="C356" s="0" t="n">
        <v>582472.7</v>
      </c>
      <c r="D356" s="0" t="n">
        <v>4787445.5</v>
      </c>
      <c r="E356" s="0" t="s">
        <v>49</v>
      </c>
      <c r="F356" s="0" t="s">
        <v>3</v>
      </c>
      <c r="G356" s="0" t="n">
        <v>1</v>
      </c>
      <c r="H356" s="1" t="n">
        <v>0.362013888888889</v>
      </c>
      <c r="I356" s="0" t="n">
        <v>2008</v>
      </c>
      <c r="J356" s="0" t="n">
        <v>-4.188599</v>
      </c>
      <c r="K356" s="3" t="n">
        <v>1E+025</v>
      </c>
      <c r="L356" s="0" t="s">
        <v>10</v>
      </c>
      <c r="M356" s="0" t="n">
        <v>2.8645</v>
      </c>
      <c r="N356" s="0" t="n">
        <v>331.2094</v>
      </c>
      <c r="O356" s="0" t="n">
        <v>1702.7093</v>
      </c>
      <c r="P356" s="0" t="n">
        <v>0.6</v>
      </c>
      <c r="Q356" s="0" t="n">
        <v>5</v>
      </c>
    </row>
    <row r="357" customFormat="false" ht="12.75" hidden="false" customHeight="false" outlineLevel="0" collapsed="false">
      <c r="A357" s="0" t="s">
        <v>42</v>
      </c>
      <c r="B357" s="0" t="s">
        <v>43</v>
      </c>
      <c r="C357" s="0" t="n">
        <v>582472.7</v>
      </c>
      <c r="D357" s="0" t="n">
        <v>4787447.5</v>
      </c>
      <c r="E357" s="0" t="s">
        <v>49</v>
      </c>
      <c r="F357" s="0" t="s">
        <v>3</v>
      </c>
      <c r="G357" s="0" t="n">
        <v>1</v>
      </c>
      <c r="H357" s="1" t="n">
        <v>0.362071759259259</v>
      </c>
      <c r="I357" s="0" t="n">
        <v>2008</v>
      </c>
      <c r="J357" s="0" t="n">
        <v>-4.669312</v>
      </c>
      <c r="K357" s="3" t="n">
        <v>1E+025</v>
      </c>
      <c r="L357" s="0" t="s">
        <v>10</v>
      </c>
      <c r="M357" s="0" t="n">
        <v>2.0419</v>
      </c>
      <c r="N357" s="0" t="n">
        <v>333.2513</v>
      </c>
      <c r="O357" s="0" t="n">
        <v>1704.7511</v>
      </c>
      <c r="P357" s="0" t="n">
        <v>0.4</v>
      </c>
      <c r="Q357" s="0" t="n">
        <v>5</v>
      </c>
    </row>
    <row r="358" customFormat="false" ht="12.75" hidden="false" customHeight="false" outlineLevel="0" collapsed="false">
      <c r="A358" s="0" t="s">
        <v>42</v>
      </c>
      <c r="B358" s="0" t="s">
        <v>43</v>
      </c>
      <c r="C358" s="0" t="n">
        <v>582472.6</v>
      </c>
      <c r="D358" s="0" t="n">
        <v>4787446.6</v>
      </c>
      <c r="E358" s="0" t="s">
        <v>49</v>
      </c>
      <c r="F358" s="0" t="s">
        <v>3</v>
      </c>
      <c r="G358" s="0" t="n">
        <v>1</v>
      </c>
      <c r="H358" s="1" t="n">
        <v>0.36212962962963</v>
      </c>
      <c r="I358" s="0" t="n">
        <v>2008</v>
      </c>
      <c r="J358" s="0" t="n">
        <v>-4.669312</v>
      </c>
      <c r="K358" s="3" t="n">
        <v>1E+025</v>
      </c>
      <c r="L358" s="0" t="s">
        <v>10</v>
      </c>
      <c r="M358" s="0" t="n">
        <v>0.8652</v>
      </c>
      <c r="N358" s="0" t="n">
        <v>334.1165</v>
      </c>
      <c r="O358" s="0" t="n">
        <v>1705.6163</v>
      </c>
      <c r="P358" s="0" t="n">
        <v>0.2</v>
      </c>
      <c r="Q358" s="0" t="n">
        <v>5</v>
      </c>
    </row>
    <row r="359" customFormat="false" ht="12.75" hidden="false" customHeight="false" outlineLevel="0" collapsed="false">
      <c r="A359" s="0" t="s">
        <v>42</v>
      </c>
      <c r="B359" s="0" t="s">
        <v>43</v>
      </c>
      <c r="C359" s="0" t="n">
        <v>582472.7</v>
      </c>
      <c r="D359" s="0" t="n">
        <v>4787448</v>
      </c>
      <c r="E359" s="0" t="s">
        <v>49</v>
      </c>
      <c r="F359" s="0" t="s">
        <v>3</v>
      </c>
      <c r="G359" s="0" t="n">
        <v>1</v>
      </c>
      <c r="H359" s="1" t="n">
        <v>0.3621875</v>
      </c>
      <c r="I359" s="0" t="n">
        <v>2008</v>
      </c>
      <c r="J359" s="0" t="n">
        <v>-4.669312</v>
      </c>
      <c r="K359" s="3" t="n">
        <v>1E+025</v>
      </c>
      <c r="L359" s="0" t="s">
        <v>10</v>
      </c>
      <c r="M359" s="0" t="n">
        <v>1.4067</v>
      </c>
      <c r="N359" s="0" t="n">
        <v>335.5232</v>
      </c>
      <c r="O359" s="0" t="n">
        <v>1707.0231</v>
      </c>
      <c r="P359" s="0" t="n">
        <v>0.3</v>
      </c>
      <c r="Q359" s="0" t="n">
        <v>5</v>
      </c>
    </row>
    <row r="360" customFormat="false" ht="12.75" hidden="false" customHeight="false" outlineLevel="0" collapsed="false">
      <c r="A360" s="0" t="s">
        <v>42</v>
      </c>
      <c r="B360" s="0" t="s">
        <v>43</v>
      </c>
      <c r="C360" s="0" t="n">
        <v>582470.7</v>
      </c>
      <c r="D360" s="0" t="n">
        <v>4787450.7</v>
      </c>
      <c r="E360" s="0" t="s">
        <v>49</v>
      </c>
      <c r="F360" s="0" t="s">
        <v>3</v>
      </c>
      <c r="G360" s="0" t="n">
        <v>1</v>
      </c>
      <c r="H360" s="1" t="n">
        <v>0.36224537037037</v>
      </c>
      <c r="I360" s="0" t="n">
        <v>2008</v>
      </c>
      <c r="J360" s="0" t="n">
        <v>-4.669312</v>
      </c>
      <c r="K360" s="3" t="n">
        <v>1E+025</v>
      </c>
      <c r="L360" s="0" t="s">
        <v>10</v>
      </c>
      <c r="M360" s="0" t="n">
        <v>3.3827</v>
      </c>
      <c r="N360" s="0" t="n">
        <v>338.9059</v>
      </c>
      <c r="O360" s="0" t="n">
        <v>1710.4058</v>
      </c>
      <c r="P360" s="0" t="n">
        <v>0.7</v>
      </c>
      <c r="Q360" s="0" t="n">
        <v>5</v>
      </c>
    </row>
    <row r="361" customFormat="false" ht="12.75" hidden="false" customHeight="false" outlineLevel="0" collapsed="false">
      <c r="A361" s="0" t="s">
        <v>42</v>
      </c>
      <c r="B361" s="0" t="s">
        <v>43</v>
      </c>
      <c r="C361" s="0" t="n">
        <v>582468.4</v>
      </c>
      <c r="D361" s="0" t="n">
        <v>4787452.9</v>
      </c>
      <c r="E361" s="0" t="s">
        <v>49</v>
      </c>
      <c r="F361" s="0" t="s">
        <v>3</v>
      </c>
      <c r="G361" s="0" t="n">
        <v>1</v>
      </c>
      <c r="H361" s="1" t="n">
        <v>0.362303240740741</v>
      </c>
      <c r="I361" s="0" t="n">
        <v>2008</v>
      </c>
      <c r="J361" s="0" t="n">
        <v>-3.707886</v>
      </c>
      <c r="K361" s="3" t="n">
        <v>1E+025</v>
      </c>
      <c r="L361" s="0" t="s">
        <v>10</v>
      </c>
      <c r="M361" s="0" t="n">
        <v>3.1903</v>
      </c>
      <c r="N361" s="0" t="n">
        <v>342.0962</v>
      </c>
      <c r="O361" s="0" t="n">
        <v>1713.5961</v>
      </c>
      <c r="P361" s="0" t="n">
        <v>0.6</v>
      </c>
      <c r="Q361" s="0" t="n">
        <v>5</v>
      </c>
    </row>
    <row r="362" customFormat="false" ht="12.75" hidden="false" customHeight="false" outlineLevel="0" collapsed="false">
      <c r="A362" s="0" t="s">
        <v>42</v>
      </c>
      <c r="B362" s="0" t="s">
        <v>43</v>
      </c>
      <c r="C362" s="0" t="n">
        <v>582467.6</v>
      </c>
      <c r="D362" s="0" t="n">
        <v>4787455.5</v>
      </c>
      <c r="E362" s="0" t="s">
        <v>49</v>
      </c>
      <c r="F362" s="0" t="s">
        <v>3</v>
      </c>
      <c r="G362" s="0" t="n">
        <v>1</v>
      </c>
      <c r="H362" s="1" t="n">
        <v>0.362361111111111</v>
      </c>
      <c r="I362" s="0" t="n">
        <v>2008</v>
      </c>
      <c r="J362" s="0" t="n">
        <v>-3.227295</v>
      </c>
      <c r="K362" s="3" t="n">
        <v>1E+025</v>
      </c>
      <c r="L362" s="0" t="s">
        <v>10</v>
      </c>
      <c r="M362" s="0" t="n">
        <v>2.6895</v>
      </c>
      <c r="N362" s="0" t="n">
        <v>344.7857</v>
      </c>
      <c r="O362" s="0" t="n">
        <v>1716.2856</v>
      </c>
      <c r="P362" s="0" t="n">
        <v>0.5</v>
      </c>
      <c r="Q362" s="0" t="n">
        <v>5</v>
      </c>
    </row>
    <row r="363" customFormat="false" ht="12.75" hidden="false" customHeight="false" outlineLevel="0" collapsed="false">
      <c r="A363" s="0" t="s">
        <v>42</v>
      </c>
      <c r="B363" s="0" t="s">
        <v>43</v>
      </c>
      <c r="C363" s="0" t="n">
        <v>582467.1</v>
      </c>
      <c r="D363" s="0" t="n">
        <v>4787457</v>
      </c>
      <c r="E363" s="0" t="s">
        <v>49</v>
      </c>
      <c r="F363" s="0" t="s">
        <v>3</v>
      </c>
      <c r="G363" s="0" t="n">
        <v>1</v>
      </c>
      <c r="H363" s="1" t="n">
        <v>0.362418981481482</v>
      </c>
      <c r="I363" s="0" t="n">
        <v>2008</v>
      </c>
      <c r="J363" s="0" t="n">
        <v>-3.227295</v>
      </c>
      <c r="K363" s="3" t="n">
        <v>1E+025</v>
      </c>
      <c r="L363" s="0" t="s">
        <v>10</v>
      </c>
      <c r="M363" s="0" t="n">
        <v>1.62</v>
      </c>
      <c r="N363" s="0" t="n">
        <v>346.4057</v>
      </c>
      <c r="O363" s="0" t="n">
        <v>1717.9055</v>
      </c>
      <c r="P363" s="0" t="n">
        <v>0.3</v>
      </c>
      <c r="Q363" s="0" t="n">
        <v>5</v>
      </c>
    </row>
    <row r="364" customFormat="false" ht="12.75" hidden="false" customHeight="false" outlineLevel="0" collapsed="false">
      <c r="A364" s="0" t="s">
        <v>42</v>
      </c>
      <c r="B364" s="0" t="s">
        <v>43</v>
      </c>
      <c r="C364" s="0" t="n">
        <v>582466.5</v>
      </c>
      <c r="D364" s="0" t="n">
        <v>4787456.9</v>
      </c>
      <c r="E364" s="0" t="s">
        <v>49</v>
      </c>
      <c r="F364" s="0" t="s">
        <v>3</v>
      </c>
      <c r="G364" s="0" t="n">
        <v>1</v>
      </c>
      <c r="H364" s="1" t="n">
        <v>0.362476851851852</v>
      </c>
      <c r="I364" s="0" t="n">
        <v>2008</v>
      </c>
      <c r="J364" s="0" t="n">
        <v>-5.630493</v>
      </c>
      <c r="K364" s="3" t="n">
        <v>1E+025</v>
      </c>
      <c r="L364" s="0" t="s">
        <v>10</v>
      </c>
      <c r="M364" s="0" t="n">
        <v>0.5645</v>
      </c>
      <c r="N364" s="0" t="n">
        <v>346.9702</v>
      </c>
      <c r="O364" s="0" t="n">
        <v>1718.4701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42</v>
      </c>
      <c r="B365" s="0" t="s">
        <v>43</v>
      </c>
      <c r="C365" s="0" t="n">
        <v>582466.5</v>
      </c>
      <c r="D365" s="0" t="n">
        <v>4787456.6</v>
      </c>
      <c r="E365" s="0" t="s">
        <v>49</v>
      </c>
      <c r="F365" s="0" t="s">
        <v>3</v>
      </c>
      <c r="G365" s="0" t="n">
        <v>1</v>
      </c>
      <c r="H365" s="1" t="n">
        <v>0.362534722222222</v>
      </c>
      <c r="I365" s="0" t="n">
        <v>2008</v>
      </c>
      <c r="J365" s="0" t="n">
        <v>-6.111206</v>
      </c>
      <c r="K365" s="3" t="n">
        <v>1E+025</v>
      </c>
      <c r="L365" s="0" t="s">
        <v>10</v>
      </c>
      <c r="M365" s="0" t="n">
        <v>0.2982</v>
      </c>
      <c r="N365" s="0" t="n">
        <v>347.2685</v>
      </c>
      <c r="O365" s="0" t="n">
        <v>1718.7683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42</v>
      </c>
      <c r="B366" s="0" t="s">
        <v>43</v>
      </c>
      <c r="C366" s="0" t="n">
        <v>582466.6</v>
      </c>
      <c r="D366" s="0" t="n">
        <v>4787457.7</v>
      </c>
      <c r="E366" s="0" t="s">
        <v>49</v>
      </c>
      <c r="F366" s="0" t="s">
        <v>3</v>
      </c>
      <c r="G366" s="0" t="n">
        <v>1</v>
      </c>
      <c r="H366" s="1" t="n">
        <v>0.362592592592593</v>
      </c>
      <c r="I366" s="0" t="n">
        <v>2008</v>
      </c>
      <c r="J366" s="0" t="n">
        <v>-4.669312</v>
      </c>
      <c r="K366" s="3" t="n">
        <v>1E+025</v>
      </c>
      <c r="L366" s="0" t="s">
        <v>10</v>
      </c>
      <c r="M366" s="0" t="n">
        <v>1.0888</v>
      </c>
      <c r="N366" s="0" t="n">
        <v>348.3573</v>
      </c>
      <c r="O366" s="0" t="n">
        <v>1719.8571</v>
      </c>
      <c r="P366" s="0" t="n">
        <v>0.2</v>
      </c>
      <c r="Q366" s="0" t="n">
        <v>5</v>
      </c>
    </row>
    <row r="367" customFormat="false" ht="12.75" hidden="false" customHeight="false" outlineLevel="0" collapsed="false">
      <c r="A367" s="0" t="s">
        <v>42</v>
      </c>
      <c r="B367" s="0" t="s">
        <v>43</v>
      </c>
      <c r="C367" s="0" t="n">
        <v>582466.5</v>
      </c>
      <c r="D367" s="0" t="n">
        <v>4787458.6</v>
      </c>
      <c r="E367" s="0" t="s">
        <v>49</v>
      </c>
      <c r="F367" s="0" t="s">
        <v>3</v>
      </c>
      <c r="G367" s="0" t="n">
        <v>1</v>
      </c>
      <c r="H367" s="1" t="n">
        <v>0.362638888888889</v>
      </c>
      <c r="I367" s="0" t="n">
        <v>2008</v>
      </c>
      <c r="J367" s="0" t="n">
        <v>-4.669312</v>
      </c>
      <c r="K367" s="3" t="n">
        <v>1E+025</v>
      </c>
      <c r="L367" s="0" t="s">
        <v>10</v>
      </c>
      <c r="M367" s="0" t="n">
        <v>0.8535</v>
      </c>
      <c r="N367" s="0" t="n">
        <v>349.2108</v>
      </c>
      <c r="O367" s="0" t="n">
        <v>1720.7106</v>
      </c>
      <c r="P367" s="0" t="n">
        <v>0.2</v>
      </c>
      <c r="Q367" s="0" t="n">
        <v>4</v>
      </c>
    </row>
    <row r="368" customFormat="false" ht="12.75" hidden="false" customHeight="false" outlineLevel="0" collapsed="false">
      <c r="A368" s="0" t="s">
        <v>42</v>
      </c>
      <c r="B368" s="0" t="s">
        <v>43</v>
      </c>
      <c r="C368" s="0" t="n">
        <v>582466.6</v>
      </c>
      <c r="D368" s="0" t="n">
        <v>4787459</v>
      </c>
      <c r="E368" s="0" t="s">
        <v>49</v>
      </c>
      <c r="F368" s="0" t="s">
        <v>3</v>
      </c>
      <c r="G368" s="0" t="n">
        <v>1</v>
      </c>
      <c r="H368" s="1" t="n">
        <v>0.362696759259259</v>
      </c>
      <c r="I368" s="0" t="n">
        <v>2008</v>
      </c>
      <c r="J368" s="0" t="n">
        <v>-5.630493</v>
      </c>
      <c r="K368" s="3" t="n">
        <v>1E+025</v>
      </c>
      <c r="L368" s="0" t="s">
        <v>10</v>
      </c>
      <c r="M368" s="0" t="n">
        <v>0.4394</v>
      </c>
      <c r="N368" s="0" t="n">
        <v>349.6501</v>
      </c>
      <c r="O368" s="0" t="n">
        <v>1721.15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42</v>
      </c>
      <c r="B369" s="0" t="s">
        <v>43</v>
      </c>
      <c r="C369" s="0" t="n">
        <v>582466.8</v>
      </c>
      <c r="D369" s="0" t="n">
        <v>4787458.7</v>
      </c>
      <c r="E369" s="0" t="s">
        <v>49</v>
      </c>
      <c r="F369" s="0" t="s">
        <v>3</v>
      </c>
      <c r="G369" s="0" t="n">
        <v>1</v>
      </c>
      <c r="H369" s="1" t="n">
        <v>0.36275462962963</v>
      </c>
      <c r="I369" s="0" t="n">
        <v>2008</v>
      </c>
      <c r="J369" s="0" t="n">
        <v>-4.669312</v>
      </c>
      <c r="K369" s="3" t="n">
        <v>1E+025</v>
      </c>
      <c r="L369" s="0" t="s">
        <v>10</v>
      </c>
      <c r="M369" s="0" t="n">
        <v>0.4274</v>
      </c>
      <c r="N369" s="0" t="n">
        <v>350.0776</v>
      </c>
      <c r="O369" s="0" t="n">
        <v>1721.5774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42</v>
      </c>
      <c r="B370" s="0" t="s">
        <v>43</v>
      </c>
      <c r="C370" s="0" t="n">
        <v>582466.8</v>
      </c>
      <c r="D370" s="0" t="n">
        <v>4787458.5</v>
      </c>
      <c r="E370" s="0" t="s">
        <v>49</v>
      </c>
      <c r="F370" s="0" t="s">
        <v>3</v>
      </c>
      <c r="G370" s="0" t="n">
        <v>1</v>
      </c>
      <c r="H370" s="1" t="n">
        <v>0.3628125</v>
      </c>
      <c r="I370" s="0" t="n">
        <v>2008</v>
      </c>
      <c r="J370" s="0" t="n">
        <v>-6.591919</v>
      </c>
      <c r="K370" s="3" t="n">
        <v>1E+025</v>
      </c>
      <c r="L370" s="0" t="s">
        <v>10</v>
      </c>
      <c r="M370" s="0" t="n">
        <v>0.1942</v>
      </c>
      <c r="N370" s="0" t="n">
        <v>350.2717</v>
      </c>
      <c r="O370" s="0" t="n">
        <v>1721.7716</v>
      </c>
      <c r="P370" s="0" t="n">
        <v>0</v>
      </c>
      <c r="Q370" s="0" t="n">
        <v>5</v>
      </c>
    </row>
    <row r="371" customFormat="false" ht="12.75" hidden="false" customHeight="false" outlineLevel="0" collapsed="false">
      <c r="A371" s="0" t="s">
        <v>42</v>
      </c>
      <c r="B371" s="0" t="s">
        <v>43</v>
      </c>
      <c r="C371" s="0" t="n">
        <v>582465.7</v>
      </c>
      <c r="D371" s="0" t="n">
        <v>4787458.5</v>
      </c>
      <c r="E371" s="0" t="s">
        <v>49</v>
      </c>
      <c r="F371" s="0" t="s">
        <v>3</v>
      </c>
      <c r="G371" s="0" t="n">
        <v>1</v>
      </c>
      <c r="H371" s="1" t="n">
        <v>0.36287037037037</v>
      </c>
      <c r="I371" s="0" t="n">
        <v>2008</v>
      </c>
      <c r="J371" s="0" t="n">
        <v>-7.07251</v>
      </c>
      <c r="K371" s="3" t="n">
        <v>1E+025</v>
      </c>
      <c r="L371" s="0" t="s">
        <v>10</v>
      </c>
      <c r="M371" s="0" t="n">
        <v>1.0879</v>
      </c>
      <c r="N371" s="0" t="n">
        <v>351.3596</v>
      </c>
      <c r="O371" s="0" t="n">
        <v>1722.8594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42</v>
      </c>
      <c r="B372" s="0" t="s">
        <v>43</v>
      </c>
      <c r="C372" s="0" t="n">
        <v>582465.8</v>
      </c>
      <c r="D372" s="0" t="n">
        <v>4787458.5</v>
      </c>
      <c r="E372" s="0" t="s">
        <v>49</v>
      </c>
      <c r="F372" s="0" t="s">
        <v>3</v>
      </c>
      <c r="G372" s="0" t="n">
        <v>1</v>
      </c>
      <c r="H372" s="1" t="n">
        <v>0.362928240740741</v>
      </c>
      <c r="I372" s="0" t="n">
        <v>2008</v>
      </c>
      <c r="J372" s="0" t="n">
        <v>-6.591919</v>
      </c>
      <c r="K372" s="3" t="n">
        <v>1E+025</v>
      </c>
      <c r="L372" s="0" t="s">
        <v>10</v>
      </c>
      <c r="M372" s="0" t="n">
        <v>0.0988</v>
      </c>
      <c r="N372" s="0" t="n">
        <v>351.4584</v>
      </c>
      <c r="O372" s="0" t="n">
        <v>1722.9583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42</v>
      </c>
      <c r="B373" s="0" t="s">
        <v>43</v>
      </c>
      <c r="C373" s="0" t="n">
        <v>582465.6</v>
      </c>
      <c r="D373" s="0" t="n">
        <v>4787458.3</v>
      </c>
      <c r="E373" s="0" t="s">
        <v>49</v>
      </c>
      <c r="F373" s="0" t="s">
        <v>3</v>
      </c>
      <c r="G373" s="0" t="n">
        <v>1</v>
      </c>
      <c r="H373" s="1" t="n">
        <v>0.362986111111111</v>
      </c>
      <c r="I373" s="0" t="n">
        <v>2008</v>
      </c>
      <c r="J373" s="0" t="n">
        <v>-7.07251</v>
      </c>
      <c r="K373" s="3" t="n">
        <v>1E+025</v>
      </c>
      <c r="L373" s="0" t="s">
        <v>10</v>
      </c>
      <c r="M373" s="0" t="n">
        <v>0.2339</v>
      </c>
      <c r="N373" s="0" t="n">
        <v>351.6923</v>
      </c>
      <c r="O373" s="0" t="n">
        <v>1723.1922</v>
      </c>
      <c r="P373" s="0" t="n">
        <v>0</v>
      </c>
      <c r="Q373" s="0" t="n">
        <v>5</v>
      </c>
    </row>
    <row r="374" customFormat="false" ht="12.75" hidden="false" customHeight="false" outlineLevel="0" collapsed="false">
      <c r="A374" s="0" t="s">
        <v>42</v>
      </c>
      <c r="B374" s="0" t="s">
        <v>43</v>
      </c>
      <c r="C374" s="0" t="n">
        <v>582465.9</v>
      </c>
      <c r="D374" s="0" t="n">
        <v>4787461.9</v>
      </c>
      <c r="E374" s="0" t="s">
        <v>49</v>
      </c>
      <c r="F374" s="0" t="s">
        <v>3</v>
      </c>
      <c r="G374" s="0" t="n">
        <v>1</v>
      </c>
      <c r="H374" s="1" t="n">
        <v>0.363043981481482</v>
      </c>
      <c r="I374" s="0" t="n">
        <v>2008</v>
      </c>
      <c r="J374" s="0" t="n">
        <v>-6.591919</v>
      </c>
      <c r="K374" s="3" t="n">
        <v>1E+025</v>
      </c>
      <c r="L374" s="0" t="s">
        <v>10</v>
      </c>
      <c r="M374" s="0" t="n">
        <v>3.5932</v>
      </c>
      <c r="N374" s="0" t="n">
        <v>355.2855</v>
      </c>
      <c r="O374" s="0" t="n">
        <v>1726.7853</v>
      </c>
      <c r="P374" s="0" t="n">
        <v>0.7</v>
      </c>
      <c r="Q374" s="0" t="n">
        <v>5</v>
      </c>
    </row>
    <row r="375" customFormat="false" ht="12.75" hidden="false" customHeight="false" outlineLevel="0" collapsed="false">
      <c r="A375" s="0" t="s">
        <v>42</v>
      </c>
      <c r="B375" s="0" t="s">
        <v>43</v>
      </c>
      <c r="C375" s="0" t="n">
        <v>582465.4</v>
      </c>
      <c r="D375" s="0" t="n">
        <v>4787467.1</v>
      </c>
      <c r="E375" s="0" t="s">
        <v>49</v>
      </c>
      <c r="F375" s="0" t="s">
        <v>3</v>
      </c>
      <c r="G375" s="0" t="n">
        <v>1</v>
      </c>
      <c r="H375" s="1" t="n">
        <v>0.363101851851852</v>
      </c>
      <c r="I375" s="0" t="n">
        <v>2008</v>
      </c>
      <c r="J375" s="0" t="n">
        <v>-6.111206</v>
      </c>
      <c r="K375" s="3" t="n">
        <v>1E+025</v>
      </c>
      <c r="L375" s="0" t="s">
        <v>10</v>
      </c>
      <c r="M375" s="0" t="n">
        <v>5.2212</v>
      </c>
      <c r="N375" s="0" t="n">
        <v>360.5066</v>
      </c>
      <c r="O375" s="0" t="n">
        <v>1732.0065</v>
      </c>
      <c r="P375" s="0" t="n">
        <v>1</v>
      </c>
      <c r="Q375" s="0" t="n">
        <v>5</v>
      </c>
    </row>
    <row r="376" customFormat="false" ht="12.75" hidden="false" customHeight="false" outlineLevel="0" collapsed="false">
      <c r="A376" s="0" t="s">
        <v>42</v>
      </c>
      <c r="B376" s="0" t="s">
        <v>43</v>
      </c>
      <c r="C376" s="0" t="n">
        <v>582465.5</v>
      </c>
      <c r="D376" s="0" t="n">
        <v>4787472.1</v>
      </c>
      <c r="E376" s="0" t="s">
        <v>49</v>
      </c>
      <c r="F376" s="0" t="s">
        <v>3</v>
      </c>
      <c r="G376" s="0" t="n">
        <v>1</v>
      </c>
      <c r="H376" s="1" t="n">
        <v>0.363159722222222</v>
      </c>
      <c r="I376" s="0" t="n">
        <v>2008</v>
      </c>
      <c r="J376" s="0" t="n">
        <v>-6.111206</v>
      </c>
      <c r="K376" s="3" t="n">
        <v>1E+025</v>
      </c>
      <c r="L376" s="0" t="s">
        <v>10</v>
      </c>
      <c r="M376" s="0" t="n">
        <v>5.0263</v>
      </c>
      <c r="N376" s="0" t="n">
        <v>365.5329</v>
      </c>
      <c r="O376" s="0" t="n">
        <v>1737.0327</v>
      </c>
      <c r="P376" s="0" t="n">
        <v>1</v>
      </c>
      <c r="Q376" s="0" t="n">
        <v>5</v>
      </c>
    </row>
    <row r="377" customFormat="false" ht="12.75" hidden="false" customHeight="false" outlineLevel="0" collapsed="false">
      <c r="A377" s="0" t="s">
        <v>42</v>
      </c>
      <c r="B377" s="0" t="s">
        <v>43</v>
      </c>
      <c r="C377" s="0" t="n">
        <v>582465.5</v>
      </c>
      <c r="D377" s="0" t="n">
        <v>4787477.1</v>
      </c>
      <c r="E377" s="0" t="s">
        <v>49</v>
      </c>
      <c r="F377" s="0" t="s">
        <v>3</v>
      </c>
      <c r="G377" s="0" t="n">
        <v>1</v>
      </c>
      <c r="H377" s="1" t="n">
        <v>0.363217592592593</v>
      </c>
      <c r="I377" s="0" t="n">
        <v>2008</v>
      </c>
      <c r="J377" s="0" t="n">
        <v>-5.630493</v>
      </c>
      <c r="K377" s="3" t="n">
        <v>1E+025</v>
      </c>
      <c r="L377" s="0" t="s">
        <v>10</v>
      </c>
      <c r="M377" s="0" t="n">
        <v>4.9777</v>
      </c>
      <c r="N377" s="0" t="n">
        <v>370.5106</v>
      </c>
      <c r="O377" s="0" t="n">
        <v>1742.0104</v>
      </c>
      <c r="P377" s="0" t="n">
        <v>1</v>
      </c>
      <c r="Q377" s="0" t="n">
        <v>5</v>
      </c>
    </row>
    <row r="378" customFormat="false" ht="12.75" hidden="false" customHeight="false" outlineLevel="0" collapsed="false">
      <c r="A378" s="0" t="s">
        <v>42</v>
      </c>
      <c r="B378" s="0" t="s">
        <v>43</v>
      </c>
      <c r="C378" s="0" t="n">
        <v>582466.7</v>
      </c>
      <c r="D378" s="0" t="n">
        <v>4787482.5</v>
      </c>
      <c r="E378" s="0" t="s">
        <v>49</v>
      </c>
      <c r="F378" s="0" t="s">
        <v>3</v>
      </c>
      <c r="G378" s="0" t="n">
        <v>1</v>
      </c>
      <c r="H378" s="1" t="n">
        <v>0.363275462962963</v>
      </c>
      <c r="I378" s="0" t="n">
        <v>2008</v>
      </c>
      <c r="J378" s="0" t="n">
        <v>-5.149902</v>
      </c>
      <c r="K378" s="3" t="n">
        <v>1E+025</v>
      </c>
      <c r="L378" s="0" t="s">
        <v>10</v>
      </c>
      <c r="M378" s="0" t="n">
        <v>5.5619</v>
      </c>
      <c r="N378" s="0" t="n">
        <v>376.0725</v>
      </c>
      <c r="O378" s="0" t="n">
        <v>1747.5724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42</v>
      </c>
      <c r="B379" s="0" t="s">
        <v>43</v>
      </c>
      <c r="C379" s="0" t="n">
        <v>582467.1</v>
      </c>
      <c r="D379" s="0" t="n">
        <v>4787482.5</v>
      </c>
      <c r="E379" s="0" t="s">
        <v>49</v>
      </c>
      <c r="F379" s="0" t="s">
        <v>3</v>
      </c>
      <c r="G379" s="0" t="n">
        <v>1</v>
      </c>
      <c r="H379" s="1" t="n">
        <v>0.363333333333333</v>
      </c>
      <c r="I379" s="0" t="n">
        <v>2008</v>
      </c>
      <c r="J379" s="0" t="n">
        <v>-5.149902</v>
      </c>
      <c r="K379" s="3" t="n">
        <v>1E+025</v>
      </c>
      <c r="L379" s="0" t="s">
        <v>10</v>
      </c>
      <c r="M379" s="0" t="n">
        <v>0.3831</v>
      </c>
      <c r="N379" s="0" t="n">
        <v>376.4556</v>
      </c>
      <c r="O379" s="0" t="n">
        <v>1747.9555</v>
      </c>
      <c r="P379" s="0" t="n">
        <v>0.1</v>
      </c>
      <c r="Q379" s="0" t="n">
        <v>5</v>
      </c>
    </row>
    <row r="380" customFormat="false" ht="12.75" hidden="false" customHeight="false" outlineLevel="0" collapsed="false">
      <c r="A380" s="0" t="s">
        <v>42</v>
      </c>
      <c r="B380" s="0" t="s">
        <v>43</v>
      </c>
      <c r="C380" s="0" t="n">
        <v>582466.9</v>
      </c>
      <c r="D380" s="0" t="n">
        <v>4787482.7</v>
      </c>
      <c r="E380" s="0" t="s">
        <v>49</v>
      </c>
      <c r="F380" s="0" t="s">
        <v>3</v>
      </c>
      <c r="G380" s="0" t="n">
        <v>1</v>
      </c>
      <c r="H380" s="1" t="n">
        <v>0.363391203703704</v>
      </c>
      <c r="I380" s="0" t="n">
        <v>2008</v>
      </c>
      <c r="J380" s="0" t="n">
        <v>-4.669312</v>
      </c>
      <c r="K380" s="3" t="n">
        <v>1E+025</v>
      </c>
      <c r="L380" s="0" t="s">
        <v>10</v>
      </c>
      <c r="M380" s="0" t="n">
        <v>0.2892</v>
      </c>
      <c r="N380" s="0" t="n">
        <v>376.7448</v>
      </c>
      <c r="O380" s="0" t="n">
        <v>1748.2447</v>
      </c>
      <c r="P380" s="0" t="n">
        <v>0.1</v>
      </c>
      <c r="Q380" s="0" t="n">
        <v>5</v>
      </c>
    </row>
    <row r="381" customFormat="false" ht="12.75" hidden="false" customHeight="false" outlineLevel="0" collapsed="false">
      <c r="A381" s="0" t="s">
        <v>42</v>
      </c>
      <c r="B381" s="0" t="s">
        <v>43</v>
      </c>
      <c r="C381" s="0" t="n">
        <v>582466.7</v>
      </c>
      <c r="D381" s="0" t="n">
        <v>4787485</v>
      </c>
      <c r="E381" s="0" t="s">
        <v>49</v>
      </c>
      <c r="F381" s="0" t="s">
        <v>3</v>
      </c>
      <c r="G381" s="0" t="n">
        <v>1</v>
      </c>
      <c r="H381" s="1" t="n">
        <v>0.363449074074074</v>
      </c>
      <c r="I381" s="0" t="n">
        <v>2008</v>
      </c>
      <c r="J381" s="0" t="n">
        <v>-4.669312</v>
      </c>
      <c r="K381" s="3" t="n">
        <v>1E+025</v>
      </c>
      <c r="L381" s="0" t="s">
        <v>10</v>
      </c>
      <c r="M381" s="0" t="n">
        <v>2.3515</v>
      </c>
      <c r="N381" s="0" t="n">
        <v>379.0964</v>
      </c>
      <c r="O381" s="0" t="n">
        <v>1750.5962</v>
      </c>
      <c r="P381" s="0" t="n">
        <v>0.5</v>
      </c>
      <c r="Q381" s="0" t="n">
        <v>5</v>
      </c>
    </row>
    <row r="382" customFormat="false" ht="12.75" hidden="false" customHeight="false" outlineLevel="0" collapsed="false">
      <c r="A382" s="0" t="s">
        <v>42</v>
      </c>
      <c r="B382" s="0" t="s">
        <v>43</v>
      </c>
      <c r="C382" s="0" t="n">
        <v>582467.3</v>
      </c>
      <c r="D382" s="0" t="n">
        <v>4787489.9</v>
      </c>
      <c r="E382" s="0" t="s">
        <v>49</v>
      </c>
      <c r="F382" s="0" t="s">
        <v>3</v>
      </c>
      <c r="G382" s="0" t="n">
        <v>1</v>
      </c>
      <c r="H382" s="1" t="n">
        <v>0.363506944444445</v>
      </c>
      <c r="I382" s="0" t="n">
        <v>2008</v>
      </c>
      <c r="J382" s="0" t="n">
        <v>-4.188599</v>
      </c>
      <c r="K382" s="3" t="n">
        <v>1E+025</v>
      </c>
      <c r="L382" s="0" t="s">
        <v>10</v>
      </c>
      <c r="M382" s="0" t="n">
        <v>4.9522</v>
      </c>
      <c r="N382" s="0" t="n">
        <v>384.0486</v>
      </c>
      <c r="O382" s="0" t="n">
        <v>1755.5484</v>
      </c>
      <c r="P382" s="0" t="n">
        <v>1</v>
      </c>
      <c r="Q382" s="0" t="n">
        <v>5</v>
      </c>
    </row>
    <row r="383" customFormat="false" ht="12.75" hidden="false" customHeight="false" outlineLevel="0" collapsed="false">
      <c r="A383" s="0" t="s">
        <v>42</v>
      </c>
      <c r="B383" s="0" t="s">
        <v>43</v>
      </c>
      <c r="C383" s="0" t="n">
        <v>582468.2</v>
      </c>
      <c r="D383" s="0" t="n">
        <v>4787494.9</v>
      </c>
      <c r="E383" s="0" t="s">
        <v>49</v>
      </c>
      <c r="F383" s="0" t="s">
        <v>3</v>
      </c>
      <c r="G383" s="0" t="n">
        <v>1</v>
      </c>
      <c r="H383" s="1" t="n">
        <v>0.363564814814815</v>
      </c>
      <c r="I383" s="0" t="n">
        <v>2008</v>
      </c>
      <c r="J383" s="0" t="n">
        <v>-3.707886</v>
      </c>
      <c r="K383" s="3" t="n">
        <v>1E+025</v>
      </c>
      <c r="L383" s="0" t="s">
        <v>10</v>
      </c>
      <c r="M383" s="0" t="n">
        <v>5.0186</v>
      </c>
      <c r="N383" s="0" t="n">
        <v>389.0672</v>
      </c>
      <c r="O383" s="0" t="n">
        <v>1760.5671</v>
      </c>
      <c r="P383" s="0" t="n">
        <v>1</v>
      </c>
      <c r="Q383" s="0" t="n">
        <v>5</v>
      </c>
    </row>
    <row r="384" customFormat="false" ht="12.75" hidden="false" customHeight="false" outlineLevel="0" collapsed="false">
      <c r="A384" s="0" t="s">
        <v>42</v>
      </c>
      <c r="B384" s="0" t="s">
        <v>43</v>
      </c>
      <c r="C384" s="0" t="n">
        <v>582468.5</v>
      </c>
      <c r="D384" s="0" t="n">
        <v>4787500.5</v>
      </c>
      <c r="E384" s="0" t="s">
        <v>49</v>
      </c>
      <c r="F384" s="0" t="s">
        <v>3</v>
      </c>
      <c r="G384" s="0" t="n">
        <v>1</v>
      </c>
      <c r="H384" s="1" t="n">
        <v>0.363622685185185</v>
      </c>
      <c r="I384" s="0" t="n">
        <v>2008</v>
      </c>
      <c r="J384" s="0" t="n">
        <v>-3.707886</v>
      </c>
      <c r="K384" s="3" t="n">
        <v>1E+025</v>
      </c>
      <c r="L384" s="0" t="s">
        <v>10</v>
      </c>
      <c r="M384" s="0" t="n">
        <v>5.63</v>
      </c>
      <c r="N384" s="0" t="n">
        <v>394.6972</v>
      </c>
      <c r="O384" s="0" t="n">
        <v>1766.197</v>
      </c>
      <c r="P384" s="0" t="n">
        <v>1.1</v>
      </c>
      <c r="Q384" s="0" t="n">
        <v>5</v>
      </c>
    </row>
    <row r="385" customFormat="false" ht="12.75" hidden="false" customHeight="false" outlineLevel="0" collapsed="false">
      <c r="A385" s="0" t="s">
        <v>42</v>
      </c>
      <c r="B385" s="0" t="s">
        <v>43</v>
      </c>
      <c r="C385" s="0" t="n">
        <v>582469.9</v>
      </c>
      <c r="D385" s="0" t="n">
        <v>4787506.1</v>
      </c>
      <c r="E385" s="0" t="s">
        <v>49</v>
      </c>
      <c r="F385" s="0" t="s">
        <v>3</v>
      </c>
      <c r="G385" s="0" t="n">
        <v>1</v>
      </c>
      <c r="H385" s="1" t="n">
        <v>0.363680555555556</v>
      </c>
      <c r="I385" s="0" t="n">
        <v>2008</v>
      </c>
      <c r="J385" s="0" t="n">
        <v>-4.188599</v>
      </c>
      <c r="K385" s="3" t="n">
        <v>1E+025</v>
      </c>
      <c r="L385" s="0" t="s">
        <v>10</v>
      </c>
      <c r="M385" s="0" t="n">
        <v>5.7813</v>
      </c>
      <c r="N385" s="0" t="n">
        <v>400.4784</v>
      </c>
      <c r="O385" s="0" t="n">
        <v>1771.9783</v>
      </c>
      <c r="P385" s="0" t="n">
        <v>1.2</v>
      </c>
      <c r="Q385" s="0" t="n">
        <v>5</v>
      </c>
    </row>
    <row r="386" customFormat="false" ht="12.75" hidden="false" customHeight="false" outlineLevel="0" collapsed="false">
      <c r="A386" s="0" t="s">
        <v>42</v>
      </c>
      <c r="B386" s="0" t="s">
        <v>43</v>
      </c>
      <c r="C386" s="0" t="n">
        <v>582470.1</v>
      </c>
      <c r="D386" s="0" t="n">
        <v>4787506.7</v>
      </c>
      <c r="E386" s="0" t="s">
        <v>49</v>
      </c>
      <c r="F386" s="0" t="s">
        <v>3</v>
      </c>
      <c r="G386" s="0" t="n">
        <v>1</v>
      </c>
      <c r="H386" s="1" t="n">
        <v>0.363738425925926</v>
      </c>
      <c r="I386" s="0" t="n">
        <v>2008</v>
      </c>
      <c r="J386" s="0" t="n">
        <v>-4.188599</v>
      </c>
      <c r="K386" s="3" t="n">
        <v>1E+025</v>
      </c>
      <c r="L386" s="0" t="s">
        <v>10</v>
      </c>
      <c r="M386" s="0" t="n">
        <v>0.6876</v>
      </c>
      <c r="N386" s="0" t="n">
        <v>401.1661</v>
      </c>
      <c r="O386" s="0" t="n">
        <v>1772.6659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42</v>
      </c>
      <c r="B387" s="0" t="s">
        <v>43</v>
      </c>
      <c r="C387" s="0" t="n">
        <v>582470.2</v>
      </c>
      <c r="D387" s="0" t="n">
        <v>4787506.6</v>
      </c>
      <c r="E387" s="0" t="s">
        <v>49</v>
      </c>
      <c r="F387" s="0" t="s">
        <v>3</v>
      </c>
      <c r="G387" s="0" t="n">
        <v>1</v>
      </c>
      <c r="H387" s="1" t="n">
        <v>0.363796296296296</v>
      </c>
      <c r="I387" s="0" t="n">
        <v>2008</v>
      </c>
      <c r="J387" s="0" t="n">
        <v>-4.188599</v>
      </c>
      <c r="K387" s="3" t="n">
        <v>1E+025</v>
      </c>
      <c r="L387" s="0" t="s">
        <v>10</v>
      </c>
      <c r="M387" s="0" t="n">
        <v>0.1308</v>
      </c>
      <c r="N387" s="0" t="n">
        <v>401.2969</v>
      </c>
      <c r="O387" s="0" t="n">
        <v>1772.7968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42</v>
      </c>
      <c r="B388" s="0" t="s">
        <v>43</v>
      </c>
      <c r="C388" s="0" t="n">
        <v>582470.4</v>
      </c>
      <c r="D388" s="0" t="n">
        <v>4787506.1</v>
      </c>
      <c r="E388" s="0" t="s">
        <v>49</v>
      </c>
      <c r="F388" s="0" t="s">
        <v>3</v>
      </c>
      <c r="G388" s="0" t="n">
        <v>1</v>
      </c>
      <c r="H388" s="1" t="n">
        <v>0.363854166666667</v>
      </c>
      <c r="I388" s="0" t="n">
        <v>2008</v>
      </c>
      <c r="J388" s="0" t="n">
        <v>-4.669312</v>
      </c>
      <c r="K388" s="3" t="n">
        <v>1E+025</v>
      </c>
      <c r="L388" s="0" t="s">
        <v>10</v>
      </c>
      <c r="M388" s="0" t="n">
        <v>0.5573</v>
      </c>
      <c r="N388" s="0" t="n">
        <v>401.8542</v>
      </c>
      <c r="O388" s="0" t="n">
        <v>1773.3541</v>
      </c>
      <c r="P388" s="0" t="n">
        <v>0.1</v>
      </c>
      <c r="Q388" s="0" t="n">
        <v>5</v>
      </c>
    </row>
    <row r="389" customFormat="false" ht="12.75" hidden="false" customHeight="false" outlineLevel="0" collapsed="false">
      <c r="A389" s="0" t="s">
        <v>42</v>
      </c>
      <c r="B389" s="0" t="s">
        <v>43</v>
      </c>
      <c r="C389" s="0" t="n">
        <v>582470.5</v>
      </c>
      <c r="D389" s="0" t="n">
        <v>4787505.4</v>
      </c>
      <c r="E389" s="0" t="s">
        <v>49</v>
      </c>
      <c r="F389" s="0" t="s">
        <v>3</v>
      </c>
      <c r="G389" s="0" t="n">
        <v>1</v>
      </c>
      <c r="H389" s="1" t="n">
        <v>0.363912037037037</v>
      </c>
      <c r="I389" s="0" t="n">
        <v>2008</v>
      </c>
      <c r="J389" s="0" t="n">
        <v>-4.669312</v>
      </c>
      <c r="K389" s="3" t="n">
        <v>1E+025</v>
      </c>
      <c r="L389" s="0" t="s">
        <v>10</v>
      </c>
      <c r="M389" s="0" t="n">
        <v>0.7487</v>
      </c>
      <c r="N389" s="0" t="n">
        <v>402.6029</v>
      </c>
      <c r="O389" s="0" t="n">
        <v>1774.1028</v>
      </c>
      <c r="P389" s="0" t="n">
        <v>0.1</v>
      </c>
      <c r="Q389" s="0" t="n">
        <v>5</v>
      </c>
    </row>
    <row r="390" customFormat="false" ht="12.75" hidden="false" customHeight="false" outlineLevel="0" collapsed="false">
      <c r="A390" s="0" t="s">
        <v>42</v>
      </c>
      <c r="B390" s="0" t="s">
        <v>43</v>
      </c>
      <c r="C390" s="0" t="n">
        <v>582471.2</v>
      </c>
      <c r="D390" s="0" t="n">
        <v>4787508.1</v>
      </c>
      <c r="E390" s="0" t="s">
        <v>49</v>
      </c>
      <c r="F390" s="0" t="s">
        <v>3</v>
      </c>
      <c r="G390" s="0" t="n">
        <v>1</v>
      </c>
      <c r="H390" s="1" t="n">
        <v>0.363969907407407</v>
      </c>
      <c r="I390" s="0" t="n">
        <v>2008</v>
      </c>
      <c r="J390" s="0" t="n">
        <v>-5.149902</v>
      </c>
      <c r="K390" s="3" t="n">
        <v>1E+025</v>
      </c>
      <c r="L390" s="0" t="s">
        <v>10</v>
      </c>
      <c r="M390" s="0" t="n">
        <v>2.8321</v>
      </c>
      <c r="N390" s="0" t="n">
        <v>405.435</v>
      </c>
      <c r="O390" s="0" t="n">
        <v>1776.9349</v>
      </c>
      <c r="P390" s="0" t="n">
        <v>0.6</v>
      </c>
      <c r="Q390" s="0" t="n">
        <v>5</v>
      </c>
    </row>
    <row r="391" customFormat="false" ht="12.75" hidden="false" customHeight="false" outlineLevel="0" collapsed="false">
      <c r="A391" s="0" t="s">
        <v>42</v>
      </c>
      <c r="B391" s="0" t="s">
        <v>43</v>
      </c>
      <c r="C391" s="0" t="n">
        <v>582473.5</v>
      </c>
      <c r="D391" s="0" t="n">
        <v>4787514.3</v>
      </c>
      <c r="E391" s="0" t="s">
        <v>49</v>
      </c>
      <c r="F391" s="0" t="s">
        <v>3</v>
      </c>
      <c r="G391" s="0" t="n">
        <v>1</v>
      </c>
      <c r="H391" s="1" t="n">
        <v>0.364027777777778</v>
      </c>
      <c r="I391" s="0" t="n">
        <v>2008</v>
      </c>
      <c r="J391" s="0" t="n">
        <v>-5.630493</v>
      </c>
      <c r="K391" s="3" t="n">
        <v>1E+025</v>
      </c>
      <c r="L391" s="0" t="s">
        <v>10</v>
      </c>
      <c r="M391" s="0" t="n">
        <v>6.6022</v>
      </c>
      <c r="N391" s="0" t="n">
        <v>412.0372</v>
      </c>
      <c r="O391" s="0" t="n">
        <v>1783.537</v>
      </c>
      <c r="P391" s="0" t="n">
        <v>1.3</v>
      </c>
      <c r="Q391" s="0" t="n">
        <v>5</v>
      </c>
    </row>
    <row r="392" customFormat="false" ht="12.75" hidden="false" customHeight="false" outlineLevel="0" collapsed="false">
      <c r="A392" s="0" t="s">
        <v>42</v>
      </c>
      <c r="B392" s="0" t="s">
        <v>43</v>
      </c>
      <c r="C392" s="0" t="n">
        <v>582475.7</v>
      </c>
      <c r="D392" s="0" t="n">
        <v>4787520.5</v>
      </c>
      <c r="E392" s="0" t="s">
        <v>49</v>
      </c>
      <c r="F392" s="0" t="s">
        <v>3</v>
      </c>
      <c r="G392" s="0" t="n">
        <v>1</v>
      </c>
      <c r="H392" s="1" t="n">
        <v>0.364085648148148</v>
      </c>
      <c r="I392" s="0" t="n">
        <v>2008</v>
      </c>
      <c r="J392" s="0" t="n">
        <v>-6.111206</v>
      </c>
      <c r="K392" s="3" t="n">
        <v>1E+025</v>
      </c>
      <c r="L392" s="0" t="s">
        <v>10</v>
      </c>
      <c r="M392" s="0" t="n">
        <v>6.5698</v>
      </c>
      <c r="N392" s="0" t="n">
        <v>418.607</v>
      </c>
      <c r="O392" s="0" t="n">
        <v>1790.1068</v>
      </c>
      <c r="P392" s="0" t="n">
        <v>1.3</v>
      </c>
      <c r="Q392" s="0" t="n">
        <v>5</v>
      </c>
    </row>
    <row r="393" customFormat="false" ht="12.75" hidden="false" customHeight="false" outlineLevel="0" collapsed="false">
      <c r="A393" s="0" t="s">
        <v>42</v>
      </c>
      <c r="B393" s="0" t="s">
        <v>43</v>
      </c>
      <c r="C393" s="0" t="n">
        <v>582477.9</v>
      </c>
      <c r="D393" s="0" t="n">
        <v>4787526.6</v>
      </c>
      <c r="E393" s="0" t="s">
        <v>49</v>
      </c>
      <c r="F393" s="0" t="s">
        <v>3</v>
      </c>
      <c r="G393" s="0" t="n">
        <v>1</v>
      </c>
      <c r="H393" s="1" t="n">
        <v>0.364143518518519</v>
      </c>
      <c r="I393" s="0" t="n">
        <v>2008</v>
      </c>
      <c r="J393" s="0" t="n">
        <v>-5.630493</v>
      </c>
      <c r="K393" s="3" t="n">
        <v>1E+025</v>
      </c>
      <c r="L393" s="0" t="s">
        <v>10</v>
      </c>
      <c r="M393" s="0" t="n">
        <v>6.5403</v>
      </c>
      <c r="N393" s="0" t="n">
        <v>425.1473</v>
      </c>
      <c r="O393" s="0" t="n">
        <v>1796.6472</v>
      </c>
      <c r="P393" s="0" t="n">
        <v>1.3</v>
      </c>
      <c r="Q393" s="0" t="n">
        <v>5</v>
      </c>
    </row>
    <row r="394" customFormat="false" ht="12.75" hidden="false" customHeight="false" outlineLevel="0" collapsed="false">
      <c r="A394" s="0" t="s">
        <v>42</v>
      </c>
      <c r="B394" s="0" t="s">
        <v>43</v>
      </c>
      <c r="C394" s="0" t="n">
        <v>582480.7</v>
      </c>
      <c r="D394" s="0" t="n">
        <v>4787532.9</v>
      </c>
      <c r="E394" s="0" t="s">
        <v>49</v>
      </c>
      <c r="F394" s="0" t="s">
        <v>3</v>
      </c>
      <c r="G394" s="0" t="n">
        <v>1</v>
      </c>
      <c r="H394" s="1" t="n">
        <v>0.364201388888889</v>
      </c>
      <c r="I394" s="0" t="n">
        <v>2008</v>
      </c>
      <c r="J394" s="0" t="n">
        <v>-5.149902</v>
      </c>
      <c r="K394" s="3" t="n">
        <v>1E+025</v>
      </c>
      <c r="L394" s="0" t="s">
        <v>10</v>
      </c>
      <c r="M394" s="0" t="n">
        <v>6.865</v>
      </c>
      <c r="N394" s="0" t="n">
        <v>432.0123</v>
      </c>
      <c r="O394" s="0" t="n">
        <v>1803.5122</v>
      </c>
      <c r="P394" s="0" t="n">
        <v>1.4</v>
      </c>
      <c r="Q394" s="0" t="n">
        <v>5</v>
      </c>
    </row>
    <row r="395" customFormat="false" ht="12.75" hidden="false" customHeight="false" outlineLevel="0" collapsed="false">
      <c r="A395" s="0" t="s">
        <v>42</v>
      </c>
      <c r="B395" s="0" t="s">
        <v>43</v>
      </c>
      <c r="C395" s="0" t="n">
        <v>582482.6</v>
      </c>
      <c r="D395" s="0" t="n">
        <v>4787539.3</v>
      </c>
      <c r="E395" s="0" t="s">
        <v>49</v>
      </c>
      <c r="F395" s="0" t="s">
        <v>3</v>
      </c>
      <c r="G395" s="0" t="n">
        <v>1</v>
      </c>
      <c r="H395" s="1" t="n">
        <v>0.364259259259259</v>
      </c>
      <c r="I395" s="0" t="n">
        <v>2008</v>
      </c>
      <c r="J395" s="0" t="n">
        <v>-5.149902</v>
      </c>
      <c r="K395" s="3" t="n">
        <v>1E+025</v>
      </c>
      <c r="L395" s="0" t="s">
        <v>10</v>
      </c>
      <c r="M395" s="0" t="n">
        <v>6.709</v>
      </c>
      <c r="N395" s="0" t="n">
        <v>438.7213</v>
      </c>
      <c r="O395" s="0" t="n">
        <v>1810.2212</v>
      </c>
      <c r="P395" s="0" t="n">
        <v>1.3</v>
      </c>
      <c r="Q395" s="0" t="n">
        <v>5</v>
      </c>
    </row>
    <row r="396" customFormat="false" ht="12.75" hidden="false" customHeight="false" outlineLevel="0" collapsed="false">
      <c r="A396" s="0" t="s">
        <v>42</v>
      </c>
      <c r="B396" s="0" t="s">
        <v>43</v>
      </c>
      <c r="C396" s="0" t="n">
        <v>582483.5</v>
      </c>
      <c r="D396" s="0" t="n">
        <v>4787545.5</v>
      </c>
      <c r="E396" s="0" t="s">
        <v>49</v>
      </c>
      <c r="F396" s="0" t="s">
        <v>3</v>
      </c>
      <c r="G396" s="0" t="n">
        <v>1</v>
      </c>
      <c r="H396" s="1" t="n">
        <v>0.36431712962963</v>
      </c>
      <c r="I396" s="0" t="n">
        <v>2008</v>
      </c>
      <c r="J396" s="0" t="n">
        <v>-5.149902</v>
      </c>
      <c r="K396" s="3" t="n">
        <v>1E+025</v>
      </c>
      <c r="L396" s="0" t="s">
        <v>10</v>
      </c>
      <c r="M396" s="0" t="n">
        <v>6.2809</v>
      </c>
      <c r="N396" s="0" t="n">
        <v>445.0022</v>
      </c>
      <c r="O396" s="0" t="n">
        <v>1816.5021</v>
      </c>
      <c r="P396" s="0" t="n">
        <v>1.3</v>
      </c>
      <c r="Q396" s="0" t="n">
        <v>5</v>
      </c>
    </row>
    <row r="397" customFormat="false" ht="12.75" hidden="false" customHeight="false" outlineLevel="0" collapsed="false">
      <c r="A397" s="0" t="s">
        <v>42</v>
      </c>
      <c r="B397" s="0" t="s">
        <v>43</v>
      </c>
      <c r="C397" s="0" t="n">
        <v>582484.1</v>
      </c>
      <c r="D397" s="0" t="n">
        <v>4787552.1</v>
      </c>
      <c r="E397" s="0" t="s">
        <v>49</v>
      </c>
      <c r="F397" s="0" t="s">
        <v>3</v>
      </c>
      <c r="G397" s="0" t="n">
        <v>1</v>
      </c>
      <c r="H397" s="1" t="n">
        <v>0.364375</v>
      </c>
      <c r="I397" s="0" t="n">
        <v>2008</v>
      </c>
      <c r="J397" s="0" t="n">
        <v>-5.149902</v>
      </c>
      <c r="K397" s="3" t="n">
        <v>1E+025</v>
      </c>
      <c r="L397" s="0" t="s">
        <v>10</v>
      </c>
      <c r="M397" s="0" t="n">
        <v>6.5894</v>
      </c>
      <c r="N397" s="0" t="n">
        <v>451.5916</v>
      </c>
      <c r="O397" s="0" t="n">
        <v>1823.0914</v>
      </c>
      <c r="P397" s="0" t="n">
        <v>1.3</v>
      </c>
      <c r="Q397" s="0" t="n">
        <v>5</v>
      </c>
    </row>
    <row r="398" customFormat="false" ht="12.75" hidden="false" customHeight="false" outlineLevel="0" collapsed="false">
      <c r="A398" s="0" t="s">
        <v>42</v>
      </c>
      <c r="B398" s="0" t="s">
        <v>43</v>
      </c>
      <c r="C398" s="0" t="n">
        <v>582485.1</v>
      </c>
      <c r="D398" s="0" t="n">
        <v>4787558.6</v>
      </c>
      <c r="E398" s="0" t="s">
        <v>49</v>
      </c>
      <c r="F398" s="0" t="s">
        <v>3</v>
      </c>
      <c r="G398" s="0" t="n">
        <v>1</v>
      </c>
      <c r="H398" s="1" t="n">
        <v>0.36443287037037</v>
      </c>
      <c r="I398" s="0" t="n">
        <v>2008</v>
      </c>
      <c r="J398" s="0" t="n">
        <v>-5.149902</v>
      </c>
      <c r="K398" s="3" t="n">
        <v>1E+025</v>
      </c>
      <c r="L398" s="0" t="s">
        <v>10</v>
      </c>
      <c r="M398" s="0" t="n">
        <v>6.5738</v>
      </c>
      <c r="N398" s="0" t="n">
        <v>458.1653</v>
      </c>
      <c r="O398" s="0" t="n">
        <v>1829.6652</v>
      </c>
      <c r="P398" s="0" t="n">
        <v>1.3</v>
      </c>
      <c r="Q398" s="0" t="n">
        <v>5</v>
      </c>
    </row>
    <row r="399" customFormat="false" ht="12.75" hidden="false" customHeight="false" outlineLevel="0" collapsed="false">
      <c r="A399" s="0" t="s">
        <v>42</v>
      </c>
      <c r="B399" s="0" t="s">
        <v>43</v>
      </c>
      <c r="C399" s="0" t="n">
        <v>582485.5</v>
      </c>
      <c r="D399" s="0" t="n">
        <v>4787565.3</v>
      </c>
      <c r="E399" s="0" t="s">
        <v>49</v>
      </c>
      <c r="F399" s="0" t="s">
        <v>3</v>
      </c>
      <c r="G399" s="0" t="n">
        <v>1</v>
      </c>
      <c r="H399" s="1" t="n">
        <v>0.364490740740741</v>
      </c>
      <c r="I399" s="0" t="n">
        <v>2008</v>
      </c>
      <c r="J399" s="0" t="n">
        <v>-5.149902</v>
      </c>
      <c r="K399" s="3" t="n">
        <v>1E+025</v>
      </c>
      <c r="L399" s="0" t="s">
        <v>10</v>
      </c>
      <c r="M399" s="0" t="n">
        <v>6.7734</v>
      </c>
      <c r="N399" s="0" t="n">
        <v>464.9387</v>
      </c>
      <c r="O399" s="0" t="n">
        <v>1836.4386</v>
      </c>
      <c r="P399" s="0" t="n">
        <v>1.4</v>
      </c>
      <c r="Q399" s="0" t="n">
        <v>5</v>
      </c>
    </row>
    <row r="400" customFormat="false" ht="12.75" hidden="false" customHeight="false" outlineLevel="0" collapsed="false">
      <c r="A400" s="0" t="s">
        <v>42</v>
      </c>
      <c r="B400" s="0" t="s">
        <v>43</v>
      </c>
      <c r="C400" s="0" t="n">
        <v>582486.3</v>
      </c>
      <c r="D400" s="0" t="n">
        <v>4787571.5</v>
      </c>
      <c r="E400" s="0" t="s">
        <v>49</v>
      </c>
      <c r="F400" s="0" t="s">
        <v>3</v>
      </c>
      <c r="G400" s="0" t="n">
        <v>1</v>
      </c>
      <c r="H400" s="1" t="n">
        <v>0.364548611111111</v>
      </c>
      <c r="I400" s="0" t="n">
        <v>2008</v>
      </c>
      <c r="J400" s="0" t="n">
        <v>-5.149902</v>
      </c>
      <c r="K400" s="3" t="n">
        <v>1E+025</v>
      </c>
      <c r="L400" s="0" t="s">
        <v>10</v>
      </c>
      <c r="M400" s="0" t="n">
        <v>6.2513</v>
      </c>
      <c r="N400" s="0" t="n">
        <v>471.19</v>
      </c>
      <c r="O400" s="0" t="n">
        <v>1842.6899</v>
      </c>
      <c r="P400" s="0" t="n">
        <v>1.3</v>
      </c>
      <c r="Q400" s="0" t="n">
        <v>5</v>
      </c>
    </row>
    <row r="401" customFormat="false" ht="12.75" hidden="false" customHeight="false" outlineLevel="0" collapsed="false">
      <c r="A401" s="0" t="s">
        <v>42</v>
      </c>
      <c r="B401" s="0" t="s">
        <v>43</v>
      </c>
      <c r="C401" s="0" t="n">
        <v>582487.7</v>
      </c>
      <c r="D401" s="0" t="n">
        <v>4787577.7</v>
      </c>
      <c r="E401" s="0" t="s">
        <v>49</v>
      </c>
      <c r="F401" s="0" t="s">
        <v>3</v>
      </c>
      <c r="G401" s="0" t="n">
        <v>1</v>
      </c>
      <c r="H401" s="1" t="n">
        <v>0.364606481481482</v>
      </c>
      <c r="I401" s="0" t="n">
        <v>2008</v>
      </c>
      <c r="J401" s="0" t="n">
        <v>-5.149902</v>
      </c>
      <c r="K401" s="3" t="n">
        <v>1E+025</v>
      </c>
      <c r="L401" s="0" t="s">
        <v>10</v>
      </c>
      <c r="M401" s="0" t="n">
        <v>6.3251</v>
      </c>
      <c r="N401" s="0" t="n">
        <v>477.5151</v>
      </c>
      <c r="O401" s="0" t="n">
        <v>1849.0149</v>
      </c>
      <c r="P401" s="0" t="n">
        <v>1.3</v>
      </c>
      <c r="Q401" s="0" t="n">
        <v>5</v>
      </c>
    </row>
    <row r="402" customFormat="false" ht="12.75" hidden="false" customHeight="false" outlineLevel="0" collapsed="false">
      <c r="A402" s="0" t="s">
        <v>42</v>
      </c>
      <c r="B402" s="0" t="s">
        <v>43</v>
      </c>
      <c r="C402" s="0" t="n">
        <v>582488.9</v>
      </c>
      <c r="D402" s="0" t="n">
        <v>4787583.8</v>
      </c>
      <c r="E402" s="0" t="s">
        <v>49</v>
      </c>
      <c r="F402" s="0" t="s">
        <v>3</v>
      </c>
      <c r="G402" s="0" t="n">
        <v>1</v>
      </c>
      <c r="H402" s="1" t="n">
        <v>0.364664351851852</v>
      </c>
      <c r="I402" s="0" t="n">
        <v>2008</v>
      </c>
      <c r="J402" s="0" t="n">
        <v>-5.149902</v>
      </c>
      <c r="K402" s="3" t="n">
        <v>1E+025</v>
      </c>
      <c r="L402" s="0" t="s">
        <v>10</v>
      </c>
      <c r="M402" s="0" t="n">
        <v>6.1954</v>
      </c>
      <c r="N402" s="0" t="n">
        <v>483.7105</v>
      </c>
      <c r="O402" s="0" t="n">
        <v>1855.2104</v>
      </c>
      <c r="P402" s="0" t="n">
        <v>1.2</v>
      </c>
      <c r="Q402" s="0" t="n">
        <v>5</v>
      </c>
    </row>
    <row r="403" customFormat="false" ht="12.75" hidden="false" customHeight="false" outlineLevel="0" collapsed="false">
      <c r="A403" s="0" t="s">
        <v>42</v>
      </c>
      <c r="B403" s="0" t="s">
        <v>43</v>
      </c>
      <c r="C403" s="0" t="n">
        <v>582490.4</v>
      </c>
      <c r="D403" s="0" t="n">
        <v>4787589.6</v>
      </c>
      <c r="E403" s="0" t="s">
        <v>49</v>
      </c>
      <c r="F403" s="0" t="s">
        <v>3</v>
      </c>
      <c r="G403" s="0" t="n">
        <v>1</v>
      </c>
      <c r="H403" s="1" t="n">
        <v>0.364722222222222</v>
      </c>
      <c r="I403" s="0" t="n">
        <v>2008</v>
      </c>
      <c r="J403" s="0" t="n">
        <v>-5.630493</v>
      </c>
      <c r="K403" s="3" t="n">
        <v>1E+025</v>
      </c>
      <c r="L403" s="0" t="s">
        <v>10</v>
      </c>
      <c r="M403" s="0" t="n">
        <v>5.9966</v>
      </c>
      <c r="N403" s="0" t="n">
        <v>489.7071</v>
      </c>
      <c r="O403" s="0" t="n">
        <v>1861.207</v>
      </c>
      <c r="P403" s="0" t="n">
        <v>1.2</v>
      </c>
      <c r="Q403" s="0" t="n">
        <v>5</v>
      </c>
    </row>
    <row r="404" customFormat="false" ht="12.75" hidden="false" customHeight="false" outlineLevel="0" collapsed="false">
      <c r="A404" s="0" t="s">
        <v>42</v>
      </c>
      <c r="B404" s="0" t="s">
        <v>43</v>
      </c>
      <c r="C404" s="0" t="n">
        <v>582491.6</v>
      </c>
      <c r="D404" s="0" t="n">
        <v>4787595.7</v>
      </c>
      <c r="E404" s="0" t="s">
        <v>49</v>
      </c>
      <c r="F404" s="0" t="s">
        <v>3</v>
      </c>
      <c r="G404" s="0" t="n">
        <v>1</v>
      </c>
      <c r="H404" s="1" t="n">
        <v>0.364780092592593</v>
      </c>
      <c r="I404" s="0" t="n">
        <v>2008</v>
      </c>
      <c r="J404" s="0" t="n">
        <v>-6.591919</v>
      </c>
      <c r="K404" s="3" t="n">
        <v>1E+025</v>
      </c>
      <c r="L404" s="0" t="s">
        <v>10</v>
      </c>
      <c r="M404" s="0" t="n">
        <v>6.255</v>
      </c>
      <c r="N404" s="0" t="n">
        <v>495.9622</v>
      </c>
      <c r="O404" s="0" t="n">
        <v>1867.462</v>
      </c>
      <c r="P404" s="0" t="n">
        <v>1.3</v>
      </c>
      <c r="Q404" s="0" t="n">
        <v>5</v>
      </c>
    </row>
    <row r="405" customFormat="false" ht="12.75" hidden="false" customHeight="false" outlineLevel="0" collapsed="false">
      <c r="A405" s="0" t="s">
        <v>42</v>
      </c>
      <c r="B405" s="0" t="s">
        <v>43</v>
      </c>
      <c r="C405" s="0" t="n">
        <v>582492.6</v>
      </c>
      <c r="D405" s="0" t="n">
        <v>4787601.8</v>
      </c>
      <c r="E405" s="0" t="s">
        <v>49</v>
      </c>
      <c r="F405" s="0" t="s">
        <v>3</v>
      </c>
      <c r="G405" s="0" t="n">
        <v>1</v>
      </c>
      <c r="H405" s="1" t="n">
        <v>0.364837962962963</v>
      </c>
      <c r="I405" s="0" t="n">
        <v>2008</v>
      </c>
      <c r="J405" s="0" t="n">
        <v>-6.591919</v>
      </c>
      <c r="K405" s="3" t="n">
        <v>1E+025</v>
      </c>
      <c r="L405" s="0" t="s">
        <v>10</v>
      </c>
      <c r="M405" s="0" t="n">
        <v>6.212</v>
      </c>
      <c r="N405" s="0" t="n">
        <v>502.1742</v>
      </c>
      <c r="O405" s="0" t="n">
        <v>1873.6741</v>
      </c>
      <c r="P405" s="0" t="n">
        <v>1.2</v>
      </c>
      <c r="Q405" s="0" t="n">
        <v>5</v>
      </c>
    </row>
    <row r="406" customFormat="false" ht="12.75" hidden="false" customHeight="false" outlineLevel="0" collapsed="false">
      <c r="A406" s="0" t="s">
        <v>42</v>
      </c>
      <c r="B406" s="0" t="s">
        <v>43</v>
      </c>
      <c r="C406" s="0" t="n">
        <v>582493.8</v>
      </c>
      <c r="D406" s="0" t="n">
        <v>4787608.5</v>
      </c>
      <c r="E406" s="0" t="s">
        <v>49</v>
      </c>
      <c r="F406" s="0" t="s">
        <v>3</v>
      </c>
      <c r="G406" s="0" t="n">
        <v>1</v>
      </c>
      <c r="H406" s="1" t="n">
        <v>0.364895833333333</v>
      </c>
      <c r="I406" s="0" t="n">
        <v>2008</v>
      </c>
      <c r="J406" s="0" t="n">
        <v>-6.591919</v>
      </c>
      <c r="K406" s="3" t="n">
        <v>1E+025</v>
      </c>
      <c r="L406" s="0" t="s">
        <v>10</v>
      </c>
      <c r="M406" s="0" t="n">
        <v>6.7801</v>
      </c>
      <c r="N406" s="0" t="n">
        <v>508.9543</v>
      </c>
      <c r="O406" s="0" t="n">
        <v>1880.4542</v>
      </c>
      <c r="P406" s="0" t="n">
        <v>1.4</v>
      </c>
      <c r="Q406" s="0" t="n">
        <v>5</v>
      </c>
    </row>
    <row r="407" customFormat="false" ht="12.75" hidden="false" customHeight="false" outlineLevel="0" collapsed="false">
      <c r="A407" s="0" t="s">
        <v>42</v>
      </c>
      <c r="B407" s="0" t="s">
        <v>43</v>
      </c>
      <c r="C407" s="0" t="n">
        <v>582495</v>
      </c>
      <c r="D407" s="0" t="n">
        <v>4787615.4</v>
      </c>
      <c r="E407" s="0" t="s">
        <v>49</v>
      </c>
      <c r="F407" s="0" t="s">
        <v>3</v>
      </c>
      <c r="G407" s="0" t="n">
        <v>1</v>
      </c>
      <c r="H407" s="1" t="n">
        <v>0.364953703703704</v>
      </c>
      <c r="I407" s="0" t="n">
        <v>2008</v>
      </c>
      <c r="J407" s="0" t="n">
        <v>-6.111206</v>
      </c>
      <c r="K407" s="3" t="n">
        <v>1E+025</v>
      </c>
      <c r="L407" s="0" t="s">
        <v>10</v>
      </c>
      <c r="M407" s="0" t="n">
        <v>6.9942</v>
      </c>
      <c r="N407" s="0" t="n">
        <v>515.9485</v>
      </c>
      <c r="O407" s="0" t="n">
        <v>1887.4484</v>
      </c>
      <c r="P407" s="0" t="n">
        <v>1.4</v>
      </c>
      <c r="Q407" s="0" t="n">
        <v>5</v>
      </c>
    </row>
    <row r="408" customFormat="false" ht="12.75" hidden="false" customHeight="false" outlineLevel="0" collapsed="false">
      <c r="A408" s="0" t="s">
        <v>42</v>
      </c>
      <c r="B408" s="0" t="s">
        <v>43</v>
      </c>
      <c r="C408" s="0" t="n">
        <v>582497.2</v>
      </c>
      <c r="D408" s="0" t="n">
        <v>4787620.9</v>
      </c>
      <c r="E408" s="0" t="s">
        <v>49</v>
      </c>
      <c r="F408" s="0" t="s">
        <v>3</v>
      </c>
      <c r="G408" s="0" t="n">
        <v>1</v>
      </c>
      <c r="H408" s="1" t="n">
        <v>0.365011574074074</v>
      </c>
      <c r="I408" s="0" t="n">
        <v>2008</v>
      </c>
      <c r="J408" s="0" t="n">
        <v>-6.591919</v>
      </c>
      <c r="K408" s="3" t="n">
        <v>1E+025</v>
      </c>
      <c r="L408" s="0" t="s">
        <v>10</v>
      </c>
      <c r="M408" s="0" t="n">
        <v>6.0043</v>
      </c>
      <c r="N408" s="0" t="n">
        <v>521.9528</v>
      </c>
      <c r="O408" s="0" t="n">
        <v>1893.4527</v>
      </c>
      <c r="P408" s="0" t="n">
        <v>1.2</v>
      </c>
      <c r="Q408" s="0" t="n">
        <v>5</v>
      </c>
    </row>
    <row r="409" customFormat="false" ht="12.75" hidden="false" customHeight="false" outlineLevel="0" collapsed="false">
      <c r="A409" s="0" t="s">
        <v>42</v>
      </c>
      <c r="B409" s="0" t="s">
        <v>43</v>
      </c>
      <c r="C409" s="0" t="n">
        <v>582498.1</v>
      </c>
      <c r="D409" s="0" t="n">
        <v>4787622.7</v>
      </c>
      <c r="E409" s="0" t="s">
        <v>49</v>
      </c>
      <c r="F409" s="0" t="s">
        <v>3</v>
      </c>
      <c r="G409" s="0" t="n">
        <v>1</v>
      </c>
      <c r="H409" s="1" t="n">
        <v>0.365069444444444</v>
      </c>
      <c r="I409" s="0" t="n">
        <v>2008</v>
      </c>
      <c r="J409" s="0" t="n">
        <v>-6.111206</v>
      </c>
      <c r="K409" s="3" t="n">
        <v>1E+025</v>
      </c>
      <c r="L409" s="0" t="s">
        <v>10</v>
      </c>
      <c r="M409" s="0" t="n">
        <v>1.9826</v>
      </c>
      <c r="N409" s="0" t="n">
        <v>523.9354</v>
      </c>
      <c r="O409" s="0" t="n">
        <v>1895.4353</v>
      </c>
      <c r="P409" s="0" t="n">
        <v>0.4</v>
      </c>
      <c r="Q409" s="0" t="n">
        <v>5</v>
      </c>
    </row>
    <row r="410" customFormat="false" ht="12.75" hidden="false" customHeight="false" outlineLevel="0" collapsed="false">
      <c r="A410" s="0" t="s">
        <v>42</v>
      </c>
      <c r="B410" s="0" t="s">
        <v>43</v>
      </c>
      <c r="C410" s="0" t="n">
        <v>582498.1</v>
      </c>
      <c r="D410" s="0" t="n">
        <v>4787622.4</v>
      </c>
      <c r="E410" s="0" t="s">
        <v>49</v>
      </c>
      <c r="F410" s="0" t="s">
        <v>3</v>
      </c>
      <c r="G410" s="0" t="n">
        <v>1</v>
      </c>
      <c r="H410" s="1" t="n">
        <v>0.365127314814815</v>
      </c>
      <c r="I410" s="0" t="n">
        <v>2008</v>
      </c>
      <c r="J410" s="0" t="n">
        <v>-6.111206</v>
      </c>
      <c r="K410" s="3" t="n">
        <v>1E+025</v>
      </c>
      <c r="L410" s="0" t="s">
        <v>10</v>
      </c>
      <c r="M410" s="0" t="n">
        <v>0.289</v>
      </c>
      <c r="N410" s="0" t="n">
        <v>524.2244</v>
      </c>
      <c r="O410" s="0" t="n">
        <v>1895.7243</v>
      </c>
      <c r="P410" s="0" t="n">
        <v>0.1</v>
      </c>
      <c r="Q410" s="0" t="n">
        <v>5</v>
      </c>
    </row>
    <row r="411" customFormat="false" ht="12.75" hidden="false" customHeight="false" outlineLevel="0" collapsed="false">
      <c r="A411" s="0" t="s">
        <v>42</v>
      </c>
      <c r="B411" s="0" t="s">
        <v>43</v>
      </c>
      <c r="C411" s="0" t="n">
        <v>582498.1</v>
      </c>
      <c r="D411" s="0" t="n">
        <v>4787622.2</v>
      </c>
      <c r="E411" s="0" t="s">
        <v>49</v>
      </c>
      <c r="F411" s="0" t="s">
        <v>3</v>
      </c>
      <c r="G411" s="0" t="n">
        <v>1</v>
      </c>
      <c r="H411" s="1" t="n">
        <v>0.365185185185185</v>
      </c>
      <c r="I411" s="0" t="n">
        <v>2008</v>
      </c>
      <c r="J411" s="0" t="n">
        <v>-6.111206</v>
      </c>
      <c r="K411" s="3" t="n">
        <v>1E+025</v>
      </c>
      <c r="L411" s="0" t="s">
        <v>10</v>
      </c>
      <c r="M411" s="0" t="n">
        <v>0.233</v>
      </c>
      <c r="N411" s="0" t="n">
        <v>524.4575</v>
      </c>
      <c r="O411" s="0" t="n">
        <v>1895.9573</v>
      </c>
      <c r="P411" s="0" t="n">
        <v>0</v>
      </c>
      <c r="Q411" s="0" t="n">
        <v>5</v>
      </c>
    </row>
    <row r="412" customFormat="false" ht="12.75" hidden="false" customHeight="false" outlineLevel="0" collapsed="false">
      <c r="A412" s="0" t="s">
        <v>42</v>
      </c>
      <c r="B412" s="0" t="s">
        <v>43</v>
      </c>
      <c r="C412" s="0" t="n">
        <v>582498.1</v>
      </c>
      <c r="D412" s="0" t="n">
        <v>4787622.3</v>
      </c>
      <c r="E412" s="0" t="s">
        <v>49</v>
      </c>
      <c r="F412" s="0" t="s">
        <v>3</v>
      </c>
      <c r="G412" s="0" t="n">
        <v>1</v>
      </c>
      <c r="H412" s="1" t="n">
        <v>0.365243055555556</v>
      </c>
      <c r="I412" s="0" t="n">
        <v>2008</v>
      </c>
      <c r="J412" s="0" t="n">
        <v>-6.111206</v>
      </c>
      <c r="K412" s="3" t="n">
        <v>1E+025</v>
      </c>
      <c r="L412" s="0" t="s">
        <v>10</v>
      </c>
      <c r="M412" s="0" t="n">
        <v>0.0934</v>
      </c>
      <c r="N412" s="0" t="n">
        <v>524.5509</v>
      </c>
      <c r="O412" s="0" t="n">
        <v>1896.0508</v>
      </c>
      <c r="P412" s="0" t="n">
        <v>0</v>
      </c>
      <c r="Q412" s="0" t="n">
        <v>5</v>
      </c>
    </row>
    <row r="413" customFormat="false" ht="12.75" hidden="false" customHeight="false" outlineLevel="0" collapsed="false">
      <c r="A413" s="0" t="s">
        <v>42</v>
      </c>
      <c r="B413" s="0" t="s">
        <v>43</v>
      </c>
      <c r="C413" s="0" t="n">
        <v>582498.2</v>
      </c>
      <c r="D413" s="0" t="n">
        <v>4787622.4</v>
      </c>
      <c r="E413" s="0" t="s">
        <v>49</v>
      </c>
      <c r="F413" s="0" t="s">
        <v>3</v>
      </c>
      <c r="G413" s="0" t="n">
        <v>1</v>
      </c>
      <c r="H413" s="1" t="n">
        <v>0.365300925925926</v>
      </c>
      <c r="I413" s="0" t="n">
        <v>2008</v>
      </c>
      <c r="J413" s="0" t="n">
        <v>-6.591919</v>
      </c>
      <c r="K413" s="3" t="n">
        <v>1E+025</v>
      </c>
      <c r="L413" s="0" t="s">
        <v>10</v>
      </c>
      <c r="M413" s="0" t="n">
        <v>0.0758</v>
      </c>
      <c r="N413" s="0" t="n">
        <v>524.6267</v>
      </c>
      <c r="O413" s="0" t="n">
        <v>1896.1265</v>
      </c>
      <c r="P413" s="0" t="n">
        <v>0</v>
      </c>
      <c r="Q413" s="0" t="n">
        <v>5</v>
      </c>
    </row>
    <row r="414" customFormat="false" ht="12.75" hidden="false" customHeight="false" outlineLevel="0" collapsed="false">
      <c r="A414" s="0" t="s">
        <v>42</v>
      </c>
      <c r="B414" s="0" t="s">
        <v>43</v>
      </c>
      <c r="C414" s="0" t="n">
        <v>582498.2</v>
      </c>
      <c r="D414" s="0" t="n">
        <v>4787622.2</v>
      </c>
      <c r="E414" s="0" t="s">
        <v>49</v>
      </c>
      <c r="F414" s="0" t="s">
        <v>3</v>
      </c>
      <c r="G414" s="0" t="n">
        <v>1</v>
      </c>
      <c r="H414" s="1" t="n">
        <v>0.365358796296296</v>
      </c>
      <c r="I414" s="0" t="n">
        <v>2008</v>
      </c>
      <c r="J414" s="0" t="n">
        <v>-6.591919</v>
      </c>
      <c r="K414" s="3" t="n">
        <v>1E+025</v>
      </c>
      <c r="L414" s="0" t="s">
        <v>10</v>
      </c>
      <c r="M414" s="0" t="n">
        <v>0.1639</v>
      </c>
      <c r="N414" s="0" t="n">
        <v>524.7905</v>
      </c>
      <c r="O414" s="0" t="n">
        <v>1896.2904</v>
      </c>
      <c r="P414" s="0" t="n">
        <v>0</v>
      </c>
      <c r="Q414" s="0" t="n">
        <v>5</v>
      </c>
    </row>
    <row r="415" customFormat="false" ht="12.75" hidden="false" customHeight="false" outlineLevel="0" collapsed="false">
      <c r="A415" s="0" t="s">
        <v>42</v>
      </c>
      <c r="B415" s="0" t="s">
        <v>43</v>
      </c>
      <c r="C415" s="0" t="n">
        <v>582499.1</v>
      </c>
      <c r="D415" s="0" t="n">
        <v>4787624.3</v>
      </c>
      <c r="E415" s="0" t="s">
        <v>49</v>
      </c>
      <c r="F415" s="0" t="s">
        <v>3</v>
      </c>
      <c r="G415" s="0" t="n">
        <v>1</v>
      </c>
      <c r="H415" s="1" t="n">
        <v>0.365416666666667</v>
      </c>
      <c r="I415" s="0" t="n">
        <v>2008</v>
      </c>
      <c r="J415" s="0" t="n">
        <v>-7.07251</v>
      </c>
      <c r="K415" s="3" t="n">
        <v>1E+025</v>
      </c>
      <c r="L415" s="0" t="s">
        <v>10</v>
      </c>
      <c r="M415" s="0" t="n">
        <v>2.2771</v>
      </c>
      <c r="N415" s="0" t="n">
        <v>527.0676</v>
      </c>
      <c r="O415" s="0" t="n">
        <v>1898.5675</v>
      </c>
      <c r="P415" s="0" t="n">
        <v>0.5</v>
      </c>
      <c r="Q415" s="0" t="n">
        <v>5</v>
      </c>
    </row>
    <row r="416" customFormat="false" ht="12.75" hidden="false" customHeight="false" outlineLevel="0" collapsed="false">
      <c r="A416" s="0" t="s">
        <v>42</v>
      </c>
      <c r="B416" s="0" t="s">
        <v>43</v>
      </c>
      <c r="C416" s="0" t="n">
        <v>582501.5</v>
      </c>
      <c r="D416" s="0" t="n">
        <v>4787630.1</v>
      </c>
      <c r="E416" s="0" t="s">
        <v>49</v>
      </c>
      <c r="F416" s="0" t="s">
        <v>3</v>
      </c>
      <c r="G416" s="0" t="n">
        <v>1</v>
      </c>
      <c r="H416" s="1" t="n">
        <v>0.365474537037037</v>
      </c>
      <c r="I416" s="0" t="n">
        <v>2008</v>
      </c>
      <c r="J416" s="0" t="n">
        <v>-6.591919</v>
      </c>
      <c r="K416" s="3" t="n">
        <v>1E+025</v>
      </c>
      <c r="L416" s="0" t="s">
        <v>10</v>
      </c>
      <c r="M416" s="0" t="n">
        <v>6.2844</v>
      </c>
      <c r="N416" s="0" t="n">
        <v>533.352</v>
      </c>
      <c r="O416" s="0" t="n">
        <v>1904.8519</v>
      </c>
      <c r="P416" s="0" t="n">
        <v>1.3</v>
      </c>
      <c r="Q416" s="0" t="n">
        <v>5</v>
      </c>
    </row>
    <row r="417" customFormat="false" ht="12.75" hidden="false" customHeight="false" outlineLevel="0" collapsed="false">
      <c r="A417" s="0" t="s">
        <v>42</v>
      </c>
      <c r="B417" s="0" t="s">
        <v>43</v>
      </c>
      <c r="C417" s="0" t="n">
        <v>582503.8</v>
      </c>
      <c r="D417" s="0" t="n">
        <v>4787635.6</v>
      </c>
      <c r="E417" s="0" t="s">
        <v>49</v>
      </c>
      <c r="F417" s="0" t="s">
        <v>3</v>
      </c>
      <c r="G417" s="0" t="n">
        <v>1</v>
      </c>
      <c r="H417" s="1" t="n">
        <v>0.365532407407407</v>
      </c>
      <c r="I417" s="0" t="n">
        <v>2008</v>
      </c>
      <c r="J417" s="0" t="n">
        <v>-6.591919</v>
      </c>
      <c r="K417" s="3" t="n">
        <v>1E+025</v>
      </c>
      <c r="L417" s="0" t="s">
        <v>10</v>
      </c>
      <c r="M417" s="0" t="n">
        <v>5.9707</v>
      </c>
      <c r="N417" s="0" t="n">
        <v>539.3227</v>
      </c>
      <c r="O417" s="0" t="n">
        <v>1910.8226</v>
      </c>
      <c r="P417" s="0" t="n">
        <v>1.2</v>
      </c>
      <c r="Q417" s="0" t="n">
        <v>5</v>
      </c>
    </row>
    <row r="418" customFormat="false" ht="12.75" hidden="false" customHeight="false" outlineLevel="0" collapsed="false">
      <c r="A418" s="0" t="s">
        <v>42</v>
      </c>
      <c r="B418" s="0" t="s">
        <v>43</v>
      </c>
      <c r="C418" s="0" t="n">
        <v>582506.3</v>
      </c>
      <c r="D418" s="0" t="n">
        <v>4787641</v>
      </c>
      <c r="E418" s="0" t="s">
        <v>49</v>
      </c>
      <c r="F418" s="0" t="s">
        <v>3</v>
      </c>
      <c r="G418" s="0" t="n">
        <v>1</v>
      </c>
      <c r="H418" s="1" t="n">
        <v>0.365590277777778</v>
      </c>
      <c r="I418" s="0" t="n">
        <v>2008</v>
      </c>
      <c r="J418" s="0" t="n">
        <v>-6.591919</v>
      </c>
      <c r="K418" s="3" t="n">
        <v>1E+025</v>
      </c>
      <c r="L418" s="0" t="s">
        <v>10</v>
      </c>
      <c r="M418" s="0" t="n">
        <v>5.9263</v>
      </c>
      <c r="N418" s="0" t="n">
        <v>545.249</v>
      </c>
      <c r="O418" s="0" t="n">
        <v>1916.7488</v>
      </c>
      <c r="P418" s="0" t="n">
        <v>1.2</v>
      </c>
      <c r="Q418" s="0" t="n">
        <v>5</v>
      </c>
    </row>
    <row r="419" customFormat="false" ht="12.75" hidden="false" customHeight="false" outlineLevel="0" collapsed="false">
      <c r="A419" s="0" t="s">
        <v>42</v>
      </c>
      <c r="B419" s="0" t="s">
        <v>43</v>
      </c>
      <c r="C419" s="0" t="n">
        <v>582507.8</v>
      </c>
      <c r="D419" s="0" t="n">
        <v>4787647.1</v>
      </c>
      <c r="E419" s="0" t="s">
        <v>49</v>
      </c>
      <c r="F419" s="0" t="s">
        <v>3</v>
      </c>
      <c r="G419" s="0" t="n">
        <v>1</v>
      </c>
      <c r="H419" s="1" t="n">
        <v>0.365648148148148</v>
      </c>
      <c r="I419" s="0" t="n">
        <v>2008</v>
      </c>
      <c r="J419" s="0" t="n">
        <v>-7.07251</v>
      </c>
      <c r="K419" s="3" t="n">
        <v>1E+025</v>
      </c>
      <c r="L419" s="0" t="s">
        <v>10</v>
      </c>
      <c r="M419" s="0" t="n">
        <v>6.261</v>
      </c>
      <c r="N419" s="0" t="n">
        <v>551.51</v>
      </c>
      <c r="O419" s="0" t="n">
        <v>1923.0098</v>
      </c>
      <c r="P419" s="0" t="n">
        <v>1.3</v>
      </c>
      <c r="Q419" s="0" t="n">
        <v>5</v>
      </c>
    </row>
    <row r="420" customFormat="false" ht="12.75" hidden="false" customHeight="false" outlineLevel="0" collapsed="false">
      <c r="A420" s="0" t="s">
        <v>42</v>
      </c>
      <c r="B420" s="0" t="s">
        <v>43</v>
      </c>
      <c r="C420" s="0" t="n">
        <v>582508.7</v>
      </c>
      <c r="D420" s="0" t="n">
        <v>4787653.1</v>
      </c>
      <c r="E420" s="0" t="s">
        <v>49</v>
      </c>
      <c r="F420" s="0" t="s">
        <v>3</v>
      </c>
      <c r="G420" s="0" t="n">
        <v>1</v>
      </c>
      <c r="H420" s="1" t="n">
        <v>0.365706018518519</v>
      </c>
      <c r="I420" s="0" t="n">
        <v>2008</v>
      </c>
      <c r="J420" s="0" t="n">
        <v>-7.07251</v>
      </c>
      <c r="K420" s="3" t="n">
        <v>1E+025</v>
      </c>
      <c r="L420" s="0" t="s">
        <v>10</v>
      </c>
      <c r="M420" s="0" t="n">
        <v>6.103</v>
      </c>
      <c r="N420" s="0" t="n">
        <v>557.613</v>
      </c>
      <c r="O420" s="0" t="n">
        <v>1929.1128</v>
      </c>
      <c r="P420" s="0" t="n">
        <v>1.2</v>
      </c>
      <c r="Q420" s="0" t="n">
        <v>5</v>
      </c>
    </row>
    <row r="421" customFormat="false" ht="12.75" hidden="false" customHeight="false" outlineLevel="0" collapsed="false">
      <c r="A421" s="0" t="s">
        <v>42</v>
      </c>
      <c r="B421" s="0" t="s">
        <v>43</v>
      </c>
      <c r="C421" s="0" t="n">
        <v>582508.9</v>
      </c>
      <c r="D421" s="0" t="n">
        <v>4787659</v>
      </c>
      <c r="E421" s="0" t="s">
        <v>49</v>
      </c>
      <c r="F421" s="0" t="s">
        <v>3</v>
      </c>
      <c r="G421" s="0" t="n">
        <v>1</v>
      </c>
      <c r="H421" s="1" t="n">
        <v>0.365763888888889</v>
      </c>
      <c r="I421" s="0" t="n">
        <v>2008</v>
      </c>
      <c r="J421" s="0" t="n">
        <v>-7.07251</v>
      </c>
      <c r="K421" s="3" t="n">
        <v>1E+025</v>
      </c>
      <c r="L421" s="0" t="s">
        <v>10</v>
      </c>
      <c r="M421" s="0" t="n">
        <v>5.9782</v>
      </c>
      <c r="N421" s="0" t="n">
        <v>563.5912</v>
      </c>
      <c r="O421" s="0" t="n">
        <v>1935.091</v>
      </c>
      <c r="P421" s="0" t="n">
        <v>1.2</v>
      </c>
      <c r="Q421" s="0" t="n">
        <v>5</v>
      </c>
    </row>
    <row r="422" customFormat="false" ht="12.75" hidden="false" customHeight="false" outlineLevel="0" collapsed="false">
      <c r="A422" s="0" t="s">
        <v>42</v>
      </c>
      <c r="B422" s="0" t="s">
        <v>43</v>
      </c>
      <c r="C422" s="0" t="n">
        <v>582509.2</v>
      </c>
      <c r="D422" s="0" t="n">
        <v>4787663.9</v>
      </c>
      <c r="E422" s="0" t="s">
        <v>49</v>
      </c>
      <c r="F422" s="0" t="s">
        <v>3</v>
      </c>
      <c r="G422" s="0" t="n">
        <v>1</v>
      </c>
      <c r="H422" s="1" t="n">
        <v>0.365821759259259</v>
      </c>
      <c r="I422" s="0" t="n">
        <v>2008</v>
      </c>
      <c r="J422" s="0" t="n">
        <v>-6.591919</v>
      </c>
      <c r="K422" s="3" t="n">
        <v>1E+025</v>
      </c>
      <c r="L422" s="0" t="s">
        <v>10</v>
      </c>
      <c r="M422" s="0" t="n">
        <v>4.9152</v>
      </c>
      <c r="N422" s="0" t="n">
        <v>568.5063</v>
      </c>
      <c r="O422" s="0" t="n">
        <v>1940.0062</v>
      </c>
      <c r="P422" s="0" t="n">
        <v>1</v>
      </c>
      <c r="Q422" s="0" t="n">
        <v>5</v>
      </c>
    </row>
    <row r="423" customFormat="false" ht="12.75" hidden="false" customHeight="false" outlineLevel="0" collapsed="false">
      <c r="A423" s="0" t="s">
        <v>42</v>
      </c>
      <c r="B423" s="0" t="s">
        <v>43</v>
      </c>
      <c r="C423" s="0" t="n">
        <v>582509.8</v>
      </c>
      <c r="D423" s="0" t="n">
        <v>4787669.2</v>
      </c>
      <c r="E423" s="0" t="s">
        <v>49</v>
      </c>
      <c r="F423" s="0" t="s">
        <v>3</v>
      </c>
      <c r="G423" s="0" t="n">
        <v>1</v>
      </c>
      <c r="H423" s="1" t="n">
        <v>0.36587962962963</v>
      </c>
      <c r="I423" s="0" t="n">
        <v>2008</v>
      </c>
      <c r="J423" s="0" t="n">
        <v>-6.591919</v>
      </c>
      <c r="K423" s="3" t="n">
        <v>1E+025</v>
      </c>
      <c r="L423" s="0" t="s">
        <v>10</v>
      </c>
      <c r="M423" s="0" t="n">
        <v>5.2809</v>
      </c>
      <c r="N423" s="0" t="n">
        <v>573.7873</v>
      </c>
      <c r="O423" s="0" t="n">
        <v>1945.2871</v>
      </c>
      <c r="P423" s="0" t="n">
        <v>1.1</v>
      </c>
      <c r="Q423" s="0" t="n">
        <v>5</v>
      </c>
    </row>
    <row r="424" customFormat="false" ht="12.75" hidden="false" customHeight="false" outlineLevel="0" collapsed="false">
      <c r="A424" s="0" t="s">
        <v>42</v>
      </c>
      <c r="B424" s="0" t="s">
        <v>43</v>
      </c>
      <c r="C424" s="0" t="n">
        <v>582510.8</v>
      </c>
      <c r="D424" s="0" t="n">
        <v>4787675</v>
      </c>
      <c r="E424" s="0" t="s">
        <v>49</v>
      </c>
      <c r="F424" s="0" t="s">
        <v>3</v>
      </c>
      <c r="G424" s="0" t="n">
        <v>1</v>
      </c>
      <c r="H424" s="1" t="n">
        <v>0.3659375</v>
      </c>
      <c r="I424" s="0" t="n">
        <v>2008</v>
      </c>
      <c r="J424" s="0" t="n">
        <v>-7.07251</v>
      </c>
      <c r="K424" s="3" t="n">
        <v>1E+025</v>
      </c>
      <c r="L424" s="0" t="s">
        <v>10</v>
      </c>
      <c r="M424" s="0" t="n">
        <v>5.9274</v>
      </c>
      <c r="N424" s="0" t="n">
        <v>579.7147</v>
      </c>
      <c r="O424" s="0" t="n">
        <v>1951.2146</v>
      </c>
      <c r="P424" s="0" t="n">
        <v>1.2</v>
      </c>
      <c r="Q424" s="0" t="n">
        <v>5</v>
      </c>
    </row>
    <row r="425" customFormat="false" ht="12.75" hidden="false" customHeight="false" outlineLevel="0" collapsed="false">
      <c r="A425" s="0" t="s">
        <v>42</v>
      </c>
      <c r="B425" s="0" t="s">
        <v>43</v>
      </c>
      <c r="C425" s="0" t="n">
        <v>582511.6</v>
      </c>
      <c r="D425" s="0" t="n">
        <v>4787681</v>
      </c>
      <c r="E425" s="0" t="s">
        <v>49</v>
      </c>
      <c r="F425" s="0" t="s">
        <v>3</v>
      </c>
      <c r="G425" s="0" t="n">
        <v>1</v>
      </c>
      <c r="H425" s="1" t="n">
        <v>0.36599537037037</v>
      </c>
      <c r="I425" s="0" t="n">
        <v>2008</v>
      </c>
      <c r="J425" s="0" t="n">
        <v>-6.111206</v>
      </c>
      <c r="K425" s="3" t="n">
        <v>1E+025</v>
      </c>
      <c r="L425" s="0" t="s">
        <v>10</v>
      </c>
      <c r="M425" s="0" t="n">
        <v>6.0343</v>
      </c>
      <c r="N425" s="0" t="n">
        <v>585.749</v>
      </c>
      <c r="O425" s="0" t="n">
        <v>1957.2488</v>
      </c>
      <c r="P425" s="0" t="n">
        <v>1.2</v>
      </c>
      <c r="Q425" s="0" t="n">
        <v>5</v>
      </c>
    </row>
    <row r="426" customFormat="false" ht="12.75" hidden="false" customHeight="false" outlineLevel="0" collapsed="false">
      <c r="A426" s="0" t="s">
        <v>42</v>
      </c>
      <c r="B426" s="0" t="s">
        <v>43</v>
      </c>
      <c r="C426" s="0" t="n">
        <v>582512.9</v>
      </c>
      <c r="D426" s="0" t="n">
        <v>4787686.6</v>
      </c>
      <c r="E426" s="0" t="s">
        <v>49</v>
      </c>
      <c r="F426" s="0" t="s">
        <v>3</v>
      </c>
      <c r="G426" s="0" t="n">
        <v>1</v>
      </c>
      <c r="H426" s="1" t="n">
        <v>0.366053240740741</v>
      </c>
      <c r="I426" s="0" t="n">
        <v>2008</v>
      </c>
      <c r="J426" s="0" t="n">
        <v>-6.111206</v>
      </c>
      <c r="K426" s="3" t="n">
        <v>1E+025</v>
      </c>
      <c r="L426" s="0" t="s">
        <v>10</v>
      </c>
      <c r="M426" s="0" t="n">
        <v>5.7382</v>
      </c>
      <c r="N426" s="0" t="n">
        <v>591.4872</v>
      </c>
      <c r="O426" s="0" t="n">
        <v>1962.987</v>
      </c>
      <c r="P426" s="0" t="n">
        <v>1.1</v>
      </c>
      <c r="Q426" s="0" t="n">
        <v>5</v>
      </c>
    </row>
    <row r="427" customFormat="false" ht="12.75" hidden="false" customHeight="false" outlineLevel="0" collapsed="false">
      <c r="A427" s="0" t="s">
        <v>42</v>
      </c>
      <c r="B427" s="0" t="s">
        <v>43</v>
      </c>
      <c r="C427" s="0" t="n">
        <v>582514.5</v>
      </c>
      <c r="D427" s="0" t="n">
        <v>4787692.7</v>
      </c>
      <c r="E427" s="0" t="s">
        <v>49</v>
      </c>
      <c r="F427" s="0" t="s">
        <v>3</v>
      </c>
      <c r="G427" s="0" t="n">
        <v>1</v>
      </c>
      <c r="H427" s="1" t="n">
        <v>0.366111111111111</v>
      </c>
      <c r="I427" s="0" t="n">
        <v>2008</v>
      </c>
      <c r="J427" s="0" t="n">
        <v>-6.591919</v>
      </c>
      <c r="K427" s="3" t="n">
        <v>1E+025</v>
      </c>
      <c r="L427" s="0" t="s">
        <v>10</v>
      </c>
      <c r="M427" s="0" t="n">
        <v>6.3672</v>
      </c>
      <c r="N427" s="0" t="n">
        <v>597.8544</v>
      </c>
      <c r="O427" s="0" t="n">
        <v>1969.3542</v>
      </c>
      <c r="P427" s="0" t="n">
        <v>1.3</v>
      </c>
      <c r="Q427" s="0" t="n">
        <v>5</v>
      </c>
    </row>
    <row r="428" customFormat="false" ht="12.75" hidden="false" customHeight="false" outlineLevel="0" collapsed="false">
      <c r="A428" s="0" t="s">
        <v>42</v>
      </c>
      <c r="B428" s="0" t="s">
        <v>43</v>
      </c>
      <c r="C428" s="0" t="n">
        <v>582515.8</v>
      </c>
      <c r="D428" s="0" t="n">
        <v>4787698.8</v>
      </c>
      <c r="E428" s="0" t="s">
        <v>49</v>
      </c>
      <c r="F428" s="0" t="s">
        <v>3</v>
      </c>
      <c r="G428" s="0" t="n">
        <v>1</v>
      </c>
      <c r="H428" s="1" t="n">
        <v>0.366168981481481</v>
      </c>
      <c r="I428" s="0" t="n">
        <v>2008</v>
      </c>
      <c r="J428" s="0" t="n">
        <v>-7.07251</v>
      </c>
      <c r="K428" s="3" t="n">
        <v>1E+025</v>
      </c>
      <c r="L428" s="0" t="s">
        <v>10</v>
      </c>
      <c r="M428" s="0" t="n">
        <v>6.1979</v>
      </c>
      <c r="N428" s="0" t="n">
        <v>604.0522</v>
      </c>
      <c r="O428" s="0" t="n">
        <v>1975.5521</v>
      </c>
      <c r="P428" s="0" t="n">
        <v>1.2</v>
      </c>
      <c r="Q428" s="0" t="n">
        <v>5</v>
      </c>
    </row>
    <row r="429" customFormat="false" ht="12.75" hidden="false" customHeight="false" outlineLevel="0" collapsed="false">
      <c r="A429" s="0" t="s">
        <v>42</v>
      </c>
      <c r="B429" s="0" t="s">
        <v>43</v>
      </c>
      <c r="C429" s="0" t="n">
        <v>582516.9</v>
      </c>
      <c r="D429" s="0" t="n">
        <v>4787704.9</v>
      </c>
      <c r="E429" s="0" t="s">
        <v>49</v>
      </c>
      <c r="F429" s="0" t="s">
        <v>3</v>
      </c>
      <c r="G429" s="0" t="n">
        <v>1</v>
      </c>
      <c r="H429" s="1" t="n">
        <v>0.366226851851852</v>
      </c>
      <c r="I429" s="0" t="n">
        <v>2008</v>
      </c>
      <c r="J429" s="0" t="n">
        <v>-7.07251</v>
      </c>
      <c r="K429" s="3" t="n">
        <v>1E+025</v>
      </c>
      <c r="L429" s="0" t="s">
        <v>10</v>
      </c>
      <c r="M429" s="0" t="n">
        <v>6.2526</v>
      </c>
      <c r="N429" s="0" t="n">
        <v>610.3048</v>
      </c>
      <c r="O429" s="0" t="n">
        <v>1981.8046</v>
      </c>
      <c r="P429" s="0" t="n">
        <v>1.3</v>
      </c>
      <c r="Q429" s="0" t="n">
        <v>5</v>
      </c>
    </row>
    <row r="430" customFormat="false" ht="12.75" hidden="false" customHeight="false" outlineLevel="0" collapsed="false">
      <c r="A430" s="0" t="s">
        <v>42</v>
      </c>
      <c r="B430" s="0" t="s">
        <v>43</v>
      </c>
      <c r="C430" s="0" t="n">
        <v>582517.6</v>
      </c>
      <c r="D430" s="0" t="n">
        <v>4787711.4</v>
      </c>
      <c r="E430" s="0" t="s">
        <v>49</v>
      </c>
      <c r="F430" s="0" t="s">
        <v>3</v>
      </c>
      <c r="G430" s="0" t="n">
        <v>1</v>
      </c>
      <c r="H430" s="1" t="n">
        <v>0.366284722222222</v>
      </c>
      <c r="I430" s="0" t="n">
        <v>2008</v>
      </c>
      <c r="J430" s="0" t="n">
        <v>-7.553101</v>
      </c>
      <c r="K430" s="3" t="n">
        <v>1E+025</v>
      </c>
      <c r="L430" s="0" t="s">
        <v>10</v>
      </c>
      <c r="M430" s="0" t="n">
        <v>6.5387</v>
      </c>
      <c r="N430" s="0" t="n">
        <v>616.8435</v>
      </c>
      <c r="O430" s="0" t="n">
        <v>1988.3433</v>
      </c>
      <c r="P430" s="0" t="n">
        <v>1.3</v>
      </c>
      <c r="Q430" s="0" t="n">
        <v>5</v>
      </c>
    </row>
    <row r="431" customFormat="false" ht="12.75" hidden="false" customHeight="false" outlineLevel="0" collapsed="false">
      <c r="A431" s="0" t="s">
        <v>42</v>
      </c>
      <c r="B431" s="0" t="s">
        <v>43</v>
      </c>
      <c r="C431" s="0" t="n">
        <v>582518.3</v>
      </c>
      <c r="D431" s="0" t="n">
        <v>4787717.2</v>
      </c>
      <c r="E431" s="0" t="s">
        <v>49</v>
      </c>
      <c r="F431" s="0" t="s">
        <v>3</v>
      </c>
      <c r="G431" s="0" t="n">
        <v>1</v>
      </c>
      <c r="H431" s="1" t="n">
        <v>0.366342592592593</v>
      </c>
      <c r="I431" s="0" t="n">
        <v>2008</v>
      </c>
      <c r="J431" s="0" t="n">
        <v>-8.033936</v>
      </c>
      <c r="K431" s="3" t="n">
        <v>1E+025</v>
      </c>
      <c r="L431" s="0" t="s">
        <v>10</v>
      </c>
      <c r="M431" s="0" t="n">
        <v>5.8117</v>
      </c>
      <c r="N431" s="0" t="n">
        <v>622.6552</v>
      </c>
      <c r="O431" s="0" t="n">
        <v>1994.155</v>
      </c>
      <c r="P431" s="0" t="n">
        <v>1.2</v>
      </c>
      <c r="Q431" s="0" t="n">
        <v>5</v>
      </c>
    </row>
    <row r="432" customFormat="false" ht="12.75" hidden="false" customHeight="false" outlineLevel="0" collapsed="false">
      <c r="A432" s="0" t="s">
        <v>42</v>
      </c>
      <c r="B432" s="0" t="s">
        <v>43</v>
      </c>
      <c r="C432" s="0" t="n">
        <v>582519.6</v>
      </c>
      <c r="D432" s="0" t="n">
        <v>4787723.3</v>
      </c>
      <c r="E432" s="0" t="s">
        <v>49</v>
      </c>
      <c r="F432" s="0" t="s">
        <v>3</v>
      </c>
      <c r="G432" s="0" t="n">
        <v>1</v>
      </c>
      <c r="H432" s="1" t="n">
        <v>0.366400462962963</v>
      </c>
      <c r="I432" s="0" t="n">
        <v>2008</v>
      </c>
      <c r="J432" s="0" t="n">
        <v>-7.553101</v>
      </c>
      <c r="K432" s="3" t="n">
        <v>1E+025</v>
      </c>
      <c r="L432" s="0" t="s">
        <v>10</v>
      </c>
      <c r="M432" s="0" t="n">
        <v>6.2388</v>
      </c>
      <c r="N432" s="0" t="n">
        <v>628.8939</v>
      </c>
      <c r="O432" s="0" t="n">
        <v>2000.3938</v>
      </c>
      <c r="P432" s="0" t="n">
        <v>1.2</v>
      </c>
      <c r="Q432" s="0" t="n">
        <v>5</v>
      </c>
    </row>
    <row r="433" customFormat="false" ht="12.75" hidden="false" customHeight="false" outlineLevel="0" collapsed="false">
      <c r="A433" s="0" t="s">
        <v>42</v>
      </c>
      <c r="B433" s="0" t="s">
        <v>43</v>
      </c>
      <c r="C433" s="0" t="n">
        <v>582521.9</v>
      </c>
      <c r="D433" s="0" t="n">
        <v>4787728.6</v>
      </c>
      <c r="E433" s="0" t="s">
        <v>49</v>
      </c>
      <c r="F433" s="0" t="s">
        <v>3</v>
      </c>
      <c r="G433" s="0" t="n">
        <v>1</v>
      </c>
      <c r="H433" s="1" t="n">
        <v>0.366458333333333</v>
      </c>
      <c r="I433" s="0" t="n">
        <v>2008</v>
      </c>
      <c r="J433" s="0" t="n">
        <v>-8.514648</v>
      </c>
      <c r="K433" s="3" t="n">
        <v>1E+025</v>
      </c>
      <c r="L433" s="0" t="s">
        <v>10</v>
      </c>
      <c r="M433" s="0" t="n">
        <v>5.7506</v>
      </c>
      <c r="N433" s="0" t="n">
        <v>634.6446</v>
      </c>
      <c r="O433" s="0" t="n">
        <v>2006.1444</v>
      </c>
      <c r="P433" s="0" t="n">
        <v>1.2</v>
      </c>
      <c r="Q433" s="0" t="n">
        <v>5</v>
      </c>
    </row>
    <row r="434" customFormat="false" ht="12.75" hidden="false" customHeight="false" outlineLevel="0" collapsed="false">
      <c r="A434" s="0" t="s">
        <v>42</v>
      </c>
      <c r="B434" s="0" t="s">
        <v>43</v>
      </c>
      <c r="C434" s="0" t="n">
        <v>582522.9</v>
      </c>
      <c r="D434" s="0" t="n">
        <v>4787733.6</v>
      </c>
      <c r="E434" s="0" t="s">
        <v>49</v>
      </c>
      <c r="F434" s="0" t="s">
        <v>3</v>
      </c>
      <c r="G434" s="0" t="n">
        <v>1</v>
      </c>
      <c r="H434" s="1" t="n">
        <v>0.366516203703704</v>
      </c>
      <c r="I434" s="0" t="n">
        <v>2008</v>
      </c>
      <c r="J434" s="0" t="n">
        <v>-8.995239</v>
      </c>
      <c r="K434" s="3" t="n">
        <v>1E+025</v>
      </c>
      <c r="L434" s="0" t="s">
        <v>10</v>
      </c>
      <c r="M434" s="0" t="n">
        <v>5.1849</v>
      </c>
      <c r="N434" s="0" t="n">
        <v>639.8295</v>
      </c>
      <c r="O434" s="0" t="n">
        <v>2011.3293</v>
      </c>
      <c r="P434" s="0" t="n">
        <v>1</v>
      </c>
      <c r="Q434" s="0" t="n">
        <v>5</v>
      </c>
    </row>
    <row r="435" customFormat="false" ht="12.75" hidden="false" customHeight="false" outlineLevel="0" collapsed="false">
      <c r="A435" s="0" t="s">
        <v>42</v>
      </c>
      <c r="B435" s="0" t="s">
        <v>43</v>
      </c>
      <c r="C435" s="0" t="n">
        <v>582523.4</v>
      </c>
      <c r="D435" s="0" t="n">
        <v>4787737.9</v>
      </c>
      <c r="E435" s="0" t="s">
        <v>49</v>
      </c>
      <c r="F435" s="0" t="s">
        <v>3</v>
      </c>
      <c r="G435" s="0" t="n">
        <v>1</v>
      </c>
      <c r="H435" s="1" t="n">
        <v>0.366574074074074</v>
      </c>
      <c r="I435" s="0" t="n">
        <v>2008</v>
      </c>
      <c r="J435" s="0" t="n">
        <v>-8.995239</v>
      </c>
      <c r="K435" s="3" t="n">
        <v>1E+025</v>
      </c>
      <c r="L435" s="0" t="s">
        <v>10</v>
      </c>
      <c r="M435" s="0" t="n">
        <v>4.2636</v>
      </c>
      <c r="N435" s="0" t="n">
        <v>644.093</v>
      </c>
      <c r="O435" s="0" t="n">
        <v>2015.5929</v>
      </c>
      <c r="P435" s="0" t="n">
        <v>0.9</v>
      </c>
      <c r="Q435" s="0" t="n">
        <v>5</v>
      </c>
    </row>
    <row r="436" customFormat="false" ht="12.75" hidden="false" customHeight="false" outlineLevel="0" collapsed="false">
      <c r="A436" s="0" t="s">
        <v>42</v>
      </c>
      <c r="B436" s="0" t="s">
        <v>43</v>
      </c>
      <c r="C436" s="0" t="n">
        <v>582524.2</v>
      </c>
      <c r="D436" s="0" t="n">
        <v>4787743.1</v>
      </c>
      <c r="E436" s="0" t="s">
        <v>49</v>
      </c>
      <c r="F436" s="0" t="s">
        <v>3</v>
      </c>
      <c r="G436" s="0" t="n">
        <v>1</v>
      </c>
      <c r="H436" s="1" t="n">
        <v>0.366631944444444</v>
      </c>
      <c r="I436" s="0" t="n">
        <v>2008</v>
      </c>
      <c r="J436" s="0" t="n">
        <v>-8.995239</v>
      </c>
      <c r="K436" s="3" t="n">
        <v>1E+025</v>
      </c>
      <c r="L436" s="0" t="s">
        <v>10</v>
      </c>
      <c r="M436" s="0" t="n">
        <v>5.3164</v>
      </c>
      <c r="N436" s="0" t="n">
        <v>649.4095</v>
      </c>
      <c r="O436" s="0" t="n">
        <v>2020.9093</v>
      </c>
      <c r="P436" s="0" t="n">
        <v>1.1</v>
      </c>
      <c r="Q436" s="0" t="n">
        <v>5</v>
      </c>
    </row>
    <row r="437" customFormat="false" ht="12.75" hidden="false" customHeight="false" outlineLevel="0" collapsed="false">
      <c r="A437" s="0" t="s">
        <v>42</v>
      </c>
      <c r="B437" s="0" t="s">
        <v>43</v>
      </c>
      <c r="C437" s="0" t="n">
        <v>582526.1</v>
      </c>
      <c r="D437" s="0" t="n">
        <v>4787747.8</v>
      </c>
      <c r="E437" s="0" t="s">
        <v>49</v>
      </c>
      <c r="F437" s="0" t="s">
        <v>3</v>
      </c>
      <c r="G437" s="0" t="n">
        <v>1</v>
      </c>
      <c r="H437" s="1" t="n">
        <v>0.366689814814815</v>
      </c>
      <c r="I437" s="0" t="n">
        <v>2008</v>
      </c>
      <c r="J437" s="0" t="n">
        <v>-8.995239</v>
      </c>
      <c r="K437" s="3" t="n">
        <v>1E+025</v>
      </c>
      <c r="L437" s="0" t="s">
        <v>10</v>
      </c>
      <c r="M437" s="0" t="n">
        <v>5.002</v>
      </c>
      <c r="N437" s="0" t="n">
        <v>654.4115</v>
      </c>
      <c r="O437" s="0" t="n">
        <v>2025.9113</v>
      </c>
      <c r="P437" s="0" t="n">
        <v>1</v>
      </c>
      <c r="Q437" s="0" t="n">
        <v>5</v>
      </c>
    </row>
    <row r="438" customFormat="false" ht="12.75" hidden="false" customHeight="false" outlineLevel="0" collapsed="false">
      <c r="A438" s="0" t="s">
        <v>42</v>
      </c>
      <c r="B438" s="0" t="s">
        <v>43</v>
      </c>
      <c r="C438" s="0" t="n">
        <v>582526.2</v>
      </c>
      <c r="D438" s="0" t="n">
        <v>4787748.9</v>
      </c>
      <c r="E438" s="0" t="s">
        <v>49</v>
      </c>
      <c r="F438" s="0" t="s">
        <v>3</v>
      </c>
      <c r="G438" s="0" t="n">
        <v>1</v>
      </c>
      <c r="H438" s="1" t="n">
        <v>0.366747685185185</v>
      </c>
      <c r="I438" s="0" t="n">
        <v>2008</v>
      </c>
      <c r="J438" s="0" t="n">
        <v>-8.514648</v>
      </c>
      <c r="K438" s="3" t="n">
        <v>1E+025</v>
      </c>
      <c r="L438" s="0" t="s">
        <v>10</v>
      </c>
      <c r="M438" s="0" t="n">
        <v>1.1847</v>
      </c>
      <c r="N438" s="0" t="n">
        <v>655.5962</v>
      </c>
      <c r="O438" s="0" t="n">
        <v>2027.096</v>
      </c>
      <c r="P438" s="0" t="n">
        <v>0.2</v>
      </c>
      <c r="Q438" s="0" t="n">
        <v>5</v>
      </c>
    </row>
    <row r="439" customFormat="false" ht="12.75" hidden="false" customHeight="false" outlineLevel="0" collapsed="false">
      <c r="A439" s="0" t="s">
        <v>42</v>
      </c>
      <c r="B439" s="0" t="s">
        <v>43</v>
      </c>
      <c r="C439" s="0" t="n">
        <v>582525.6</v>
      </c>
      <c r="D439" s="0" t="n">
        <v>4787748.3</v>
      </c>
      <c r="E439" s="0" t="s">
        <v>49</v>
      </c>
      <c r="F439" s="0" t="s">
        <v>3</v>
      </c>
      <c r="G439" s="0" t="n">
        <v>1</v>
      </c>
      <c r="H439" s="1" t="n">
        <v>0.366805555555556</v>
      </c>
      <c r="I439" s="0" t="n">
        <v>2008</v>
      </c>
      <c r="J439" s="0" t="n">
        <v>-7.553101</v>
      </c>
      <c r="K439" s="3" t="n">
        <v>1E+025</v>
      </c>
      <c r="L439" s="0" t="s">
        <v>10</v>
      </c>
      <c r="M439" s="0" t="n">
        <v>0.887</v>
      </c>
      <c r="N439" s="0" t="n">
        <v>656.4832</v>
      </c>
      <c r="O439" s="0" t="n">
        <v>2027.98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42</v>
      </c>
      <c r="B440" s="0" t="s">
        <v>43</v>
      </c>
      <c r="C440" s="0" t="n">
        <v>582525.7</v>
      </c>
      <c r="D440" s="0" t="n">
        <v>4787747.9</v>
      </c>
      <c r="E440" s="0" t="s">
        <v>49</v>
      </c>
      <c r="F440" s="0" t="s">
        <v>3</v>
      </c>
      <c r="G440" s="0" t="n">
        <v>1</v>
      </c>
      <c r="H440" s="1" t="n">
        <v>0.366863425925926</v>
      </c>
      <c r="I440" s="0" t="n">
        <v>2008</v>
      </c>
      <c r="J440" s="0" t="n">
        <v>-7.07251</v>
      </c>
      <c r="K440" s="3" t="n">
        <v>1E+025</v>
      </c>
      <c r="L440" s="0" t="s">
        <v>10</v>
      </c>
      <c r="M440" s="0" t="n">
        <v>0.4203</v>
      </c>
      <c r="N440" s="0" t="n">
        <v>656.9035</v>
      </c>
      <c r="O440" s="0" t="n">
        <v>2028.4033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42</v>
      </c>
      <c r="B441" s="0" t="s">
        <v>43</v>
      </c>
      <c r="C441" s="0" t="n">
        <v>582525.5</v>
      </c>
      <c r="D441" s="0" t="n">
        <v>4787747.5</v>
      </c>
      <c r="E441" s="0" t="s">
        <v>49</v>
      </c>
      <c r="F441" s="0" t="s">
        <v>3</v>
      </c>
      <c r="G441" s="0" t="n">
        <v>1</v>
      </c>
      <c r="H441" s="1" t="n">
        <v>0.366921296296296</v>
      </c>
      <c r="I441" s="0" t="n">
        <v>2008</v>
      </c>
      <c r="J441" s="0" t="n">
        <v>-6.591919</v>
      </c>
      <c r="K441" s="3" t="n">
        <v>1E+025</v>
      </c>
      <c r="L441" s="0" t="s">
        <v>10</v>
      </c>
      <c r="M441" s="0" t="n">
        <v>0.3701</v>
      </c>
      <c r="N441" s="0" t="n">
        <v>657.2736</v>
      </c>
      <c r="O441" s="0" t="n">
        <v>2028.7734</v>
      </c>
      <c r="P441" s="0" t="n">
        <v>0.1</v>
      </c>
      <c r="Q441" s="0" t="n">
        <v>5</v>
      </c>
    </row>
    <row r="442" customFormat="false" ht="12.75" hidden="false" customHeight="false" outlineLevel="0" collapsed="false">
      <c r="A442" s="0" t="s">
        <v>42</v>
      </c>
      <c r="B442" s="0" t="s">
        <v>43</v>
      </c>
      <c r="C442" s="0" t="n">
        <v>582525.4</v>
      </c>
      <c r="D442" s="0" t="n">
        <v>4787747.4</v>
      </c>
      <c r="E442" s="0" t="s">
        <v>49</v>
      </c>
      <c r="F442" s="0" t="s">
        <v>3</v>
      </c>
      <c r="G442" s="0" t="n">
        <v>1</v>
      </c>
      <c r="H442" s="1" t="n">
        <v>0.366979166666667</v>
      </c>
      <c r="I442" s="0" t="n">
        <v>2008</v>
      </c>
      <c r="J442" s="0" t="n">
        <v>-5.630493</v>
      </c>
      <c r="K442" s="3" t="n">
        <v>1E+025</v>
      </c>
      <c r="L442" s="0" t="s">
        <v>10</v>
      </c>
      <c r="M442" s="0" t="n">
        <v>0.1699</v>
      </c>
      <c r="N442" s="0" t="n">
        <v>657.4435</v>
      </c>
      <c r="O442" s="0" t="n">
        <v>2028.9434</v>
      </c>
      <c r="P442" s="0" t="n">
        <v>0</v>
      </c>
      <c r="Q442" s="0" t="n">
        <v>5</v>
      </c>
    </row>
    <row r="443" customFormat="false" ht="12.75" hidden="false" customHeight="false" outlineLevel="0" collapsed="false">
      <c r="A443" s="0" t="s">
        <v>42</v>
      </c>
      <c r="B443" s="0" t="s">
        <v>43</v>
      </c>
      <c r="C443" s="0" t="n">
        <v>582525.3</v>
      </c>
      <c r="D443" s="0" t="n">
        <v>4787747.3</v>
      </c>
      <c r="E443" s="0" t="s">
        <v>49</v>
      </c>
      <c r="F443" s="0" t="s">
        <v>3</v>
      </c>
      <c r="G443" s="0" t="n">
        <v>1</v>
      </c>
      <c r="H443" s="1" t="n">
        <v>0.367037037037037</v>
      </c>
      <c r="I443" s="0" t="n">
        <v>2008</v>
      </c>
      <c r="J443" s="0" t="n">
        <v>-4.669312</v>
      </c>
      <c r="K443" s="3" t="n">
        <v>1E+025</v>
      </c>
      <c r="L443" s="0" t="s">
        <v>10</v>
      </c>
      <c r="M443" s="0" t="n">
        <v>0.1871</v>
      </c>
      <c r="N443" s="0" t="n">
        <v>657.6306</v>
      </c>
      <c r="O443" s="0" t="n">
        <v>2029.1304</v>
      </c>
      <c r="P443" s="0" t="n">
        <v>0</v>
      </c>
      <c r="Q443" s="0" t="n">
        <v>5</v>
      </c>
    </row>
    <row r="444" customFormat="false" ht="12.75" hidden="false" customHeight="false" outlineLevel="0" collapsed="false">
      <c r="A444" s="0" t="s">
        <v>42</v>
      </c>
      <c r="B444" s="0" t="s">
        <v>43</v>
      </c>
      <c r="C444" s="0" t="n">
        <v>582525.3</v>
      </c>
      <c r="D444" s="0" t="n">
        <v>4787749</v>
      </c>
      <c r="E444" s="0" t="s">
        <v>49</v>
      </c>
      <c r="F444" s="0" t="s">
        <v>3</v>
      </c>
      <c r="G444" s="0" t="n">
        <v>1</v>
      </c>
      <c r="H444" s="1" t="n">
        <v>0.367094907407407</v>
      </c>
      <c r="I444" s="0" t="n">
        <v>2008</v>
      </c>
      <c r="J444" s="0" t="n">
        <v>-5.149902</v>
      </c>
      <c r="K444" s="3" t="n">
        <v>1E+025</v>
      </c>
      <c r="L444" s="0" t="s">
        <v>10</v>
      </c>
      <c r="M444" s="0" t="n">
        <v>1.6234</v>
      </c>
      <c r="N444" s="0" t="n">
        <v>659.254</v>
      </c>
      <c r="O444" s="0" t="n">
        <v>2030.7539</v>
      </c>
      <c r="P444" s="0" t="n">
        <v>0.3</v>
      </c>
      <c r="Q444" s="0" t="n">
        <v>5</v>
      </c>
    </row>
    <row r="445" customFormat="false" ht="12.75" hidden="false" customHeight="false" outlineLevel="0" collapsed="false">
      <c r="A445" s="0" t="s">
        <v>42</v>
      </c>
      <c r="B445" s="0" t="s">
        <v>43</v>
      </c>
      <c r="C445" s="0" t="n">
        <v>582526.3</v>
      </c>
      <c r="D445" s="0" t="n">
        <v>4787750</v>
      </c>
      <c r="E445" s="0" t="s">
        <v>49</v>
      </c>
      <c r="F445" s="0" t="s">
        <v>3</v>
      </c>
      <c r="G445" s="0" t="n">
        <v>1</v>
      </c>
      <c r="H445" s="1" t="n">
        <v>0.367152777777778</v>
      </c>
      <c r="I445" s="0" t="n">
        <v>2008</v>
      </c>
      <c r="J445" s="0" t="n">
        <v>-5.630493</v>
      </c>
      <c r="K445" s="3" t="n">
        <v>1E+025</v>
      </c>
      <c r="L445" s="0" t="s">
        <v>10</v>
      </c>
      <c r="M445" s="0" t="n">
        <v>1.4485</v>
      </c>
      <c r="N445" s="0" t="n">
        <v>660.7026</v>
      </c>
      <c r="O445" s="0" t="n">
        <v>2032.2024</v>
      </c>
      <c r="P445" s="0" t="n">
        <v>0.3</v>
      </c>
      <c r="Q445" s="0" t="n">
        <v>5</v>
      </c>
    </row>
    <row r="446" customFormat="false" ht="12.75" hidden="false" customHeight="false" outlineLevel="0" collapsed="false">
      <c r="A446" s="0" t="s">
        <v>42</v>
      </c>
      <c r="B446" s="0" t="s">
        <v>43</v>
      </c>
      <c r="C446" s="0" t="n">
        <v>582526.7</v>
      </c>
      <c r="D446" s="0" t="n">
        <v>4787749.7</v>
      </c>
      <c r="E446" s="0" t="s">
        <v>49</v>
      </c>
      <c r="F446" s="0" t="s">
        <v>3</v>
      </c>
      <c r="G446" s="0" t="n">
        <v>1</v>
      </c>
      <c r="H446" s="1" t="n">
        <v>0.367210648148148</v>
      </c>
      <c r="I446" s="0" t="n">
        <v>2008</v>
      </c>
      <c r="J446" s="0" t="n">
        <v>-6.111206</v>
      </c>
      <c r="K446" s="3" t="n">
        <v>1E+025</v>
      </c>
      <c r="L446" s="0" t="s">
        <v>10</v>
      </c>
      <c r="M446" s="0" t="n">
        <v>0.4779</v>
      </c>
      <c r="N446" s="0" t="n">
        <v>661.1805</v>
      </c>
      <c r="O446" s="0" t="n">
        <v>2032.6803</v>
      </c>
      <c r="P446" s="0" t="n">
        <v>0.1</v>
      </c>
      <c r="Q446" s="0" t="n">
        <v>5</v>
      </c>
    </row>
    <row r="447" customFormat="false" ht="12.75" hidden="false" customHeight="false" outlineLevel="0" collapsed="false">
      <c r="A447" s="0" t="s">
        <v>42</v>
      </c>
      <c r="B447" s="0" t="s">
        <v>43</v>
      </c>
      <c r="C447" s="0" t="n">
        <v>582526.5</v>
      </c>
      <c r="D447" s="0" t="n">
        <v>4787749.5</v>
      </c>
      <c r="E447" s="0" t="s">
        <v>49</v>
      </c>
      <c r="F447" s="0" t="s">
        <v>3</v>
      </c>
      <c r="G447" s="0" t="n">
        <v>1</v>
      </c>
      <c r="H447" s="1" t="n">
        <v>0.367268518518519</v>
      </c>
      <c r="I447" s="0" t="n">
        <v>2008</v>
      </c>
      <c r="J447" s="0" t="n">
        <v>-6.111206</v>
      </c>
      <c r="K447" s="3" t="n">
        <v>1E+025</v>
      </c>
      <c r="L447" s="0" t="s">
        <v>10</v>
      </c>
      <c r="M447" s="0" t="n">
        <v>0.2537</v>
      </c>
      <c r="N447" s="0" t="n">
        <v>661.4342</v>
      </c>
      <c r="O447" s="0" t="n">
        <v>2032.934</v>
      </c>
      <c r="P447" s="0" t="n">
        <v>0.1</v>
      </c>
      <c r="Q447" s="0" t="n">
        <v>5</v>
      </c>
    </row>
    <row r="448" customFormat="false" ht="12.75" hidden="false" customHeight="false" outlineLevel="0" collapsed="false">
      <c r="A448" s="0" t="s">
        <v>42</v>
      </c>
      <c r="B448" s="0" t="s">
        <v>43</v>
      </c>
      <c r="C448" s="0" t="n">
        <v>582526</v>
      </c>
      <c r="D448" s="0" t="n">
        <v>4787749</v>
      </c>
      <c r="E448" s="0" t="s">
        <v>49</v>
      </c>
      <c r="F448" s="0" t="s">
        <v>3</v>
      </c>
      <c r="G448" s="0" t="n">
        <v>1</v>
      </c>
      <c r="H448" s="1" t="n">
        <v>0.367326388888889</v>
      </c>
      <c r="I448" s="0" t="n">
        <v>2008</v>
      </c>
      <c r="J448" s="0" t="n">
        <v>-4.669312</v>
      </c>
      <c r="K448" s="3" t="n">
        <v>1E+025</v>
      </c>
      <c r="L448" s="0" t="s">
        <v>10</v>
      </c>
      <c r="M448" s="0" t="n">
        <v>0.7342</v>
      </c>
      <c r="N448" s="0" t="n">
        <v>662.1684</v>
      </c>
      <c r="O448" s="0" t="n">
        <v>2033.6682</v>
      </c>
      <c r="P448" s="0" t="n">
        <v>0.1</v>
      </c>
      <c r="Q448" s="0" t="n">
        <v>5</v>
      </c>
    </row>
    <row r="449" customFormat="false" ht="12.75" hidden="false" customHeight="false" outlineLevel="0" collapsed="false">
      <c r="A449" s="0" t="s">
        <v>42</v>
      </c>
      <c r="B449" s="0" t="s">
        <v>43</v>
      </c>
      <c r="C449" s="0" t="n">
        <v>582526.8</v>
      </c>
      <c r="D449" s="0" t="n">
        <v>4787749.1</v>
      </c>
      <c r="E449" s="0" t="s">
        <v>49</v>
      </c>
      <c r="F449" s="0" t="s">
        <v>3</v>
      </c>
      <c r="G449" s="0" t="n">
        <v>1</v>
      </c>
      <c r="H449" s="1" t="n">
        <v>0.367384259259259</v>
      </c>
      <c r="I449" s="0" t="n">
        <v>2008</v>
      </c>
      <c r="J449" s="0" t="n">
        <v>-4.188599</v>
      </c>
      <c r="K449" s="3" t="n">
        <v>1E+025</v>
      </c>
      <c r="L449" s="0" t="s">
        <v>10</v>
      </c>
      <c r="M449" s="0" t="n">
        <v>0.7817</v>
      </c>
      <c r="N449" s="0" t="n">
        <v>662.9501</v>
      </c>
      <c r="O449" s="0" t="n">
        <v>2034.45</v>
      </c>
      <c r="P449" s="0" t="n">
        <v>0.2</v>
      </c>
      <c r="Q449" s="0" t="n">
        <v>5</v>
      </c>
    </row>
    <row r="450" customFormat="false" ht="12.75" hidden="false" customHeight="false" outlineLevel="0" collapsed="false">
      <c r="A450" s="0" t="s">
        <v>42</v>
      </c>
      <c r="B450" s="0" t="s">
        <v>43</v>
      </c>
      <c r="C450" s="0" t="n">
        <v>582526.8</v>
      </c>
      <c r="D450" s="0" t="n">
        <v>4787748.9</v>
      </c>
      <c r="E450" s="0" t="s">
        <v>49</v>
      </c>
      <c r="F450" s="0" t="s">
        <v>3</v>
      </c>
      <c r="G450" s="0" t="n">
        <v>1</v>
      </c>
      <c r="H450" s="1" t="n">
        <v>0.36744212962963</v>
      </c>
      <c r="I450" s="0" t="n">
        <v>2008</v>
      </c>
      <c r="J450" s="0" t="n">
        <v>-4.188599</v>
      </c>
      <c r="K450" s="3" t="n">
        <v>1E+025</v>
      </c>
      <c r="L450" s="0" t="s">
        <v>10</v>
      </c>
      <c r="M450" s="0" t="n">
        <v>0.1503</v>
      </c>
      <c r="N450" s="0" t="n">
        <v>663.1005</v>
      </c>
      <c r="O450" s="0" t="n">
        <v>2034.6003</v>
      </c>
      <c r="P450" s="0" t="n">
        <v>0</v>
      </c>
      <c r="Q450" s="0" t="n">
        <v>5</v>
      </c>
    </row>
    <row r="451" customFormat="false" ht="12.75" hidden="false" customHeight="false" outlineLevel="0" collapsed="false">
      <c r="A451" s="0" t="s">
        <v>42</v>
      </c>
      <c r="B451" s="0" t="s">
        <v>43</v>
      </c>
      <c r="C451" s="0" t="n">
        <v>582526.4</v>
      </c>
      <c r="D451" s="0" t="n">
        <v>4787748.7</v>
      </c>
      <c r="E451" s="0" t="s">
        <v>49</v>
      </c>
      <c r="F451" s="0" t="s">
        <v>3</v>
      </c>
      <c r="G451" s="0" t="n">
        <v>1</v>
      </c>
      <c r="H451" s="1" t="n">
        <v>0.3675</v>
      </c>
      <c r="I451" s="0" t="n">
        <v>2008</v>
      </c>
      <c r="J451" s="0" t="n">
        <v>-2.265991</v>
      </c>
      <c r="K451" s="3" t="n">
        <v>1E+025</v>
      </c>
      <c r="L451" s="0" t="s">
        <v>10</v>
      </c>
      <c r="M451" s="0" t="n">
        <v>0.4846</v>
      </c>
      <c r="N451" s="0" t="n">
        <v>663.5851</v>
      </c>
      <c r="O451" s="0" t="n">
        <v>2035.085</v>
      </c>
      <c r="P451" s="0" t="n">
        <v>0.1</v>
      </c>
      <c r="Q451" s="0" t="n">
        <v>5</v>
      </c>
    </row>
    <row r="452" customFormat="false" ht="12.75" hidden="false" customHeight="false" outlineLevel="0" collapsed="false">
      <c r="A452" s="0" t="s">
        <v>42</v>
      </c>
      <c r="B452" s="0" t="s">
        <v>43</v>
      </c>
      <c r="C452" s="0" t="n">
        <v>582525.8</v>
      </c>
      <c r="D452" s="0" t="n">
        <v>4787748.5</v>
      </c>
      <c r="E452" s="0" t="s">
        <v>49</v>
      </c>
      <c r="F452" s="0" t="s">
        <v>3</v>
      </c>
      <c r="G452" s="0" t="n">
        <v>1</v>
      </c>
      <c r="H452" s="1" t="n">
        <v>0.36755787037037</v>
      </c>
      <c r="I452" s="0" t="n">
        <v>2008</v>
      </c>
      <c r="J452" s="0" t="n">
        <v>-0.824097</v>
      </c>
      <c r="K452" s="3" t="n">
        <v>1E+025</v>
      </c>
      <c r="L452" s="0" t="s">
        <v>10</v>
      </c>
      <c r="M452" s="0" t="n">
        <v>0.6676</v>
      </c>
      <c r="N452" s="0" t="n">
        <v>664.2527</v>
      </c>
      <c r="O452" s="0" t="n">
        <v>2035.7526</v>
      </c>
      <c r="P452" s="0" t="n">
        <v>0.1</v>
      </c>
      <c r="Q452" s="0" t="n">
        <v>5</v>
      </c>
    </row>
    <row r="453" customFormat="false" ht="12.75" hidden="false" customHeight="false" outlineLevel="0" collapsed="false">
      <c r="A453" s="0" t="s">
        <v>42</v>
      </c>
      <c r="B453" s="0" t="s">
        <v>43</v>
      </c>
      <c r="C453" s="0" t="n">
        <v>582523.9</v>
      </c>
      <c r="D453" s="0" t="n">
        <v>4787747.9</v>
      </c>
      <c r="E453" s="0" t="s">
        <v>49</v>
      </c>
      <c r="F453" s="0" t="s">
        <v>3</v>
      </c>
      <c r="G453" s="0" t="n">
        <v>1</v>
      </c>
      <c r="H453" s="1" t="n">
        <v>0.367615740740741</v>
      </c>
      <c r="I453" s="0" t="n">
        <v>2008</v>
      </c>
      <c r="J453" s="0" t="n">
        <v>1.098633</v>
      </c>
      <c r="K453" s="3" t="n">
        <v>1E+025</v>
      </c>
      <c r="L453" s="0" t="s">
        <v>10</v>
      </c>
      <c r="M453" s="0" t="n">
        <v>1.9896</v>
      </c>
      <c r="N453" s="0" t="n">
        <v>666.2423</v>
      </c>
      <c r="O453" s="0" t="n">
        <v>2037.7422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42</v>
      </c>
      <c r="B454" s="0" t="s">
        <v>43</v>
      </c>
      <c r="C454" s="0" t="n">
        <v>582523.7</v>
      </c>
      <c r="D454" s="0" t="n">
        <v>4787748.4</v>
      </c>
      <c r="E454" s="0" t="s">
        <v>49</v>
      </c>
      <c r="F454" s="0" t="s">
        <v>3</v>
      </c>
      <c r="G454" s="0" t="n">
        <v>1</v>
      </c>
      <c r="H454" s="1" t="n">
        <v>0.367673611111111</v>
      </c>
      <c r="I454" s="0" t="n">
        <v>2008</v>
      </c>
      <c r="J454" s="0" t="n">
        <v>0.618042</v>
      </c>
      <c r="K454" s="3" t="n">
        <v>1E+025</v>
      </c>
      <c r="L454" s="0" t="s">
        <v>10</v>
      </c>
      <c r="M454" s="0" t="n">
        <v>0.5448</v>
      </c>
      <c r="N454" s="0" t="n">
        <v>666.7871</v>
      </c>
      <c r="O454" s="0" t="n">
        <v>2038.287</v>
      </c>
      <c r="P454" s="0" t="n">
        <v>0.1</v>
      </c>
      <c r="Q454" s="0" t="n">
        <v>5</v>
      </c>
    </row>
    <row r="455" customFormat="false" ht="12.75" hidden="false" customHeight="false" outlineLevel="0" collapsed="false">
      <c r="A455" s="0" t="s">
        <v>42</v>
      </c>
      <c r="B455" s="0" t="s">
        <v>43</v>
      </c>
      <c r="C455" s="0" t="n">
        <v>582520.8</v>
      </c>
      <c r="D455" s="0" t="n">
        <v>4787750.3</v>
      </c>
      <c r="E455" s="0" t="s">
        <v>49</v>
      </c>
      <c r="F455" s="0" t="s">
        <v>3</v>
      </c>
      <c r="G455" s="0" t="n">
        <v>1</v>
      </c>
      <c r="H455" s="1" t="n">
        <v>0.367731481481481</v>
      </c>
      <c r="I455" s="0" t="n">
        <v>2008</v>
      </c>
      <c r="J455" s="0" t="n">
        <v>1.098633</v>
      </c>
      <c r="K455" s="3" t="n">
        <v>1E+025</v>
      </c>
      <c r="L455" s="0" t="s">
        <v>10</v>
      </c>
      <c r="M455" s="0" t="n">
        <v>3.4647</v>
      </c>
      <c r="N455" s="0" t="n">
        <v>670.2518</v>
      </c>
      <c r="O455" s="0" t="n">
        <v>2041.7517</v>
      </c>
      <c r="P455" s="0" t="n">
        <v>0.7</v>
      </c>
      <c r="Q455" s="0" t="n">
        <v>5</v>
      </c>
    </row>
    <row r="456" customFormat="false" ht="12.75" hidden="false" customHeight="false" outlineLevel="0" collapsed="false">
      <c r="A456" s="0" t="s">
        <v>42</v>
      </c>
      <c r="B456" s="0" t="s">
        <v>43</v>
      </c>
      <c r="C456" s="0" t="n">
        <v>582518.2</v>
      </c>
      <c r="D456" s="0" t="n">
        <v>4787752.3</v>
      </c>
      <c r="E456" s="0" t="s">
        <v>49</v>
      </c>
      <c r="F456" s="0" t="s">
        <v>3</v>
      </c>
      <c r="G456" s="0" t="n">
        <v>1</v>
      </c>
      <c r="H456" s="1" t="n">
        <v>0.367789351851852</v>
      </c>
      <c r="I456" s="0" t="n">
        <v>2008</v>
      </c>
      <c r="J456" s="0" t="n">
        <v>1.579346</v>
      </c>
      <c r="K456" s="3" t="n">
        <v>1E+025</v>
      </c>
      <c r="L456" s="0" t="s">
        <v>10</v>
      </c>
      <c r="M456" s="0" t="n">
        <v>3.2457</v>
      </c>
      <c r="N456" s="0" t="n">
        <v>673.4975</v>
      </c>
      <c r="O456" s="0" t="n">
        <v>2044.9973</v>
      </c>
      <c r="P456" s="0" t="n">
        <v>0.6</v>
      </c>
      <c r="Q456" s="0" t="n">
        <v>5</v>
      </c>
    </row>
    <row r="457" customFormat="false" ht="12.75" hidden="false" customHeight="false" outlineLevel="0" collapsed="false">
      <c r="A457" s="0" t="s">
        <v>42</v>
      </c>
      <c r="B457" s="0" t="s">
        <v>43</v>
      </c>
      <c r="C457" s="0" t="n">
        <v>582513.1</v>
      </c>
      <c r="D457" s="0" t="n">
        <v>4787754.2</v>
      </c>
      <c r="E457" s="0" t="s">
        <v>49</v>
      </c>
      <c r="F457" s="0" t="s">
        <v>3</v>
      </c>
      <c r="G457" s="0" t="n">
        <v>1</v>
      </c>
      <c r="H457" s="1" t="n">
        <v>0.367847222222222</v>
      </c>
      <c r="I457" s="0" t="n">
        <v>2008</v>
      </c>
      <c r="J457" s="0" t="n">
        <v>2.060059</v>
      </c>
      <c r="K457" s="3" t="n">
        <v>1E+025</v>
      </c>
      <c r="L457" s="0" t="s">
        <v>10</v>
      </c>
      <c r="M457" s="0" t="n">
        <v>5.4873</v>
      </c>
      <c r="N457" s="0" t="n">
        <v>678.9848</v>
      </c>
      <c r="O457" s="0" t="n">
        <v>2050.4847</v>
      </c>
      <c r="P457" s="0" t="n">
        <v>1.1</v>
      </c>
      <c r="Q457" s="0" t="n">
        <v>5</v>
      </c>
    </row>
    <row r="458" customFormat="false" ht="12.75" hidden="false" customHeight="false" outlineLevel="0" collapsed="false">
      <c r="A458" s="0" t="s">
        <v>42</v>
      </c>
      <c r="B458" s="0" t="s">
        <v>43</v>
      </c>
      <c r="C458" s="0" t="n">
        <v>582509.3</v>
      </c>
      <c r="D458" s="0" t="n">
        <v>4787755.8</v>
      </c>
      <c r="E458" s="0" t="s">
        <v>49</v>
      </c>
      <c r="F458" s="0" t="s">
        <v>3</v>
      </c>
      <c r="G458" s="0" t="n">
        <v>1</v>
      </c>
      <c r="H458" s="1" t="n">
        <v>0.367905092592593</v>
      </c>
      <c r="I458" s="0" t="n">
        <v>2008</v>
      </c>
      <c r="J458" s="0" t="n">
        <v>2.540649</v>
      </c>
      <c r="K458" s="3" t="n">
        <v>1E+025</v>
      </c>
      <c r="L458" s="0" t="s">
        <v>10</v>
      </c>
      <c r="M458" s="0" t="n">
        <v>4.1088</v>
      </c>
      <c r="N458" s="0" t="n">
        <v>683.0936</v>
      </c>
      <c r="O458" s="0" t="n">
        <v>2054.5935</v>
      </c>
      <c r="P458" s="0" t="n">
        <v>0.8</v>
      </c>
      <c r="Q458" s="0" t="n">
        <v>5</v>
      </c>
    </row>
    <row r="459" customFormat="false" ht="12.75" hidden="false" customHeight="false" outlineLevel="0" collapsed="false">
      <c r="A459" s="0" t="s">
        <v>42</v>
      </c>
      <c r="B459" s="0" t="s">
        <v>43</v>
      </c>
      <c r="C459" s="0" t="n">
        <v>582505.1</v>
      </c>
      <c r="D459" s="0" t="n">
        <v>4787756.4</v>
      </c>
      <c r="E459" s="0" t="s">
        <v>49</v>
      </c>
      <c r="F459" s="0" t="s">
        <v>3</v>
      </c>
      <c r="G459" s="0" t="n">
        <v>1</v>
      </c>
      <c r="H459" s="1" t="n">
        <v>0.367962962962963</v>
      </c>
      <c r="I459" s="0" t="n">
        <v>2008</v>
      </c>
      <c r="J459" s="0" t="n">
        <v>2.540649</v>
      </c>
      <c r="K459" s="3" t="n">
        <v>1E+025</v>
      </c>
      <c r="L459" s="0" t="s">
        <v>10</v>
      </c>
      <c r="M459" s="0" t="n">
        <v>4.2222</v>
      </c>
      <c r="N459" s="0" t="n">
        <v>687.3158</v>
      </c>
      <c r="O459" s="0" t="n">
        <v>2058.8157</v>
      </c>
      <c r="P459" s="0" t="n">
        <v>0.8</v>
      </c>
      <c r="Q459" s="0" t="n">
        <v>5</v>
      </c>
    </row>
    <row r="460" customFormat="false" ht="12.75" hidden="false" customHeight="false" outlineLevel="0" collapsed="false">
      <c r="A460" s="0" t="s">
        <v>42</v>
      </c>
      <c r="B460" s="0" t="s">
        <v>43</v>
      </c>
      <c r="C460" s="0" t="n">
        <v>582501.5</v>
      </c>
      <c r="D460" s="0" t="n">
        <v>4787757.3</v>
      </c>
      <c r="E460" s="0" t="s">
        <v>49</v>
      </c>
      <c r="F460" s="0" t="s">
        <v>3</v>
      </c>
      <c r="G460" s="0" t="n">
        <v>1</v>
      </c>
      <c r="H460" s="1" t="n">
        <v>0.368020833333333</v>
      </c>
      <c r="I460" s="0" t="n">
        <v>2008</v>
      </c>
      <c r="J460" s="0" t="n">
        <v>2.540649</v>
      </c>
      <c r="K460" s="3" t="n">
        <v>1E+025</v>
      </c>
      <c r="L460" s="0" t="s">
        <v>10</v>
      </c>
      <c r="M460" s="0" t="n">
        <v>3.6679</v>
      </c>
      <c r="N460" s="0" t="n">
        <v>690.9838</v>
      </c>
      <c r="O460" s="0" t="n">
        <v>2062.4836</v>
      </c>
      <c r="P460" s="0" t="n">
        <v>0.7</v>
      </c>
      <c r="Q460" s="0" t="n">
        <v>5</v>
      </c>
    </row>
    <row r="461" customFormat="false" ht="12.75" hidden="false" customHeight="false" outlineLevel="0" collapsed="false">
      <c r="A461" s="0" t="s">
        <v>42</v>
      </c>
      <c r="B461" s="0" t="s">
        <v>43</v>
      </c>
      <c r="C461" s="0" t="n">
        <v>582497.9</v>
      </c>
      <c r="D461" s="0" t="n">
        <v>4787757.7</v>
      </c>
      <c r="E461" s="0" t="s">
        <v>49</v>
      </c>
      <c r="F461" s="0" t="s">
        <v>3</v>
      </c>
      <c r="G461" s="0" t="n">
        <v>1</v>
      </c>
      <c r="H461" s="1" t="n">
        <v>0.368078703703704</v>
      </c>
      <c r="I461" s="0" t="n">
        <v>2008</v>
      </c>
      <c r="J461" s="0" t="n">
        <v>2.540649</v>
      </c>
      <c r="K461" s="3" t="n">
        <v>1E+025</v>
      </c>
      <c r="L461" s="0" t="s">
        <v>10</v>
      </c>
      <c r="M461" s="0" t="n">
        <v>3.6266</v>
      </c>
      <c r="N461" s="0" t="n">
        <v>694.6104</v>
      </c>
      <c r="O461" s="0" t="n">
        <v>2066.1103</v>
      </c>
      <c r="P461" s="0" t="n">
        <v>0.7</v>
      </c>
      <c r="Q461" s="0" t="n">
        <v>5</v>
      </c>
    </row>
    <row r="462" customFormat="false" ht="12.75" hidden="false" customHeight="false" outlineLevel="0" collapsed="false">
      <c r="A462" s="0" t="s">
        <v>42</v>
      </c>
      <c r="B462" s="0" t="s">
        <v>43</v>
      </c>
      <c r="C462" s="0" t="n">
        <v>582494.1</v>
      </c>
      <c r="D462" s="0" t="n">
        <v>4787757.3</v>
      </c>
      <c r="E462" s="0" t="s">
        <v>49</v>
      </c>
      <c r="F462" s="0" t="s">
        <v>3</v>
      </c>
      <c r="G462" s="0" t="n">
        <v>1</v>
      </c>
      <c r="H462" s="1" t="n">
        <v>0.368136574074074</v>
      </c>
      <c r="I462" s="0" t="n">
        <v>2008</v>
      </c>
      <c r="J462" s="0" t="n">
        <v>2.540649</v>
      </c>
      <c r="K462" s="3" t="n">
        <v>1E+025</v>
      </c>
      <c r="L462" s="0" t="s">
        <v>10</v>
      </c>
      <c r="M462" s="0" t="n">
        <v>3.8283</v>
      </c>
      <c r="N462" s="0" t="n">
        <v>698.4387</v>
      </c>
      <c r="O462" s="0" t="n">
        <v>2069.9386</v>
      </c>
      <c r="P462" s="0" t="n">
        <v>0.8</v>
      </c>
      <c r="Q462" s="0" t="n">
        <v>5</v>
      </c>
    </row>
    <row r="463" customFormat="false" ht="12.75" hidden="false" customHeight="false" outlineLevel="0" collapsed="false">
      <c r="A463" s="0" t="s">
        <v>42</v>
      </c>
      <c r="B463" s="0" t="s">
        <v>43</v>
      </c>
      <c r="C463" s="0" t="n">
        <v>582492.4</v>
      </c>
      <c r="D463" s="0" t="n">
        <v>4787755.9</v>
      </c>
      <c r="E463" s="0" t="s">
        <v>49</v>
      </c>
      <c r="F463" s="0" t="s">
        <v>3</v>
      </c>
      <c r="G463" s="0" t="n">
        <v>1</v>
      </c>
      <c r="H463" s="1" t="n">
        <v>0.368194444444444</v>
      </c>
      <c r="I463" s="0" t="n">
        <v>2008</v>
      </c>
      <c r="J463" s="0" t="n">
        <v>3.02124</v>
      </c>
      <c r="K463" s="3" t="n">
        <v>1E+025</v>
      </c>
      <c r="L463" s="0" t="s">
        <v>10</v>
      </c>
      <c r="M463" s="0" t="n">
        <v>2.2313</v>
      </c>
      <c r="N463" s="0" t="n">
        <v>700.67</v>
      </c>
      <c r="O463" s="0" t="n">
        <v>2072.1699</v>
      </c>
      <c r="P463" s="0" t="n">
        <v>0.4</v>
      </c>
      <c r="Q463" s="0" t="n">
        <v>5</v>
      </c>
    </row>
    <row r="464" customFormat="false" ht="12.75" hidden="false" customHeight="false" outlineLevel="0" collapsed="false">
      <c r="A464" s="0" t="s">
        <v>42</v>
      </c>
      <c r="B464" s="0" t="s">
        <v>43</v>
      </c>
      <c r="C464" s="0" t="n">
        <v>582495.2</v>
      </c>
      <c r="D464" s="0" t="n">
        <v>4787754.2</v>
      </c>
      <c r="E464" s="0" t="s">
        <v>49</v>
      </c>
      <c r="F464" s="0" t="s">
        <v>3</v>
      </c>
      <c r="G464" s="0" t="n">
        <v>1</v>
      </c>
      <c r="H464" s="1" t="n">
        <v>0.368252314814815</v>
      </c>
      <c r="I464" s="0" t="n">
        <v>2008</v>
      </c>
      <c r="J464" s="0" t="n">
        <v>3.02124</v>
      </c>
      <c r="K464" s="3" t="n">
        <v>1E+025</v>
      </c>
      <c r="L464" s="0" t="s">
        <v>10</v>
      </c>
      <c r="M464" s="0" t="n">
        <v>3.2996</v>
      </c>
      <c r="N464" s="0" t="n">
        <v>703.9696</v>
      </c>
      <c r="O464" s="0" t="n">
        <v>2075.4695</v>
      </c>
      <c r="P464" s="0" t="n">
        <v>0.7</v>
      </c>
      <c r="Q464" s="0" t="n">
        <v>5</v>
      </c>
    </row>
    <row r="465" customFormat="false" ht="12.75" hidden="false" customHeight="false" outlineLevel="0" collapsed="false">
      <c r="A465" s="0" t="s">
        <v>42</v>
      </c>
      <c r="B465" s="0" t="s">
        <v>43</v>
      </c>
      <c r="C465" s="0" t="n">
        <v>582494.8</v>
      </c>
      <c r="D465" s="0" t="n">
        <v>4787754.7</v>
      </c>
      <c r="E465" s="0" t="s">
        <v>49</v>
      </c>
      <c r="F465" s="0" t="s">
        <v>3</v>
      </c>
      <c r="G465" s="0" t="n">
        <v>1</v>
      </c>
      <c r="H465" s="1" t="n">
        <v>0.368310185185185</v>
      </c>
      <c r="I465" s="0" t="n">
        <v>2008</v>
      </c>
      <c r="J465" s="0" t="n">
        <v>3.02124</v>
      </c>
      <c r="K465" s="3" t="n">
        <v>1E+025</v>
      </c>
      <c r="L465" s="0" t="s">
        <v>10</v>
      </c>
      <c r="M465" s="0" t="n">
        <v>0.6694</v>
      </c>
      <c r="N465" s="0" t="n">
        <v>704.639</v>
      </c>
      <c r="O465" s="0" t="n">
        <v>2076.1389</v>
      </c>
      <c r="P465" s="0" t="n">
        <v>0.1</v>
      </c>
      <c r="Q465" s="0" t="n">
        <v>5</v>
      </c>
    </row>
    <row r="466" customFormat="false" ht="12.75" hidden="false" customHeight="false" outlineLevel="0" collapsed="false">
      <c r="A466" s="0" t="s">
        <v>42</v>
      </c>
      <c r="B466" s="0" t="s">
        <v>43</v>
      </c>
      <c r="C466" s="0" t="n">
        <v>582495</v>
      </c>
      <c r="D466" s="0" t="n">
        <v>4787754.7</v>
      </c>
      <c r="E466" s="0" t="s">
        <v>49</v>
      </c>
      <c r="F466" s="0" t="s">
        <v>3</v>
      </c>
      <c r="G466" s="0" t="n">
        <v>1</v>
      </c>
      <c r="H466" s="1" t="n">
        <v>0.368368055555556</v>
      </c>
      <c r="I466" s="0" t="n">
        <v>2008</v>
      </c>
      <c r="J466" s="0" t="n">
        <v>2.540649</v>
      </c>
      <c r="K466" s="3" t="n">
        <v>1E+025</v>
      </c>
      <c r="L466" s="0" t="s">
        <v>10</v>
      </c>
      <c r="M466" s="0" t="n">
        <v>0.1843</v>
      </c>
      <c r="N466" s="0" t="n">
        <v>704.8233</v>
      </c>
      <c r="O466" s="0" t="n">
        <v>2076.3231</v>
      </c>
      <c r="P466" s="0" t="n">
        <v>0</v>
      </c>
      <c r="Q466" s="0" t="n">
        <v>5</v>
      </c>
    </row>
    <row r="467" customFormat="false" ht="12.75" hidden="false" customHeight="false" outlineLevel="0" collapsed="false">
      <c r="A467" s="0" t="s">
        <v>42</v>
      </c>
      <c r="B467" s="0" t="s">
        <v>43</v>
      </c>
      <c r="C467" s="0" t="n">
        <v>582496.1</v>
      </c>
      <c r="D467" s="0" t="n">
        <v>4787753.9</v>
      </c>
      <c r="E467" s="0" t="s">
        <v>49</v>
      </c>
      <c r="F467" s="0" t="s">
        <v>3</v>
      </c>
      <c r="G467" s="0" t="n">
        <v>1</v>
      </c>
      <c r="H467" s="1" t="n">
        <v>0.368425925925926</v>
      </c>
      <c r="I467" s="0" t="n">
        <v>2008</v>
      </c>
      <c r="J467" s="0" t="n">
        <v>2.540649</v>
      </c>
      <c r="K467" s="3" t="n">
        <v>1E+025</v>
      </c>
      <c r="L467" s="0" t="s">
        <v>10</v>
      </c>
      <c r="M467" s="0" t="n">
        <v>1.3886</v>
      </c>
      <c r="N467" s="0" t="n">
        <v>706.2119</v>
      </c>
      <c r="O467" s="0" t="n">
        <v>2077.7117</v>
      </c>
      <c r="P467" s="0" t="n">
        <v>0.3</v>
      </c>
      <c r="Q467" s="0" t="n">
        <v>5</v>
      </c>
    </row>
    <row r="468" customFormat="false" ht="12.75" hidden="false" customHeight="false" outlineLevel="0" collapsed="false">
      <c r="A468" s="0" t="s">
        <v>42</v>
      </c>
      <c r="B468" s="0" t="s">
        <v>43</v>
      </c>
      <c r="C468" s="0" t="n">
        <v>582494.5</v>
      </c>
      <c r="D468" s="0" t="n">
        <v>4787750.2</v>
      </c>
      <c r="E468" s="0" t="s">
        <v>49</v>
      </c>
      <c r="F468" s="0" t="s">
        <v>3</v>
      </c>
      <c r="G468" s="0" t="n">
        <v>1</v>
      </c>
      <c r="H468" s="1" t="n">
        <v>0.368483796296296</v>
      </c>
      <c r="I468" s="0" t="n">
        <v>2008</v>
      </c>
      <c r="J468" s="0" t="n">
        <v>-0.824097</v>
      </c>
      <c r="K468" s="3" t="n">
        <v>1E+025</v>
      </c>
      <c r="L468" s="0" t="s">
        <v>10</v>
      </c>
      <c r="M468" s="0" t="n">
        <v>4.0512</v>
      </c>
      <c r="N468" s="0" t="n">
        <v>710.2631</v>
      </c>
      <c r="O468" s="0" t="n">
        <v>2081.7629</v>
      </c>
      <c r="P468" s="0" t="n">
        <v>0.8</v>
      </c>
      <c r="Q468" s="0" t="n">
        <v>5</v>
      </c>
    </row>
    <row r="469" customFormat="false" ht="12.75" hidden="false" customHeight="false" outlineLevel="0" collapsed="false">
      <c r="A469" s="0" t="s">
        <v>42</v>
      </c>
      <c r="B469" s="0" t="s">
        <v>43</v>
      </c>
      <c r="C469" s="0" t="n">
        <v>582491</v>
      </c>
      <c r="D469" s="0" t="n">
        <v>4787747.3</v>
      </c>
      <c r="E469" s="0" t="s">
        <v>49</v>
      </c>
      <c r="F469" s="0" t="s">
        <v>3</v>
      </c>
      <c r="G469" s="0" t="n">
        <v>1</v>
      </c>
      <c r="H469" s="1" t="n">
        <v>0.368541666666667</v>
      </c>
      <c r="I469" s="0" t="n">
        <v>2008</v>
      </c>
      <c r="J469" s="0" t="n">
        <v>-6.111206</v>
      </c>
      <c r="K469" s="3" t="n">
        <v>1E+025</v>
      </c>
      <c r="L469" s="0" t="s">
        <v>10</v>
      </c>
      <c r="M469" s="0" t="n">
        <v>4.5219</v>
      </c>
      <c r="N469" s="0" t="n">
        <v>714.785</v>
      </c>
      <c r="O469" s="0" t="n">
        <v>2086.2848</v>
      </c>
      <c r="P469" s="0" t="n">
        <v>0.9</v>
      </c>
      <c r="Q469" s="0" t="n">
        <v>5</v>
      </c>
    </row>
    <row r="470" customFormat="false" ht="12.75" hidden="false" customHeight="false" outlineLevel="0" collapsed="false">
      <c r="A470" s="0" t="s">
        <v>42</v>
      </c>
      <c r="B470" s="0" t="s">
        <v>43</v>
      </c>
      <c r="C470" s="0" t="n">
        <v>582488.5</v>
      </c>
      <c r="D470" s="0" t="n">
        <v>4787743.6</v>
      </c>
      <c r="E470" s="0" t="s">
        <v>49</v>
      </c>
      <c r="F470" s="0" t="s">
        <v>3</v>
      </c>
      <c r="G470" s="0" t="n">
        <v>1</v>
      </c>
      <c r="H470" s="1" t="n">
        <v>0.368599537037037</v>
      </c>
      <c r="I470" s="0" t="n">
        <v>2008</v>
      </c>
      <c r="J470" s="0" t="n">
        <v>-9.47583</v>
      </c>
      <c r="K470" s="3" t="n">
        <v>1E+025</v>
      </c>
      <c r="L470" s="0" t="s">
        <v>10</v>
      </c>
      <c r="M470" s="0" t="n">
        <v>4.5267</v>
      </c>
      <c r="N470" s="0" t="n">
        <v>719.3117</v>
      </c>
      <c r="O470" s="0" t="n">
        <v>2090.8115</v>
      </c>
      <c r="P470" s="0" t="n">
        <v>0.9</v>
      </c>
      <c r="Q470" s="0" t="n">
        <v>5</v>
      </c>
    </row>
    <row r="471" customFormat="false" ht="12.75" hidden="false" customHeight="false" outlineLevel="0" collapsed="false">
      <c r="A471" s="0" t="s">
        <v>42</v>
      </c>
      <c r="B471" s="0" t="s">
        <v>43</v>
      </c>
      <c r="C471" s="0" t="n">
        <v>582489.7</v>
      </c>
      <c r="D471" s="0" t="n">
        <v>4787737.9</v>
      </c>
      <c r="E471" s="0" t="s">
        <v>49</v>
      </c>
      <c r="F471" s="0" t="s">
        <v>3</v>
      </c>
      <c r="G471" s="0" t="n">
        <v>1</v>
      </c>
      <c r="H471" s="1" t="n">
        <v>0.368657407407407</v>
      </c>
      <c r="I471" s="0" t="n">
        <v>2008</v>
      </c>
      <c r="J471" s="0" t="n">
        <v>-10.437256</v>
      </c>
      <c r="K471" s="3" t="n">
        <v>1E+025</v>
      </c>
      <c r="L471" s="0" t="s">
        <v>10</v>
      </c>
      <c r="M471" s="0" t="n">
        <v>5.7872</v>
      </c>
      <c r="N471" s="0" t="n">
        <v>725.0989</v>
      </c>
      <c r="O471" s="0" t="n">
        <v>2096.5987</v>
      </c>
      <c r="P471" s="0" t="n">
        <v>1.2</v>
      </c>
      <c r="Q471" s="0" t="n">
        <v>5</v>
      </c>
    </row>
    <row r="472" customFormat="false" ht="12.75" hidden="false" customHeight="false" outlineLevel="0" collapsed="false">
      <c r="A472" s="0" t="s">
        <v>42</v>
      </c>
      <c r="B472" s="0" t="s">
        <v>43</v>
      </c>
      <c r="C472" s="0" t="n">
        <v>582488.6</v>
      </c>
      <c r="D472" s="0" t="n">
        <v>4787732.2</v>
      </c>
      <c r="E472" s="0" t="s">
        <v>49</v>
      </c>
      <c r="F472" s="0" t="s">
        <v>3</v>
      </c>
      <c r="G472" s="0" t="n">
        <v>1</v>
      </c>
      <c r="H472" s="1" t="n">
        <v>0.368715277777778</v>
      </c>
      <c r="I472" s="0" t="n">
        <v>2008</v>
      </c>
      <c r="J472" s="0" t="n">
        <v>-10.437256</v>
      </c>
      <c r="K472" s="3" t="n">
        <v>1E+025</v>
      </c>
      <c r="L472" s="0" t="s">
        <v>10</v>
      </c>
      <c r="M472" s="0" t="n">
        <v>5.8679</v>
      </c>
      <c r="N472" s="0" t="n">
        <v>730.9667</v>
      </c>
      <c r="O472" s="0" t="n">
        <v>2102.4666</v>
      </c>
      <c r="P472" s="0" t="n">
        <v>1.2</v>
      </c>
      <c r="Q472" s="0" t="n">
        <v>5</v>
      </c>
    </row>
    <row r="473" customFormat="false" ht="12.75" hidden="false" customHeight="false" outlineLevel="0" collapsed="false">
      <c r="A473" s="0" t="s">
        <v>42</v>
      </c>
      <c r="B473" s="0" t="s">
        <v>43</v>
      </c>
      <c r="C473" s="0" t="n">
        <v>582494.7</v>
      </c>
      <c r="D473" s="0" t="n">
        <v>4787724.2</v>
      </c>
      <c r="E473" s="0" t="s">
        <v>49</v>
      </c>
      <c r="F473" s="0" t="s">
        <v>3</v>
      </c>
      <c r="G473" s="0" t="n">
        <v>1</v>
      </c>
      <c r="H473" s="1" t="n">
        <v>0.368773148148148</v>
      </c>
      <c r="I473" s="0" t="n">
        <v>2008</v>
      </c>
      <c r="J473" s="0" t="n">
        <v>-9.956543</v>
      </c>
      <c r="K473" s="3" t="n">
        <v>1E+025</v>
      </c>
      <c r="L473" s="0" t="s">
        <v>10</v>
      </c>
      <c r="M473" s="0" t="n">
        <v>10.0308</v>
      </c>
      <c r="N473" s="0" t="n">
        <v>740.9976</v>
      </c>
      <c r="O473" s="0" t="n">
        <v>2112.4974</v>
      </c>
      <c r="P473" s="0" t="n">
        <v>2</v>
      </c>
      <c r="Q473" s="0" t="n">
        <v>5</v>
      </c>
    </row>
    <row r="474" customFormat="false" ht="12.75" hidden="false" customHeight="false" outlineLevel="0" collapsed="false">
      <c r="A474" s="0" t="s">
        <v>42</v>
      </c>
      <c r="B474" s="0" t="s">
        <v>43</v>
      </c>
      <c r="C474" s="0" t="n">
        <v>582495.1</v>
      </c>
      <c r="D474" s="0" t="n">
        <v>4787721.2</v>
      </c>
      <c r="E474" s="0" t="s">
        <v>49</v>
      </c>
      <c r="F474" s="0" t="s">
        <v>3</v>
      </c>
      <c r="G474" s="0" t="n">
        <v>1</v>
      </c>
      <c r="H474" s="1" t="n">
        <v>0.368831018518519</v>
      </c>
      <c r="I474" s="0" t="n">
        <v>2008</v>
      </c>
      <c r="J474" s="0" t="n">
        <v>-10.917847</v>
      </c>
      <c r="K474" s="3" t="n">
        <v>1E+025</v>
      </c>
      <c r="L474" s="0" t="s">
        <v>10</v>
      </c>
      <c r="M474" s="0" t="n">
        <v>3.0512</v>
      </c>
      <c r="N474" s="0" t="n">
        <v>744.0488</v>
      </c>
      <c r="O474" s="0" t="n">
        <v>2115.5486</v>
      </c>
      <c r="P474" s="0" t="n">
        <v>0.6</v>
      </c>
      <c r="Q474" s="0" t="n">
        <v>5</v>
      </c>
    </row>
    <row r="475" customFormat="false" ht="12.75" hidden="false" customHeight="false" outlineLevel="0" collapsed="false">
      <c r="A475" s="0" t="s">
        <v>42</v>
      </c>
      <c r="B475" s="0" t="s">
        <v>43</v>
      </c>
      <c r="C475" s="0" t="n">
        <v>582494.3</v>
      </c>
      <c r="D475" s="0" t="n">
        <v>4787719.4</v>
      </c>
      <c r="E475" s="0" t="s">
        <v>49</v>
      </c>
      <c r="F475" s="0" t="s">
        <v>3</v>
      </c>
      <c r="G475" s="0" t="n">
        <v>1</v>
      </c>
      <c r="H475" s="1" t="n">
        <v>0.368888888888889</v>
      </c>
      <c r="I475" s="0" t="n">
        <v>2008</v>
      </c>
      <c r="J475" s="0" t="n">
        <v>-11.398438</v>
      </c>
      <c r="K475" s="3" t="n">
        <v>1E+025</v>
      </c>
      <c r="L475" s="0" t="s">
        <v>10</v>
      </c>
      <c r="M475" s="0" t="n">
        <v>1.9211</v>
      </c>
      <c r="N475" s="0" t="n">
        <v>745.9698</v>
      </c>
      <c r="O475" s="0" t="n">
        <v>2117.4697</v>
      </c>
      <c r="P475" s="0" t="n">
        <v>0.4</v>
      </c>
      <c r="Q475" s="0" t="n">
        <v>5</v>
      </c>
    </row>
    <row r="476" customFormat="false" ht="12.75" hidden="false" customHeight="false" outlineLevel="0" collapsed="false">
      <c r="A476" s="0" t="s">
        <v>42</v>
      </c>
      <c r="B476" s="0" t="s">
        <v>43</v>
      </c>
      <c r="C476" s="0" t="n">
        <v>582491.5</v>
      </c>
      <c r="D476" s="0" t="n">
        <v>4787718.3</v>
      </c>
      <c r="E476" s="0" t="s">
        <v>49</v>
      </c>
      <c r="F476" s="0" t="s">
        <v>3</v>
      </c>
      <c r="G476" s="0" t="n">
        <v>1</v>
      </c>
      <c r="H476" s="1" t="n">
        <v>0.368946759259259</v>
      </c>
      <c r="I476" s="0" t="n">
        <v>2008</v>
      </c>
      <c r="J476" s="0" t="n">
        <v>-12.359863</v>
      </c>
      <c r="K476" s="3" t="n">
        <v>1E+025</v>
      </c>
      <c r="L476" s="0" t="s">
        <v>10</v>
      </c>
      <c r="M476" s="0" t="n">
        <v>2.9924</v>
      </c>
      <c r="N476" s="0" t="n">
        <v>748.9623</v>
      </c>
      <c r="O476" s="0" t="n">
        <v>2120.4621</v>
      </c>
      <c r="P476" s="0" t="n">
        <v>0.6</v>
      </c>
      <c r="Q476" s="0" t="n">
        <v>5</v>
      </c>
    </row>
    <row r="477" customFormat="false" ht="12.75" hidden="false" customHeight="false" outlineLevel="0" collapsed="false">
      <c r="A477" s="0" t="s">
        <v>42</v>
      </c>
      <c r="B477" s="0" t="s">
        <v>43</v>
      </c>
      <c r="C477" s="0" t="n">
        <v>582487.5</v>
      </c>
      <c r="D477" s="0" t="n">
        <v>4787713.9</v>
      </c>
      <c r="E477" s="0" t="s">
        <v>49</v>
      </c>
      <c r="F477" s="0" t="s">
        <v>3</v>
      </c>
      <c r="G477" s="0" t="n">
        <v>1</v>
      </c>
      <c r="H477" s="1" t="n">
        <v>0.36900462962963</v>
      </c>
      <c r="I477" s="0" t="n">
        <v>2008</v>
      </c>
      <c r="J477" s="0" t="n">
        <v>-14.763062</v>
      </c>
      <c r="K477" s="3" t="n">
        <v>1E+025</v>
      </c>
      <c r="L477" s="0" t="s">
        <v>10</v>
      </c>
      <c r="M477" s="0" t="n">
        <v>5.9767</v>
      </c>
      <c r="N477" s="0" t="n">
        <v>754.939</v>
      </c>
      <c r="O477" s="0" t="n">
        <v>2126.4388</v>
      </c>
      <c r="P477" s="0" t="n">
        <v>1.2</v>
      </c>
      <c r="Q477" s="0" t="n">
        <v>5</v>
      </c>
    </row>
    <row r="478" customFormat="false" ht="12.75" hidden="false" customHeight="false" outlineLevel="0" collapsed="false">
      <c r="A478" s="0" t="s">
        <v>42</v>
      </c>
      <c r="B478" s="0" t="s">
        <v>43</v>
      </c>
      <c r="C478" s="0" t="n">
        <v>582483.6</v>
      </c>
      <c r="D478" s="0" t="n">
        <v>4787709.4</v>
      </c>
      <c r="E478" s="0" t="s">
        <v>49</v>
      </c>
      <c r="F478" s="0" t="s">
        <v>3</v>
      </c>
      <c r="G478" s="0" t="n">
        <v>1</v>
      </c>
      <c r="H478" s="1" t="n">
        <v>0.3690625</v>
      </c>
      <c r="I478" s="0" t="n">
        <v>2008</v>
      </c>
      <c r="J478" s="0" t="n">
        <v>-14.763062</v>
      </c>
      <c r="K478" s="3" t="n">
        <v>1E+025</v>
      </c>
      <c r="L478" s="0" t="s">
        <v>10</v>
      </c>
      <c r="M478" s="0" t="n">
        <v>5.9467</v>
      </c>
      <c r="N478" s="0" t="n">
        <v>760.8857</v>
      </c>
      <c r="O478" s="0" t="n">
        <v>2132.3855</v>
      </c>
      <c r="P478" s="0" t="n">
        <v>1.2</v>
      </c>
      <c r="Q478" s="0" t="n">
        <v>5</v>
      </c>
    </row>
    <row r="479" customFormat="false" ht="12.75" hidden="false" customHeight="false" outlineLevel="0" collapsed="false">
      <c r="A479" s="0" t="s">
        <v>42</v>
      </c>
      <c r="B479" s="0" t="s">
        <v>43</v>
      </c>
      <c r="C479" s="0" t="n">
        <v>582484.1</v>
      </c>
      <c r="D479" s="0" t="n">
        <v>4787702.6</v>
      </c>
      <c r="E479" s="0" t="s">
        <v>49</v>
      </c>
      <c r="F479" s="0" t="s">
        <v>3</v>
      </c>
      <c r="G479" s="0" t="n">
        <v>1</v>
      </c>
      <c r="H479" s="1" t="n">
        <v>0.36912037037037</v>
      </c>
      <c r="I479" s="0" t="n">
        <v>2008</v>
      </c>
      <c r="J479" s="0" t="n">
        <v>-13.801758</v>
      </c>
      <c r="K479" s="3" t="n">
        <v>1E+025</v>
      </c>
      <c r="L479" s="0" t="s">
        <v>10</v>
      </c>
      <c r="M479" s="0" t="n">
        <v>6.865</v>
      </c>
      <c r="N479" s="0" t="n">
        <v>767.7507</v>
      </c>
      <c r="O479" s="0" t="n">
        <v>2139.2505</v>
      </c>
      <c r="P479" s="0" t="n">
        <v>1.4</v>
      </c>
      <c r="Q479" s="0" t="n">
        <v>5</v>
      </c>
    </row>
    <row r="480" customFormat="false" ht="12.75" hidden="false" customHeight="false" outlineLevel="0" collapsed="false">
      <c r="A480" s="0" t="s">
        <v>42</v>
      </c>
      <c r="B480" s="0" t="s">
        <v>43</v>
      </c>
      <c r="C480" s="0" t="n">
        <v>582481.4</v>
      </c>
      <c r="D480" s="0" t="n">
        <v>4787697.1</v>
      </c>
      <c r="E480" s="0" t="s">
        <v>49</v>
      </c>
      <c r="F480" s="0" t="s">
        <v>3</v>
      </c>
      <c r="G480" s="0" t="n">
        <v>1</v>
      </c>
      <c r="H480" s="1" t="n">
        <v>0.369178240740741</v>
      </c>
      <c r="I480" s="0" t="n">
        <v>2008</v>
      </c>
      <c r="J480" s="0" t="n">
        <v>-14.282471</v>
      </c>
      <c r="K480" s="3" t="n">
        <v>1E+025</v>
      </c>
      <c r="L480" s="0" t="s">
        <v>10</v>
      </c>
      <c r="M480" s="0" t="n">
        <v>6.1626</v>
      </c>
      <c r="N480" s="0" t="n">
        <v>773.9133</v>
      </c>
      <c r="O480" s="0" t="n">
        <v>2145.4132</v>
      </c>
      <c r="P480" s="0" t="n">
        <v>1.2</v>
      </c>
      <c r="Q480" s="0" t="n">
        <v>5</v>
      </c>
    </row>
    <row r="481" customFormat="false" ht="12.75" hidden="false" customHeight="false" outlineLevel="0" collapsed="false">
      <c r="A481" s="0" t="s">
        <v>42</v>
      </c>
      <c r="B481" s="0" t="s">
        <v>43</v>
      </c>
      <c r="C481" s="0" t="n">
        <v>582479</v>
      </c>
      <c r="D481" s="0" t="n">
        <v>4787692</v>
      </c>
      <c r="E481" s="0" t="s">
        <v>49</v>
      </c>
      <c r="F481" s="0" t="s">
        <v>3</v>
      </c>
      <c r="G481" s="0" t="n">
        <v>1</v>
      </c>
      <c r="H481" s="1" t="n">
        <v>0.369236111111111</v>
      </c>
      <c r="I481" s="0" t="n">
        <v>2008</v>
      </c>
      <c r="J481" s="0" t="n">
        <v>-13.321045</v>
      </c>
      <c r="K481" s="3" t="n">
        <v>1E+025</v>
      </c>
      <c r="L481" s="0" t="s">
        <v>10</v>
      </c>
      <c r="M481" s="0" t="n">
        <v>5.5586</v>
      </c>
      <c r="N481" s="0" t="n">
        <v>779.472</v>
      </c>
      <c r="O481" s="0" t="n">
        <v>2150.9718</v>
      </c>
      <c r="P481" s="0" t="n">
        <v>1.1</v>
      </c>
      <c r="Q481" s="0" t="n">
        <v>5</v>
      </c>
    </row>
    <row r="482" customFormat="false" ht="12.75" hidden="false" customHeight="false" outlineLevel="0" collapsed="false">
      <c r="A482" s="0" t="s">
        <v>42</v>
      </c>
      <c r="B482" s="0" t="s">
        <v>43</v>
      </c>
      <c r="C482" s="0" t="n">
        <v>582481.6</v>
      </c>
      <c r="D482" s="0" t="n">
        <v>4787687.8</v>
      </c>
      <c r="E482" s="0" t="s">
        <v>49</v>
      </c>
      <c r="F482" s="0" t="s">
        <v>3</v>
      </c>
      <c r="G482" s="0" t="n">
        <v>1</v>
      </c>
      <c r="H482" s="1" t="n">
        <v>0.369293981481482</v>
      </c>
      <c r="I482" s="0" t="n">
        <v>2008</v>
      </c>
      <c r="J482" s="0" t="n">
        <v>-11.87915</v>
      </c>
      <c r="K482" s="3" t="n">
        <v>1E+025</v>
      </c>
      <c r="L482" s="0" t="s">
        <v>10</v>
      </c>
      <c r="M482" s="0" t="n">
        <v>4.9292</v>
      </c>
      <c r="N482" s="0" t="n">
        <v>784.4011</v>
      </c>
      <c r="O482" s="0" t="n">
        <v>2155.901</v>
      </c>
      <c r="P482" s="0" t="n">
        <v>1</v>
      </c>
      <c r="Q482" s="0" t="n">
        <v>5</v>
      </c>
    </row>
    <row r="483" customFormat="false" ht="12.75" hidden="false" customHeight="false" outlineLevel="0" collapsed="false">
      <c r="A483" s="0" t="s">
        <v>42</v>
      </c>
      <c r="B483" s="0" t="s">
        <v>43</v>
      </c>
      <c r="C483" s="0" t="n">
        <v>582483.4</v>
      </c>
      <c r="D483" s="0" t="n">
        <v>4787682.8</v>
      </c>
      <c r="E483" s="0" t="s">
        <v>49</v>
      </c>
      <c r="F483" s="0" t="s">
        <v>3</v>
      </c>
      <c r="G483" s="0" t="n">
        <v>1</v>
      </c>
      <c r="H483" s="1" t="n">
        <v>0.369351851851852</v>
      </c>
      <c r="I483" s="0" t="n">
        <v>2008</v>
      </c>
      <c r="J483" s="0" t="n">
        <v>-10.437256</v>
      </c>
      <c r="K483" s="3" t="n">
        <v>1E+025</v>
      </c>
      <c r="L483" s="0" t="s">
        <v>10</v>
      </c>
      <c r="M483" s="0" t="n">
        <v>5.2851</v>
      </c>
      <c r="N483" s="0" t="n">
        <v>789.6862</v>
      </c>
      <c r="O483" s="0" t="n">
        <v>2161.1861</v>
      </c>
      <c r="P483" s="0" t="n">
        <v>1.1</v>
      </c>
      <c r="Q483" s="0" t="n">
        <v>5</v>
      </c>
    </row>
    <row r="484" customFormat="false" ht="12.75" hidden="false" customHeight="false" outlineLevel="0" collapsed="false">
      <c r="A484" s="0" t="s">
        <v>42</v>
      </c>
      <c r="B484" s="0" t="s">
        <v>43</v>
      </c>
      <c r="C484" s="0" t="n">
        <v>582480.9</v>
      </c>
      <c r="D484" s="0" t="n">
        <v>4787677.3</v>
      </c>
      <c r="E484" s="0" t="s">
        <v>49</v>
      </c>
      <c r="F484" s="0" t="s">
        <v>3</v>
      </c>
      <c r="G484" s="0" t="n">
        <v>1</v>
      </c>
      <c r="H484" s="1" t="n">
        <v>0.369409722222222</v>
      </c>
      <c r="I484" s="0" t="n">
        <v>2008</v>
      </c>
      <c r="J484" s="0" t="n">
        <v>-8.514648</v>
      </c>
      <c r="K484" s="3" t="n">
        <v>1E+025</v>
      </c>
      <c r="L484" s="0" t="s">
        <v>10</v>
      </c>
      <c r="M484" s="0" t="n">
        <v>6.0626</v>
      </c>
      <c r="N484" s="0" t="n">
        <v>795.7489</v>
      </c>
      <c r="O484" s="0" t="n">
        <v>2167.2487</v>
      </c>
      <c r="P484" s="0" t="n">
        <v>1.2</v>
      </c>
      <c r="Q484" s="0" t="n">
        <v>5</v>
      </c>
    </row>
    <row r="485" customFormat="false" ht="12.75" hidden="false" customHeight="false" outlineLevel="0" collapsed="false">
      <c r="A485" s="0" t="s">
        <v>42</v>
      </c>
      <c r="B485" s="0" t="s">
        <v>43</v>
      </c>
      <c r="C485" s="0" t="n">
        <v>582481.7</v>
      </c>
      <c r="D485" s="0" t="n">
        <v>4787671.5</v>
      </c>
      <c r="E485" s="0" t="s">
        <v>49</v>
      </c>
      <c r="F485" s="0" t="s">
        <v>3</v>
      </c>
      <c r="G485" s="0" t="n">
        <v>1</v>
      </c>
      <c r="H485" s="1" t="n">
        <v>0.369467592592593</v>
      </c>
      <c r="I485" s="0" t="n">
        <v>2008</v>
      </c>
      <c r="J485" s="0" t="n">
        <v>-7.07251</v>
      </c>
      <c r="K485" s="3" t="n">
        <v>1E+025</v>
      </c>
      <c r="L485" s="0" t="s">
        <v>10</v>
      </c>
      <c r="M485" s="0" t="n">
        <v>5.8469</v>
      </c>
      <c r="N485" s="0" t="n">
        <v>801.5958</v>
      </c>
      <c r="O485" s="0" t="n">
        <v>2173.0956</v>
      </c>
      <c r="P485" s="0" t="n">
        <v>1.2</v>
      </c>
      <c r="Q485" s="0" t="n">
        <v>5</v>
      </c>
    </row>
    <row r="486" customFormat="false" ht="12.75" hidden="false" customHeight="false" outlineLevel="0" collapsed="false">
      <c r="A486" s="0" t="s">
        <v>42</v>
      </c>
      <c r="B486" s="0" t="s">
        <v>43</v>
      </c>
      <c r="C486" s="0" t="n">
        <v>582482.4</v>
      </c>
      <c r="D486" s="0" t="n">
        <v>4787666.2</v>
      </c>
      <c r="E486" s="0" t="s">
        <v>49</v>
      </c>
      <c r="F486" s="0" t="s">
        <v>3</v>
      </c>
      <c r="G486" s="0" t="n">
        <v>1</v>
      </c>
      <c r="H486" s="1" t="n">
        <v>0.369525462962963</v>
      </c>
      <c r="I486" s="0" t="n">
        <v>2008</v>
      </c>
      <c r="J486" s="0" t="n">
        <v>-6.111206</v>
      </c>
      <c r="K486" s="3" t="n">
        <v>1E+025</v>
      </c>
      <c r="L486" s="0" t="s">
        <v>10</v>
      </c>
      <c r="M486" s="0" t="n">
        <v>5.4011</v>
      </c>
      <c r="N486" s="0" t="n">
        <v>806.9969</v>
      </c>
      <c r="O486" s="0" t="n">
        <v>2178.4967</v>
      </c>
      <c r="P486" s="0" t="n">
        <v>1.1</v>
      </c>
      <c r="Q486" s="0" t="n">
        <v>5</v>
      </c>
    </row>
    <row r="487" customFormat="false" ht="12.75" hidden="false" customHeight="false" outlineLevel="0" collapsed="false">
      <c r="A487" s="0" t="s">
        <v>42</v>
      </c>
      <c r="B487" s="0" t="s">
        <v>43</v>
      </c>
      <c r="C487" s="0" t="n">
        <v>582477.8</v>
      </c>
      <c r="D487" s="0" t="n">
        <v>4787663.6</v>
      </c>
      <c r="E487" s="0" t="s">
        <v>49</v>
      </c>
      <c r="F487" s="0" t="s">
        <v>3</v>
      </c>
      <c r="G487" s="0" t="n">
        <v>1</v>
      </c>
      <c r="H487" s="1" t="n">
        <v>0.369583333333333</v>
      </c>
      <c r="I487" s="0" t="n">
        <v>2008</v>
      </c>
      <c r="J487" s="0" t="n">
        <v>-5.149902</v>
      </c>
      <c r="K487" s="3" t="n">
        <v>1E+025</v>
      </c>
      <c r="L487" s="0" t="s">
        <v>10</v>
      </c>
      <c r="M487" s="0" t="n">
        <v>5.2376</v>
      </c>
      <c r="N487" s="0" t="n">
        <v>812.2345</v>
      </c>
      <c r="O487" s="0" t="n">
        <v>2183.7344</v>
      </c>
      <c r="P487" s="0" t="n">
        <v>1</v>
      </c>
      <c r="Q487" s="0" t="n">
        <v>5</v>
      </c>
    </row>
    <row r="488" customFormat="false" ht="12.75" hidden="false" customHeight="false" outlineLevel="0" collapsed="false">
      <c r="A488" s="0" t="s">
        <v>42</v>
      </c>
      <c r="B488" s="0" t="s">
        <v>43</v>
      </c>
      <c r="C488" s="0" t="n">
        <v>582477.6</v>
      </c>
      <c r="D488" s="0" t="n">
        <v>4787659.6</v>
      </c>
      <c r="E488" s="0" t="s">
        <v>49</v>
      </c>
      <c r="F488" s="0" t="s">
        <v>3</v>
      </c>
      <c r="G488" s="0" t="n">
        <v>1</v>
      </c>
      <c r="H488" s="1" t="n">
        <v>0.369641203703704</v>
      </c>
      <c r="I488" s="0" t="n">
        <v>2008</v>
      </c>
      <c r="J488" s="0" t="n">
        <v>-5.630493</v>
      </c>
      <c r="K488" s="3" t="n">
        <v>1E+025</v>
      </c>
      <c r="L488" s="0" t="s">
        <v>10</v>
      </c>
      <c r="M488" s="0" t="n">
        <v>4.0164</v>
      </c>
      <c r="N488" s="0" t="n">
        <v>816.2509</v>
      </c>
      <c r="O488" s="0" t="n">
        <v>2187.7508</v>
      </c>
      <c r="P488" s="0" t="n">
        <v>0.8</v>
      </c>
      <c r="Q488" s="0" t="n">
        <v>5</v>
      </c>
    </row>
    <row r="489" customFormat="false" ht="12.75" hidden="false" customHeight="false" outlineLevel="0" collapsed="false">
      <c r="A489" s="0" t="s">
        <v>42</v>
      </c>
      <c r="B489" s="0" t="s">
        <v>43</v>
      </c>
      <c r="C489" s="0" t="n">
        <v>582474.3</v>
      </c>
      <c r="D489" s="0" t="n">
        <v>4787654</v>
      </c>
      <c r="E489" s="0" t="s">
        <v>49</v>
      </c>
      <c r="F489" s="0" t="s">
        <v>3</v>
      </c>
      <c r="G489" s="0" t="n">
        <v>1</v>
      </c>
      <c r="H489" s="1" t="n">
        <v>0.369710648148148</v>
      </c>
      <c r="I489" s="0" t="n">
        <v>2008</v>
      </c>
      <c r="J489" s="0" t="n">
        <v>-3.227295</v>
      </c>
      <c r="K489" s="3" t="n">
        <v>1E+025</v>
      </c>
      <c r="L489" s="0" t="s">
        <v>10</v>
      </c>
      <c r="M489" s="0" t="n">
        <v>6.542</v>
      </c>
      <c r="N489" s="0" t="n">
        <v>822.793</v>
      </c>
      <c r="O489" s="0" t="n">
        <v>2194.2928</v>
      </c>
      <c r="P489" s="0" t="n">
        <v>1.1</v>
      </c>
      <c r="Q489" s="0" t="n">
        <v>6</v>
      </c>
    </row>
    <row r="490" customFormat="false" ht="12.75" hidden="false" customHeight="false" outlineLevel="0" collapsed="false">
      <c r="A490" s="0" t="s">
        <v>42</v>
      </c>
      <c r="B490" s="0" t="s">
        <v>43</v>
      </c>
      <c r="C490" s="0" t="n">
        <v>582471</v>
      </c>
      <c r="D490" s="0" t="n">
        <v>4787651.3</v>
      </c>
      <c r="E490" s="0" t="s">
        <v>49</v>
      </c>
      <c r="F490" s="0" t="s">
        <v>3</v>
      </c>
      <c r="G490" s="0" t="n">
        <v>1</v>
      </c>
      <c r="H490" s="1" t="n">
        <v>0.369768518518519</v>
      </c>
      <c r="I490" s="0" t="n">
        <v>2008</v>
      </c>
      <c r="J490" s="0" t="n">
        <v>-2.746704</v>
      </c>
      <c r="K490" s="3" t="n">
        <v>1E+025</v>
      </c>
      <c r="L490" s="0" t="s">
        <v>10</v>
      </c>
      <c r="M490" s="0" t="n">
        <v>4.2157</v>
      </c>
      <c r="N490" s="0" t="n">
        <v>827.0087</v>
      </c>
      <c r="O490" s="0" t="n">
        <v>2198.5085</v>
      </c>
      <c r="P490" s="0" t="n">
        <v>0.8</v>
      </c>
      <c r="Q490" s="0" t="n">
        <v>5</v>
      </c>
    </row>
    <row r="491" customFormat="false" ht="12.75" hidden="false" customHeight="false" outlineLevel="0" collapsed="false">
      <c r="A491" s="0" t="s">
        <v>42</v>
      </c>
      <c r="B491" s="0" t="s">
        <v>43</v>
      </c>
      <c r="C491" s="0" t="n">
        <v>582468.5</v>
      </c>
      <c r="D491" s="0" t="n">
        <v>4787649.3</v>
      </c>
      <c r="E491" s="0" t="s">
        <v>49</v>
      </c>
      <c r="F491" s="0" t="s">
        <v>3</v>
      </c>
      <c r="G491" s="0" t="n">
        <v>1</v>
      </c>
      <c r="H491" s="1" t="n">
        <v>0.369826388888889</v>
      </c>
      <c r="I491" s="0" t="n">
        <v>2008</v>
      </c>
      <c r="J491" s="0" t="n">
        <v>-2.746704</v>
      </c>
      <c r="K491" s="3" t="n">
        <v>1E+025</v>
      </c>
      <c r="L491" s="0" t="s">
        <v>10</v>
      </c>
      <c r="M491" s="0" t="n">
        <v>3.2073</v>
      </c>
      <c r="N491" s="0" t="n">
        <v>830.216</v>
      </c>
      <c r="O491" s="0" t="n">
        <v>2201.7159</v>
      </c>
      <c r="P491" s="0" t="n">
        <v>0.6</v>
      </c>
      <c r="Q491" s="0" t="n">
        <v>5</v>
      </c>
    </row>
    <row r="492" customFormat="false" ht="12.75" hidden="false" customHeight="false" outlineLevel="0" collapsed="false">
      <c r="A492" s="0" t="s">
        <v>42</v>
      </c>
      <c r="B492" s="0" t="s">
        <v>43</v>
      </c>
      <c r="C492" s="0" t="n">
        <v>582468.6</v>
      </c>
      <c r="D492" s="0" t="n">
        <v>4787648.8</v>
      </c>
      <c r="E492" s="0" t="s">
        <v>49</v>
      </c>
      <c r="F492" s="0" t="s">
        <v>3</v>
      </c>
      <c r="G492" s="0" t="n">
        <v>1</v>
      </c>
      <c r="H492" s="1" t="n">
        <v>0.369884259259259</v>
      </c>
      <c r="I492" s="0" t="n">
        <v>2008</v>
      </c>
      <c r="J492" s="0" t="n">
        <v>-1.785278</v>
      </c>
      <c r="K492" s="3" t="n">
        <v>1E+025</v>
      </c>
      <c r="L492" s="0" t="s">
        <v>10</v>
      </c>
      <c r="M492" s="0" t="n">
        <v>0.4802</v>
      </c>
      <c r="N492" s="0" t="n">
        <v>830.6962</v>
      </c>
      <c r="O492" s="0" t="n">
        <v>2202.196</v>
      </c>
      <c r="P492" s="0" t="n">
        <v>0.1</v>
      </c>
      <c r="Q492" s="0" t="n">
        <v>5</v>
      </c>
    </row>
    <row r="493" customFormat="false" ht="12.75" hidden="false" customHeight="false" outlineLevel="0" collapsed="false">
      <c r="A493" s="0" t="s">
        <v>42</v>
      </c>
      <c r="B493" s="0" t="s">
        <v>43</v>
      </c>
      <c r="C493" s="0" t="n">
        <v>582469.1</v>
      </c>
      <c r="D493" s="0" t="n">
        <v>4787647.7</v>
      </c>
      <c r="E493" s="0" t="s">
        <v>49</v>
      </c>
      <c r="F493" s="0" t="s">
        <v>3</v>
      </c>
      <c r="G493" s="0" t="n">
        <v>1</v>
      </c>
      <c r="H493" s="1" t="n">
        <v>0.36994212962963</v>
      </c>
      <c r="I493" s="0" t="n">
        <v>2008</v>
      </c>
      <c r="J493" s="0" t="n">
        <v>-1.304688</v>
      </c>
      <c r="K493" s="3" t="n">
        <v>1E+025</v>
      </c>
      <c r="L493" s="0" t="s">
        <v>10</v>
      </c>
      <c r="M493" s="0" t="n">
        <v>1.2284</v>
      </c>
      <c r="N493" s="0" t="n">
        <v>831.9246</v>
      </c>
      <c r="O493" s="0" t="n">
        <v>2203.4244</v>
      </c>
      <c r="P493" s="0" t="n">
        <v>0.2</v>
      </c>
      <c r="Q493" s="0" t="n">
        <v>5</v>
      </c>
    </row>
    <row r="494" customFormat="false" ht="12.75" hidden="false" customHeight="false" outlineLevel="0" collapsed="false">
      <c r="A494" s="0" t="s">
        <v>42</v>
      </c>
      <c r="B494" s="0" t="s">
        <v>43</v>
      </c>
      <c r="C494" s="0" t="n">
        <v>582469.9</v>
      </c>
      <c r="D494" s="0" t="n">
        <v>4787644.8</v>
      </c>
      <c r="E494" s="0" t="s">
        <v>49</v>
      </c>
      <c r="F494" s="0" t="s">
        <v>3</v>
      </c>
      <c r="G494" s="0" t="n">
        <v>1</v>
      </c>
      <c r="H494" s="1" t="n">
        <v>0.37</v>
      </c>
      <c r="I494" s="0" t="n">
        <v>2008</v>
      </c>
      <c r="J494" s="0" t="n">
        <v>-3.707886</v>
      </c>
      <c r="K494" s="3" t="n">
        <v>1E+025</v>
      </c>
      <c r="L494" s="0" t="s">
        <v>10</v>
      </c>
      <c r="M494" s="0" t="n">
        <v>2.9426</v>
      </c>
      <c r="N494" s="0" t="n">
        <v>834.8672</v>
      </c>
      <c r="O494" s="0" t="n">
        <v>2206.3671</v>
      </c>
      <c r="P494" s="0" t="n">
        <v>0.6</v>
      </c>
      <c r="Q494" s="0" t="n">
        <v>5</v>
      </c>
    </row>
    <row r="495" customFormat="false" ht="12.75" hidden="false" customHeight="false" outlineLevel="0" collapsed="false">
      <c r="A495" s="0" t="s">
        <v>42</v>
      </c>
      <c r="B495" s="0" t="s">
        <v>43</v>
      </c>
      <c r="C495" s="0" t="n">
        <v>582469.4</v>
      </c>
      <c r="D495" s="0" t="n">
        <v>4787645.7</v>
      </c>
      <c r="E495" s="0" t="s">
        <v>49</v>
      </c>
      <c r="F495" s="0" t="s">
        <v>3</v>
      </c>
      <c r="G495" s="0" t="n">
        <v>1</v>
      </c>
      <c r="H495" s="1" t="n">
        <v>0.37005787037037</v>
      </c>
      <c r="I495" s="0" t="n">
        <v>2008</v>
      </c>
      <c r="J495" s="0" t="n">
        <v>-2.265991</v>
      </c>
      <c r="K495" s="3" t="n">
        <v>1E+025</v>
      </c>
      <c r="L495" s="0" t="s">
        <v>10</v>
      </c>
      <c r="M495" s="0" t="n">
        <v>1.0235</v>
      </c>
      <c r="N495" s="0" t="n">
        <v>835.8907</v>
      </c>
      <c r="O495" s="0" t="n">
        <v>2207.3905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42</v>
      </c>
      <c r="B496" s="0" t="s">
        <v>43</v>
      </c>
      <c r="C496" s="0" t="n">
        <v>582469.6</v>
      </c>
      <c r="D496" s="0" t="n">
        <v>4787645.4</v>
      </c>
      <c r="E496" s="0" t="s">
        <v>49</v>
      </c>
      <c r="F496" s="0" t="s">
        <v>3</v>
      </c>
      <c r="G496" s="0" t="n">
        <v>1</v>
      </c>
      <c r="H496" s="1" t="n">
        <v>0.370115740740741</v>
      </c>
      <c r="I496" s="0" t="n">
        <v>2008</v>
      </c>
      <c r="J496" s="0" t="n">
        <v>-3.227295</v>
      </c>
      <c r="K496" s="3" t="n">
        <v>1E+025</v>
      </c>
      <c r="L496" s="0" t="s">
        <v>10</v>
      </c>
      <c r="M496" s="0" t="n">
        <v>0.4192</v>
      </c>
      <c r="N496" s="0" t="n">
        <v>836.3099</v>
      </c>
      <c r="O496" s="0" t="n">
        <v>2207.8097</v>
      </c>
      <c r="P496" s="0" t="n">
        <v>0.1</v>
      </c>
      <c r="Q496" s="0" t="n">
        <v>5</v>
      </c>
    </row>
    <row r="497" customFormat="false" ht="12.75" hidden="false" customHeight="false" outlineLevel="0" collapsed="false">
      <c r="A497" s="0" t="s">
        <v>42</v>
      </c>
      <c r="B497" s="0" t="s">
        <v>43</v>
      </c>
      <c r="C497" s="0" t="n">
        <v>582469.1</v>
      </c>
      <c r="D497" s="0" t="n">
        <v>4787645.9</v>
      </c>
      <c r="E497" s="0" t="s">
        <v>49</v>
      </c>
      <c r="F497" s="0" t="s">
        <v>3</v>
      </c>
      <c r="G497" s="0" t="n">
        <v>1</v>
      </c>
      <c r="H497" s="1" t="n">
        <v>0.370173611111111</v>
      </c>
      <c r="I497" s="0" t="n">
        <v>2008</v>
      </c>
      <c r="J497" s="0" t="n">
        <v>-1.785278</v>
      </c>
      <c r="K497" s="3" t="n">
        <v>1E+025</v>
      </c>
      <c r="L497" s="0" t="s">
        <v>10</v>
      </c>
      <c r="M497" s="0" t="n">
        <v>0.7635</v>
      </c>
      <c r="N497" s="0" t="n">
        <v>837.0733</v>
      </c>
      <c r="O497" s="0" t="n">
        <v>2208.5732</v>
      </c>
      <c r="P497" s="0" t="n">
        <v>0.2</v>
      </c>
      <c r="Q497" s="0" t="n">
        <v>5</v>
      </c>
    </row>
    <row r="498" customFormat="false" ht="12.75" hidden="false" customHeight="false" outlineLevel="0" collapsed="false">
      <c r="A498" s="0" t="s">
        <v>42</v>
      </c>
      <c r="B498" s="0" t="s">
        <v>43</v>
      </c>
      <c r="C498" s="0" t="n">
        <v>582469.8</v>
      </c>
      <c r="D498" s="0" t="n">
        <v>4787646.5</v>
      </c>
      <c r="E498" s="0" t="s">
        <v>49</v>
      </c>
      <c r="F498" s="0" t="s">
        <v>3</v>
      </c>
      <c r="G498" s="0" t="n">
        <v>1</v>
      </c>
      <c r="H498" s="1" t="n">
        <v>0.370231481481482</v>
      </c>
      <c r="I498" s="0" t="n">
        <v>2008</v>
      </c>
      <c r="J498" s="0" t="n">
        <v>-1.785278</v>
      </c>
      <c r="K498" s="3" t="n">
        <v>1E+025</v>
      </c>
      <c r="L498" s="0" t="s">
        <v>10</v>
      </c>
      <c r="M498" s="0" t="n">
        <v>0.8926</v>
      </c>
      <c r="N498" s="0" t="n">
        <v>837.9659</v>
      </c>
      <c r="O498" s="0" t="n">
        <v>2209.465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42</v>
      </c>
      <c r="B499" s="0" t="s">
        <v>43</v>
      </c>
      <c r="C499" s="0" t="n">
        <v>582468.6</v>
      </c>
      <c r="D499" s="0" t="n">
        <v>4787645.2</v>
      </c>
      <c r="E499" s="0" t="s">
        <v>49</v>
      </c>
      <c r="F499" s="0" t="s">
        <v>3</v>
      </c>
      <c r="G499" s="0" t="n">
        <v>1</v>
      </c>
      <c r="H499" s="1" t="n">
        <v>0.370289351851852</v>
      </c>
      <c r="I499" s="0" t="n">
        <v>2008</v>
      </c>
      <c r="J499" s="0" t="n">
        <v>-1.785278</v>
      </c>
      <c r="K499" s="3" t="n">
        <v>1E+025</v>
      </c>
      <c r="L499" s="0" t="s">
        <v>10</v>
      </c>
      <c r="M499" s="0" t="n">
        <v>1.8021</v>
      </c>
      <c r="N499" s="0" t="n">
        <v>839.768</v>
      </c>
      <c r="O499" s="0" t="n">
        <v>2211.2678</v>
      </c>
      <c r="P499" s="0" t="n">
        <v>0.4</v>
      </c>
      <c r="Q499" s="0" t="n">
        <v>5</v>
      </c>
    </row>
    <row r="500" customFormat="false" ht="12.75" hidden="false" customHeight="false" outlineLevel="0" collapsed="false">
      <c r="A500" s="0" t="s">
        <v>42</v>
      </c>
      <c r="B500" s="0" t="s">
        <v>43</v>
      </c>
      <c r="C500" s="0" t="n">
        <v>582464.4</v>
      </c>
      <c r="D500" s="0" t="n">
        <v>4787643</v>
      </c>
      <c r="E500" s="0" t="s">
        <v>49</v>
      </c>
      <c r="F500" s="0" t="s">
        <v>3</v>
      </c>
      <c r="G500" s="0" t="n">
        <v>1</v>
      </c>
      <c r="H500" s="1" t="n">
        <v>0.370347222222222</v>
      </c>
      <c r="I500" s="0" t="n">
        <v>2008</v>
      </c>
      <c r="J500" s="0" t="n">
        <v>-4.188599</v>
      </c>
      <c r="K500" s="3" t="n">
        <v>1E+025</v>
      </c>
      <c r="L500" s="0" t="s">
        <v>10</v>
      </c>
      <c r="M500" s="0" t="n">
        <v>4.7335</v>
      </c>
      <c r="N500" s="0" t="n">
        <v>844.5015</v>
      </c>
      <c r="O500" s="0" t="n">
        <v>2216.0013</v>
      </c>
      <c r="P500" s="0" t="n">
        <v>0.9</v>
      </c>
      <c r="Q500" s="0" t="n">
        <v>5</v>
      </c>
    </row>
    <row r="501" customFormat="false" ht="12.75" hidden="false" customHeight="false" outlineLevel="0" collapsed="false">
      <c r="A501" s="0" t="s">
        <v>42</v>
      </c>
      <c r="B501" s="0" t="s">
        <v>43</v>
      </c>
      <c r="C501" s="0" t="n">
        <v>582460.5</v>
      </c>
      <c r="D501" s="0" t="n">
        <v>4787640.4</v>
      </c>
      <c r="E501" s="0" t="s">
        <v>49</v>
      </c>
      <c r="F501" s="0" t="s">
        <v>3</v>
      </c>
      <c r="G501" s="0" t="n">
        <v>1</v>
      </c>
      <c r="H501" s="1" t="n">
        <v>0.370405092592593</v>
      </c>
      <c r="I501" s="0" t="n">
        <v>2008</v>
      </c>
      <c r="J501" s="0" t="n">
        <v>-4.669312</v>
      </c>
      <c r="K501" s="3" t="n">
        <v>1E+025</v>
      </c>
      <c r="L501" s="0" t="s">
        <v>10</v>
      </c>
      <c r="M501" s="0" t="n">
        <v>4.6515</v>
      </c>
      <c r="N501" s="0" t="n">
        <v>849.153</v>
      </c>
      <c r="O501" s="0" t="n">
        <v>2220.6528</v>
      </c>
      <c r="P501" s="0" t="n">
        <v>0.9</v>
      </c>
      <c r="Q501" s="0" t="n">
        <v>5</v>
      </c>
    </row>
    <row r="502" customFormat="false" ht="12.75" hidden="false" customHeight="false" outlineLevel="0" collapsed="false">
      <c r="A502" s="0" t="s">
        <v>42</v>
      </c>
      <c r="B502" s="0" t="s">
        <v>43</v>
      </c>
      <c r="C502" s="0" t="n">
        <v>582456.9</v>
      </c>
      <c r="D502" s="0" t="n">
        <v>4787639.2</v>
      </c>
      <c r="E502" s="0" t="s">
        <v>49</v>
      </c>
      <c r="F502" s="0" t="s">
        <v>3</v>
      </c>
      <c r="G502" s="0" t="n">
        <v>1</v>
      </c>
      <c r="H502" s="1" t="n">
        <v>0.370462962962963</v>
      </c>
      <c r="I502" s="0" t="n">
        <v>2008</v>
      </c>
      <c r="J502" s="0" t="n">
        <v>-5.149902</v>
      </c>
      <c r="K502" s="3" t="n">
        <v>1E+025</v>
      </c>
      <c r="L502" s="0" t="s">
        <v>10</v>
      </c>
      <c r="M502" s="0" t="n">
        <v>3.8426</v>
      </c>
      <c r="N502" s="0" t="n">
        <v>852.9956</v>
      </c>
      <c r="O502" s="0" t="n">
        <v>2224.4954</v>
      </c>
      <c r="P502" s="0" t="n">
        <v>0.8</v>
      </c>
      <c r="Q502" s="0" t="n">
        <v>5</v>
      </c>
    </row>
    <row r="503" customFormat="false" ht="12.75" hidden="false" customHeight="false" outlineLevel="0" collapsed="false">
      <c r="A503" s="0" t="s">
        <v>42</v>
      </c>
      <c r="B503" s="0" t="s">
        <v>43</v>
      </c>
      <c r="C503" s="0" t="n">
        <v>582455.5</v>
      </c>
      <c r="D503" s="0" t="n">
        <v>4787640.1</v>
      </c>
      <c r="E503" s="0" t="s">
        <v>49</v>
      </c>
      <c r="F503" s="0" t="s">
        <v>3</v>
      </c>
      <c r="G503" s="0" t="n">
        <v>1</v>
      </c>
      <c r="H503" s="1" t="n">
        <v>0.370520833333333</v>
      </c>
      <c r="I503" s="0" t="n">
        <v>2008</v>
      </c>
      <c r="J503" s="0" t="n">
        <v>-3.707886</v>
      </c>
      <c r="K503" s="3" t="n">
        <v>1E+025</v>
      </c>
      <c r="L503" s="0" t="s">
        <v>10</v>
      </c>
      <c r="M503" s="0" t="n">
        <v>1.6376</v>
      </c>
      <c r="N503" s="0" t="n">
        <v>854.6332</v>
      </c>
      <c r="O503" s="0" t="n">
        <v>2226.1331</v>
      </c>
      <c r="P503" s="0" t="n">
        <v>0.3</v>
      </c>
      <c r="Q503" s="0" t="n">
        <v>5</v>
      </c>
    </row>
    <row r="504" customFormat="false" ht="12.75" hidden="false" customHeight="false" outlineLevel="0" collapsed="false">
      <c r="A504" s="0" t="s">
        <v>42</v>
      </c>
      <c r="B504" s="0" t="s">
        <v>43</v>
      </c>
      <c r="C504" s="0" t="n">
        <v>582454.4</v>
      </c>
      <c r="D504" s="0" t="n">
        <v>4787640.5</v>
      </c>
      <c r="E504" s="0" t="s">
        <v>49</v>
      </c>
      <c r="F504" s="0" t="s">
        <v>3</v>
      </c>
      <c r="G504" s="0" t="n">
        <v>1</v>
      </c>
      <c r="H504" s="1" t="n">
        <v>0.370578703703704</v>
      </c>
      <c r="I504" s="0" t="n">
        <v>2008</v>
      </c>
      <c r="J504" s="0" t="n">
        <v>-2.265991</v>
      </c>
      <c r="K504" s="3" t="n">
        <v>1E+025</v>
      </c>
      <c r="L504" s="0" t="s">
        <v>10</v>
      </c>
      <c r="M504" s="0" t="n">
        <v>1.1709</v>
      </c>
      <c r="N504" s="0" t="n">
        <v>855.8041</v>
      </c>
      <c r="O504" s="0" t="n">
        <v>2227.304</v>
      </c>
      <c r="P504" s="0" t="n">
        <v>0.2</v>
      </c>
      <c r="Q504" s="0" t="n">
        <v>5</v>
      </c>
    </row>
    <row r="505" customFormat="false" ht="12.75" hidden="false" customHeight="false" outlineLevel="0" collapsed="false">
      <c r="A505" s="0" t="s">
        <v>42</v>
      </c>
      <c r="B505" s="0" t="s">
        <v>43</v>
      </c>
      <c r="C505" s="0" t="n">
        <v>582453.4</v>
      </c>
      <c r="D505" s="0" t="n">
        <v>4787641</v>
      </c>
      <c r="E505" s="0" t="s">
        <v>49</v>
      </c>
      <c r="F505" s="0" t="s">
        <v>3</v>
      </c>
      <c r="G505" s="0" t="n">
        <v>1</v>
      </c>
      <c r="H505" s="1" t="n">
        <v>0.370636574074074</v>
      </c>
      <c r="I505" s="0" t="n">
        <v>2008</v>
      </c>
      <c r="J505" s="0" t="n">
        <v>-0.824097</v>
      </c>
      <c r="K505" s="3" t="n">
        <v>1E+025</v>
      </c>
      <c r="L505" s="0" t="s">
        <v>10</v>
      </c>
      <c r="M505" s="0" t="n">
        <v>1.1358</v>
      </c>
      <c r="N505" s="0" t="n">
        <v>856.9399</v>
      </c>
      <c r="O505" s="0" t="n">
        <v>2228.4397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42</v>
      </c>
      <c r="B506" s="0" t="s">
        <v>43</v>
      </c>
      <c r="C506" s="0" t="n">
        <v>582453</v>
      </c>
      <c r="D506" s="0" t="n">
        <v>4787641.5</v>
      </c>
      <c r="E506" s="0" t="s">
        <v>49</v>
      </c>
      <c r="F506" s="0" t="s">
        <v>3</v>
      </c>
      <c r="G506" s="0" t="n">
        <v>1</v>
      </c>
      <c r="H506" s="1" t="n">
        <v>0.370694444444444</v>
      </c>
      <c r="I506" s="0" t="n">
        <v>2008</v>
      </c>
      <c r="J506" s="0" t="n">
        <v>1.579346</v>
      </c>
      <c r="K506" s="3" t="n">
        <v>1E+025</v>
      </c>
      <c r="L506" s="0" t="s">
        <v>10</v>
      </c>
      <c r="M506" s="0" t="n">
        <v>0.6216</v>
      </c>
      <c r="N506" s="0" t="n">
        <v>857.5615</v>
      </c>
      <c r="O506" s="0" t="n">
        <v>2229.0614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42</v>
      </c>
      <c r="B507" s="0" t="s">
        <v>43</v>
      </c>
      <c r="C507" s="0" t="n">
        <v>582452.8</v>
      </c>
      <c r="D507" s="0" t="n">
        <v>4787641.9</v>
      </c>
      <c r="E507" s="0" t="s">
        <v>49</v>
      </c>
      <c r="F507" s="0" t="s">
        <v>3</v>
      </c>
      <c r="G507" s="0" t="n">
        <v>1</v>
      </c>
      <c r="H507" s="1" t="n">
        <v>0.370752314814815</v>
      </c>
      <c r="I507" s="0" t="n">
        <v>2008</v>
      </c>
      <c r="J507" s="0" t="n">
        <v>3.02124</v>
      </c>
      <c r="K507" s="3" t="n">
        <v>1E+025</v>
      </c>
      <c r="L507" s="0" t="s">
        <v>10</v>
      </c>
      <c r="M507" s="0" t="n">
        <v>0.4125</v>
      </c>
      <c r="N507" s="0" t="n">
        <v>857.974</v>
      </c>
      <c r="O507" s="0" t="n">
        <v>2229.4738</v>
      </c>
      <c r="P507" s="0" t="n">
        <v>0.1</v>
      </c>
      <c r="Q507" s="0" t="n">
        <v>5</v>
      </c>
    </row>
    <row r="508" customFormat="false" ht="12.75" hidden="false" customHeight="false" outlineLevel="0" collapsed="false">
      <c r="A508" s="0" t="s">
        <v>42</v>
      </c>
      <c r="B508" s="0" t="s">
        <v>43</v>
      </c>
      <c r="C508" s="0" t="n">
        <v>582452.4</v>
      </c>
      <c r="D508" s="0" t="n">
        <v>4787642.2</v>
      </c>
      <c r="E508" s="0" t="s">
        <v>49</v>
      </c>
      <c r="F508" s="0" t="s">
        <v>3</v>
      </c>
      <c r="G508" s="0" t="n">
        <v>1</v>
      </c>
      <c r="H508" s="1" t="n">
        <v>0.370810185185185</v>
      </c>
      <c r="I508" s="0" t="n">
        <v>2008</v>
      </c>
      <c r="J508" s="0" t="n">
        <v>3.501953</v>
      </c>
      <c r="K508" s="3" t="n">
        <v>1E+025</v>
      </c>
      <c r="L508" s="0" t="s">
        <v>10</v>
      </c>
      <c r="M508" s="0" t="n">
        <v>0.5049</v>
      </c>
      <c r="N508" s="0" t="n">
        <v>858.4789</v>
      </c>
      <c r="O508" s="0" t="n">
        <v>2229.9788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42</v>
      </c>
      <c r="B509" s="0" t="s">
        <v>43</v>
      </c>
      <c r="C509" s="0" t="n">
        <v>582452.1</v>
      </c>
      <c r="D509" s="0" t="n">
        <v>4787641.9</v>
      </c>
      <c r="E509" s="0" t="s">
        <v>49</v>
      </c>
      <c r="F509" s="0" t="s">
        <v>3</v>
      </c>
      <c r="G509" s="0" t="n">
        <v>1</v>
      </c>
      <c r="H509" s="1" t="n">
        <v>0.370868055555556</v>
      </c>
      <c r="I509" s="0" t="n">
        <v>2008</v>
      </c>
      <c r="J509" s="0" t="n">
        <v>3.501953</v>
      </c>
      <c r="K509" s="3" t="n">
        <v>1E+025</v>
      </c>
      <c r="L509" s="0" t="s">
        <v>10</v>
      </c>
      <c r="M509" s="0" t="n">
        <v>0.4611</v>
      </c>
      <c r="N509" s="0" t="n">
        <v>858.94</v>
      </c>
      <c r="O509" s="0" t="n">
        <v>2230.4399</v>
      </c>
      <c r="P509" s="0" t="n">
        <v>0.1</v>
      </c>
      <c r="Q509" s="0" t="n">
        <v>5</v>
      </c>
    </row>
    <row r="510" customFormat="false" ht="12.75" hidden="false" customHeight="false" outlineLevel="0" collapsed="false">
      <c r="A510" s="0" t="s">
        <v>42</v>
      </c>
      <c r="B510" s="0" t="s">
        <v>43</v>
      </c>
      <c r="C510" s="0" t="n">
        <v>582450.6</v>
      </c>
      <c r="D510" s="0" t="n">
        <v>4787643.5</v>
      </c>
      <c r="E510" s="0" t="s">
        <v>49</v>
      </c>
      <c r="F510" s="0" t="s">
        <v>3</v>
      </c>
      <c r="G510" s="0" t="n">
        <v>1</v>
      </c>
      <c r="H510" s="1" t="n">
        <v>0.370925925925926</v>
      </c>
      <c r="I510" s="0" t="n">
        <v>2008</v>
      </c>
      <c r="J510" s="0" t="n">
        <v>3.501953</v>
      </c>
      <c r="K510" s="3" t="n">
        <v>1E+025</v>
      </c>
      <c r="L510" s="0" t="s">
        <v>10</v>
      </c>
      <c r="M510" s="0" t="n">
        <v>2.1729</v>
      </c>
      <c r="N510" s="0" t="n">
        <v>861.113</v>
      </c>
      <c r="O510" s="0" t="n">
        <v>2232.6128</v>
      </c>
      <c r="P510" s="0" t="n">
        <v>0.4</v>
      </c>
      <c r="Q510" s="0" t="n">
        <v>5</v>
      </c>
    </row>
    <row r="511" customFormat="false" ht="12.75" hidden="false" customHeight="false" outlineLevel="0" collapsed="false">
      <c r="A511" s="0" t="s">
        <v>42</v>
      </c>
      <c r="B511" s="0" t="s">
        <v>43</v>
      </c>
      <c r="C511" s="0" t="n">
        <v>582451.4</v>
      </c>
      <c r="D511" s="0" t="n">
        <v>4787641.8</v>
      </c>
      <c r="E511" s="0" t="s">
        <v>49</v>
      </c>
      <c r="F511" s="0" t="s">
        <v>3</v>
      </c>
      <c r="G511" s="0" t="n">
        <v>1</v>
      </c>
      <c r="H511" s="1" t="n">
        <v>0.370983796296296</v>
      </c>
      <c r="I511" s="0" t="n">
        <v>2008</v>
      </c>
      <c r="J511" s="0" t="n">
        <v>3.501953</v>
      </c>
      <c r="K511" s="3" t="n">
        <v>1E+025</v>
      </c>
      <c r="L511" s="0" t="s">
        <v>10</v>
      </c>
      <c r="M511" s="0" t="n">
        <v>1.8477</v>
      </c>
      <c r="N511" s="0" t="n">
        <v>862.9607</v>
      </c>
      <c r="O511" s="0" t="n">
        <v>2234.4605</v>
      </c>
      <c r="P511" s="0" t="n">
        <v>0.4</v>
      </c>
      <c r="Q511" s="0" t="n">
        <v>5</v>
      </c>
    </row>
    <row r="512" customFormat="false" ht="12.75" hidden="false" customHeight="false" outlineLevel="0" collapsed="false">
      <c r="A512" s="0" t="s">
        <v>42</v>
      </c>
      <c r="B512" s="0" t="s">
        <v>43</v>
      </c>
      <c r="C512" s="0" t="n">
        <v>582450.4</v>
      </c>
      <c r="D512" s="0" t="n">
        <v>4787641.7</v>
      </c>
      <c r="E512" s="0" t="s">
        <v>49</v>
      </c>
      <c r="F512" s="0" t="s">
        <v>3</v>
      </c>
      <c r="G512" s="0" t="n">
        <v>1</v>
      </c>
      <c r="H512" s="1" t="n">
        <v>0.371041666666667</v>
      </c>
      <c r="I512" s="0" t="n">
        <v>2008</v>
      </c>
      <c r="J512" s="0" t="n">
        <v>7.347168</v>
      </c>
      <c r="K512" s="3" t="n">
        <v>1E+025</v>
      </c>
      <c r="L512" s="0" t="s">
        <v>10</v>
      </c>
      <c r="M512" s="0" t="n">
        <v>1.055</v>
      </c>
      <c r="N512" s="0" t="n">
        <v>864.0156</v>
      </c>
      <c r="O512" s="0" t="n">
        <v>2235.5155</v>
      </c>
      <c r="P512" s="0" t="n">
        <v>0.2</v>
      </c>
      <c r="Q512" s="0" t="n">
        <v>5</v>
      </c>
    </row>
    <row r="513" customFormat="false" ht="12.75" hidden="false" customHeight="false" outlineLevel="0" collapsed="false">
      <c r="A513" s="0" t="s">
        <v>42</v>
      </c>
      <c r="B513" s="0" t="s">
        <v>43</v>
      </c>
      <c r="C513" s="0" t="n">
        <v>582449.7</v>
      </c>
      <c r="D513" s="0" t="n">
        <v>4787641.7</v>
      </c>
      <c r="E513" s="0" t="s">
        <v>49</v>
      </c>
      <c r="F513" s="0" t="s">
        <v>3</v>
      </c>
      <c r="G513" s="0" t="n">
        <v>1</v>
      </c>
      <c r="H513" s="1" t="n">
        <v>0.371099537037037</v>
      </c>
      <c r="I513" s="0" t="n">
        <v>2008</v>
      </c>
      <c r="J513" s="0" t="n">
        <v>8.308594</v>
      </c>
      <c r="K513" s="3" t="n">
        <v>1E+025</v>
      </c>
      <c r="L513" s="0" t="s">
        <v>10</v>
      </c>
      <c r="M513" s="0" t="n">
        <v>0.6407</v>
      </c>
      <c r="N513" s="0" t="n">
        <v>864.6563</v>
      </c>
      <c r="O513" s="0" t="n">
        <v>2236.1562</v>
      </c>
      <c r="P513" s="0" t="n">
        <v>0.1</v>
      </c>
      <c r="Q513" s="0" t="n">
        <v>5</v>
      </c>
    </row>
    <row r="514" customFormat="false" ht="12.75" hidden="false" customHeight="false" outlineLevel="0" collapsed="false">
      <c r="A514" s="0" t="s">
        <v>42</v>
      </c>
      <c r="B514" s="0" t="s">
        <v>43</v>
      </c>
      <c r="C514" s="0" t="n">
        <v>582449.3</v>
      </c>
      <c r="D514" s="0" t="n">
        <v>4787641.9</v>
      </c>
      <c r="E514" s="0" t="s">
        <v>49</v>
      </c>
      <c r="F514" s="0" t="s">
        <v>3</v>
      </c>
      <c r="G514" s="0" t="n">
        <v>1</v>
      </c>
      <c r="H514" s="1" t="n">
        <v>0.371157407407407</v>
      </c>
      <c r="I514" s="0" t="n">
        <v>2008</v>
      </c>
      <c r="J514" s="0" t="n">
        <v>8.308594</v>
      </c>
      <c r="K514" s="3" t="n">
        <v>1E+025</v>
      </c>
      <c r="L514" s="0" t="s">
        <v>10</v>
      </c>
      <c r="M514" s="0" t="n">
        <v>0.4149</v>
      </c>
      <c r="N514" s="0" t="n">
        <v>865.0712</v>
      </c>
      <c r="O514" s="0" t="n">
        <v>2236.5711</v>
      </c>
      <c r="P514" s="0" t="n">
        <v>0.1</v>
      </c>
      <c r="Q514" s="0" t="n">
        <v>5</v>
      </c>
    </row>
    <row r="515" customFormat="false" ht="12.75" hidden="false" customHeight="false" outlineLevel="0" collapsed="false">
      <c r="A515" s="0" t="s">
        <v>42</v>
      </c>
      <c r="B515" s="0" t="s">
        <v>43</v>
      </c>
      <c r="C515" s="0" t="n">
        <v>582448.6</v>
      </c>
      <c r="D515" s="0" t="n">
        <v>4787642.3</v>
      </c>
      <c r="E515" s="0" t="s">
        <v>49</v>
      </c>
      <c r="F515" s="0" t="s">
        <v>3</v>
      </c>
      <c r="G515" s="0" t="n">
        <v>1</v>
      </c>
      <c r="H515" s="1" t="n">
        <v>0.371215277777778</v>
      </c>
      <c r="I515" s="0" t="n">
        <v>2008</v>
      </c>
      <c r="J515" s="0" t="n">
        <v>8.308594</v>
      </c>
      <c r="K515" s="3" t="n">
        <v>1E+025</v>
      </c>
      <c r="L515" s="0" t="s">
        <v>10</v>
      </c>
      <c r="M515" s="0" t="n">
        <v>0.8467</v>
      </c>
      <c r="N515" s="0" t="n">
        <v>865.9179</v>
      </c>
      <c r="O515" s="0" t="n">
        <v>2237.4178</v>
      </c>
      <c r="P515" s="0" t="n">
        <v>0.2</v>
      </c>
      <c r="Q515" s="0" t="n">
        <v>5</v>
      </c>
    </row>
    <row r="516" customFormat="false" ht="12.75" hidden="false" customHeight="false" outlineLevel="0" collapsed="false">
      <c r="A516" s="0" t="s">
        <v>42</v>
      </c>
      <c r="B516" s="0" t="s">
        <v>43</v>
      </c>
      <c r="C516" s="0" t="n">
        <v>582448.1</v>
      </c>
      <c r="D516" s="0" t="n">
        <v>4787643.2</v>
      </c>
      <c r="E516" s="0" t="s">
        <v>49</v>
      </c>
      <c r="F516" s="0" t="s">
        <v>3</v>
      </c>
      <c r="G516" s="0" t="n">
        <v>1</v>
      </c>
      <c r="H516" s="1" t="n">
        <v>0.371273148148148</v>
      </c>
      <c r="I516" s="0" t="n">
        <v>2008</v>
      </c>
      <c r="J516" s="0" t="n">
        <v>8.308594</v>
      </c>
      <c r="K516" s="3" t="n">
        <v>1E+025</v>
      </c>
      <c r="L516" s="0" t="s">
        <v>10</v>
      </c>
      <c r="M516" s="0" t="n">
        <v>1.0444</v>
      </c>
      <c r="N516" s="0" t="n">
        <v>866.9623</v>
      </c>
      <c r="O516" s="0" t="n">
        <v>2238.4621</v>
      </c>
      <c r="P516" s="0" t="n">
        <v>0.2</v>
      </c>
      <c r="Q516" s="0" t="n">
        <v>5</v>
      </c>
    </row>
    <row r="517" customFormat="false" ht="12.75" hidden="false" customHeight="false" outlineLevel="0" collapsed="false">
      <c r="A517" s="0" t="s">
        <v>42</v>
      </c>
      <c r="B517" s="0" t="s">
        <v>43</v>
      </c>
      <c r="C517" s="0" t="n">
        <v>582448.3</v>
      </c>
      <c r="D517" s="0" t="n">
        <v>4787642.5</v>
      </c>
      <c r="E517" s="0" t="s">
        <v>49</v>
      </c>
      <c r="F517" s="0" t="s">
        <v>3</v>
      </c>
      <c r="G517" s="0" t="n">
        <v>1</v>
      </c>
      <c r="H517" s="1" t="n">
        <v>0.371331018518519</v>
      </c>
      <c r="I517" s="0" t="n">
        <v>2008</v>
      </c>
      <c r="J517" s="0" t="n">
        <v>8.308594</v>
      </c>
      <c r="K517" s="3" t="n">
        <v>1E+025</v>
      </c>
      <c r="L517" s="0" t="s">
        <v>10</v>
      </c>
      <c r="M517" s="0" t="n">
        <v>0.7471</v>
      </c>
      <c r="N517" s="0" t="n">
        <v>867.7094</v>
      </c>
      <c r="O517" s="0" t="n">
        <v>2239.2093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42</v>
      </c>
      <c r="B518" s="0" t="s">
        <v>43</v>
      </c>
      <c r="C518" s="0" t="n">
        <v>582448.4</v>
      </c>
      <c r="D518" s="0" t="n">
        <v>4787640.4</v>
      </c>
      <c r="E518" s="0" t="s">
        <v>49</v>
      </c>
      <c r="F518" s="0" t="s">
        <v>3</v>
      </c>
      <c r="G518" s="0" t="n">
        <v>1</v>
      </c>
      <c r="H518" s="1" t="n">
        <v>0.371388888888889</v>
      </c>
      <c r="I518" s="0" t="n">
        <v>2008</v>
      </c>
      <c r="J518" s="0" t="n">
        <v>8.308594</v>
      </c>
      <c r="K518" s="3" t="n">
        <v>1E+025</v>
      </c>
      <c r="L518" s="0" t="s">
        <v>10</v>
      </c>
      <c r="M518" s="0" t="n">
        <v>2.1438</v>
      </c>
      <c r="N518" s="0" t="n">
        <v>869.8532</v>
      </c>
      <c r="O518" s="0" t="n">
        <v>2241.353</v>
      </c>
      <c r="P518" s="0" t="n">
        <v>0.4</v>
      </c>
      <c r="Q518" s="0" t="n">
        <v>5</v>
      </c>
    </row>
    <row r="519" customFormat="false" ht="12.75" hidden="false" customHeight="false" outlineLevel="0" collapsed="false">
      <c r="A519" s="0" t="s">
        <v>42</v>
      </c>
      <c r="B519" s="0" t="s">
        <v>43</v>
      </c>
      <c r="C519" s="0" t="n">
        <v>582448.8</v>
      </c>
      <c r="D519" s="0" t="n">
        <v>4787638.2</v>
      </c>
      <c r="E519" s="0" t="s">
        <v>49</v>
      </c>
      <c r="F519" s="0" t="s">
        <v>3</v>
      </c>
      <c r="G519" s="0" t="n">
        <v>1</v>
      </c>
      <c r="H519" s="1" t="n">
        <v>0.371446759259259</v>
      </c>
      <c r="I519" s="0" t="n">
        <v>2008</v>
      </c>
      <c r="J519" s="0" t="n">
        <v>8.308594</v>
      </c>
      <c r="K519" s="3" t="n">
        <v>1E+025</v>
      </c>
      <c r="L519" s="0" t="s">
        <v>10</v>
      </c>
      <c r="M519" s="0" t="n">
        <v>2.2188</v>
      </c>
      <c r="N519" s="0" t="n">
        <v>872.0719</v>
      </c>
      <c r="O519" s="0" t="n">
        <v>2243.5718</v>
      </c>
      <c r="P519" s="0" t="n">
        <v>0.4</v>
      </c>
      <c r="Q519" s="0" t="n">
        <v>5</v>
      </c>
    </row>
    <row r="520" customFormat="false" ht="12.75" hidden="false" customHeight="false" outlineLevel="0" collapsed="false">
      <c r="A520" s="0" t="s">
        <v>42</v>
      </c>
      <c r="B520" s="0" t="s">
        <v>43</v>
      </c>
      <c r="C520" s="0" t="n">
        <v>582448.5</v>
      </c>
      <c r="D520" s="0" t="n">
        <v>4787638.5</v>
      </c>
      <c r="E520" s="0" t="s">
        <v>49</v>
      </c>
      <c r="F520" s="0" t="s">
        <v>3</v>
      </c>
      <c r="G520" s="0" t="n">
        <v>1</v>
      </c>
      <c r="H520" s="1" t="n">
        <v>0.37150462962963</v>
      </c>
      <c r="I520" s="0" t="n">
        <v>2008</v>
      </c>
      <c r="J520" s="0" t="n">
        <v>8.308594</v>
      </c>
      <c r="K520" s="3" t="n">
        <v>1E+025</v>
      </c>
      <c r="L520" s="0" t="s">
        <v>10</v>
      </c>
      <c r="M520" s="0" t="n">
        <v>0.457</v>
      </c>
      <c r="N520" s="0" t="n">
        <v>872.5289</v>
      </c>
      <c r="O520" s="0" t="n">
        <v>2244.0288</v>
      </c>
      <c r="P520" s="0" t="n">
        <v>0.1</v>
      </c>
      <c r="Q520" s="0" t="n">
        <v>5</v>
      </c>
    </row>
    <row r="521" customFormat="false" ht="12.75" hidden="false" customHeight="false" outlineLevel="0" collapsed="false">
      <c r="A521" s="0" t="s">
        <v>42</v>
      </c>
      <c r="B521" s="0" t="s">
        <v>43</v>
      </c>
      <c r="C521" s="0" t="n">
        <v>582448.2</v>
      </c>
      <c r="D521" s="0" t="n">
        <v>4787639.5</v>
      </c>
      <c r="E521" s="0" t="s">
        <v>49</v>
      </c>
      <c r="F521" s="0" t="s">
        <v>3</v>
      </c>
      <c r="G521" s="0" t="n">
        <v>1</v>
      </c>
      <c r="H521" s="1" t="n">
        <v>0.3715625</v>
      </c>
      <c r="I521" s="0" t="n">
        <v>2008</v>
      </c>
      <c r="J521" s="0" t="n">
        <v>8.308594</v>
      </c>
      <c r="K521" s="3" t="n">
        <v>1E+025</v>
      </c>
      <c r="L521" s="0" t="s">
        <v>10</v>
      </c>
      <c r="M521" s="0" t="n">
        <v>1.0482</v>
      </c>
      <c r="N521" s="0" t="n">
        <v>873.5771</v>
      </c>
      <c r="O521" s="0" t="n">
        <v>2245.077</v>
      </c>
      <c r="P521" s="0" t="n">
        <v>0.2</v>
      </c>
      <c r="Q521" s="0" t="n">
        <v>5</v>
      </c>
    </row>
    <row r="522" customFormat="false" ht="12.75" hidden="false" customHeight="false" outlineLevel="0" collapsed="false">
      <c r="A522" s="0" t="s">
        <v>42</v>
      </c>
      <c r="B522" s="0" t="s">
        <v>43</v>
      </c>
      <c r="C522" s="0" t="n">
        <v>582447.3</v>
      </c>
      <c r="D522" s="0" t="n">
        <v>4787643</v>
      </c>
      <c r="E522" s="0" t="s">
        <v>49</v>
      </c>
      <c r="F522" s="0" t="s">
        <v>3</v>
      </c>
      <c r="G522" s="0" t="n">
        <v>1</v>
      </c>
      <c r="H522" s="1" t="n">
        <v>0.37162037037037</v>
      </c>
      <c r="I522" s="0" t="n">
        <v>2008</v>
      </c>
      <c r="J522" s="0" t="n">
        <v>8.308594</v>
      </c>
      <c r="K522" s="3" t="n">
        <v>1E+025</v>
      </c>
      <c r="L522" s="0" t="s">
        <v>10</v>
      </c>
      <c r="M522" s="0" t="n">
        <v>3.5786</v>
      </c>
      <c r="N522" s="0" t="n">
        <v>877.1557</v>
      </c>
      <c r="O522" s="0" t="n">
        <v>2248.6555</v>
      </c>
      <c r="P522" s="0" t="n">
        <v>0.7</v>
      </c>
      <c r="Q522" s="0" t="n">
        <v>5</v>
      </c>
    </row>
    <row r="523" customFormat="false" ht="12.75" hidden="false" customHeight="false" outlineLevel="0" collapsed="false">
      <c r="A523" s="0" t="s">
        <v>42</v>
      </c>
      <c r="B523" s="0" t="s">
        <v>43</v>
      </c>
      <c r="C523" s="0" t="n">
        <v>582447.4</v>
      </c>
      <c r="D523" s="0" t="n">
        <v>4787642.8</v>
      </c>
      <c r="E523" s="0" t="s">
        <v>49</v>
      </c>
      <c r="F523" s="0" t="s">
        <v>3</v>
      </c>
      <c r="G523" s="0" t="n">
        <v>1</v>
      </c>
      <c r="H523" s="1" t="n">
        <v>0.371678240740741</v>
      </c>
      <c r="I523" s="0" t="n">
        <v>2008</v>
      </c>
      <c r="J523" s="0" t="n">
        <v>8.308594</v>
      </c>
      <c r="K523" s="3" t="n">
        <v>1E+025</v>
      </c>
      <c r="L523" s="0" t="s">
        <v>10</v>
      </c>
      <c r="M523" s="0" t="n">
        <v>0.2031</v>
      </c>
      <c r="N523" s="0" t="n">
        <v>877.3588</v>
      </c>
      <c r="O523" s="0" t="n">
        <v>2248.8586</v>
      </c>
      <c r="P523" s="0" t="n">
        <v>0</v>
      </c>
      <c r="Q523" s="0" t="n">
        <v>5</v>
      </c>
    </row>
    <row r="524" customFormat="false" ht="12.75" hidden="false" customHeight="false" outlineLevel="0" collapsed="false">
      <c r="A524" s="0" t="s">
        <v>42</v>
      </c>
      <c r="B524" s="0" t="s">
        <v>43</v>
      </c>
      <c r="C524" s="0" t="n">
        <v>582447.4</v>
      </c>
      <c r="D524" s="0" t="n">
        <v>4787642.5</v>
      </c>
      <c r="E524" s="0" t="s">
        <v>49</v>
      </c>
      <c r="F524" s="0" t="s">
        <v>3</v>
      </c>
      <c r="G524" s="0" t="n">
        <v>1</v>
      </c>
      <c r="H524" s="1" t="n">
        <v>0.371736111111111</v>
      </c>
      <c r="I524" s="0" t="n">
        <v>2008</v>
      </c>
      <c r="J524" s="0" t="n">
        <v>8.308594</v>
      </c>
      <c r="K524" s="3" t="n">
        <v>1E+025</v>
      </c>
      <c r="L524" s="0" t="s">
        <v>10</v>
      </c>
      <c r="M524" s="0" t="n">
        <v>0.2196</v>
      </c>
      <c r="N524" s="0" t="n">
        <v>877.5784</v>
      </c>
      <c r="O524" s="0" t="n">
        <v>2249.0782</v>
      </c>
      <c r="P524" s="0" t="n">
        <v>0</v>
      </c>
      <c r="Q524" s="0" t="n">
        <v>5</v>
      </c>
    </row>
    <row r="525" customFormat="false" ht="12.75" hidden="false" customHeight="false" outlineLevel="0" collapsed="false">
      <c r="A525" s="0" t="s">
        <v>42</v>
      </c>
      <c r="B525" s="0" t="s">
        <v>43</v>
      </c>
      <c r="C525" s="0" t="n">
        <v>582447.5</v>
      </c>
      <c r="D525" s="0" t="n">
        <v>4787642.7</v>
      </c>
      <c r="E525" s="0" t="s">
        <v>49</v>
      </c>
      <c r="F525" s="0" t="s">
        <v>3</v>
      </c>
      <c r="G525" s="0" t="n">
        <v>1</v>
      </c>
      <c r="H525" s="1" t="n">
        <v>0.371793981481481</v>
      </c>
      <c r="I525" s="0" t="n">
        <v>2008</v>
      </c>
      <c r="J525" s="0" t="n">
        <v>8.308594</v>
      </c>
      <c r="K525" s="3" t="n">
        <v>1E+025</v>
      </c>
      <c r="L525" s="0" t="s">
        <v>10</v>
      </c>
      <c r="M525" s="0" t="n">
        <v>0.1639</v>
      </c>
      <c r="N525" s="0" t="n">
        <v>877.7422</v>
      </c>
      <c r="O525" s="0" t="n">
        <v>2249.2421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42</v>
      </c>
      <c r="B526" s="0" t="s">
        <v>43</v>
      </c>
      <c r="C526" s="0" t="n">
        <v>582447.6</v>
      </c>
      <c r="D526" s="0" t="n">
        <v>4787642.8</v>
      </c>
      <c r="E526" s="0" t="s">
        <v>49</v>
      </c>
      <c r="F526" s="0" t="s">
        <v>3</v>
      </c>
      <c r="G526" s="0" t="n">
        <v>1</v>
      </c>
      <c r="H526" s="1" t="n">
        <v>0.371851851851852</v>
      </c>
      <c r="I526" s="0" t="n">
        <v>2008</v>
      </c>
      <c r="J526" s="0" t="n">
        <v>8.308594</v>
      </c>
      <c r="K526" s="3" t="n">
        <v>1E+025</v>
      </c>
      <c r="L526" s="0" t="s">
        <v>10</v>
      </c>
      <c r="M526" s="0" t="n">
        <v>0.1612</v>
      </c>
      <c r="N526" s="0" t="n">
        <v>877.9034</v>
      </c>
      <c r="O526" s="0" t="n">
        <v>2249.4032</v>
      </c>
      <c r="P526" s="0" t="n">
        <v>0</v>
      </c>
      <c r="Q526" s="0" t="n">
        <v>5</v>
      </c>
    </row>
    <row r="527" customFormat="false" ht="12.75" hidden="false" customHeight="false" outlineLevel="0" collapsed="false">
      <c r="A527" s="0" t="s">
        <v>42</v>
      </c>
      <c r="B527" s="0" t="s">
        <v>43</v>
      </c>
      <c r="C527" s="0" t="n">
        <v>582447.7</v>
      </c>
      <c r="D527" s="0" t="n">
        <v>4787643.8</v>
      </c>
      <c r="E527" s="0" t="s">
        <v>49</v>
      </c>
      <c r="F527" s="0" t="s">
        <v>3</v>
      </c>
      <c r="G527" s="0" t="n">
        <v>1</v>
      </c>
      <c r="H527" s="1" t="n">
        <v>0.371909722222222</v>
      </c>
      <c r="I527" s="0" t="n">
        <v>2008</v>
      </c>
      <c r="J527" s="0" t="n">
        <v>8.308594</v>
      </c>
      <c r="K527" s="3" t="n">
        <v>1E+025</v>
      </c>
      <c r="L527" s="0" t="s">
        <v>10</v>
      </c>
      <c r="M527" s="0" t="n">
        <v>0.9634</v>
      </c>
      <c r="N527" s="0" t="n">
        <v>878.8668</v>
      </c>
      <c r="O527" s="0" t="n">
        <v>2250.3666</v>
      </c>
      <c r="P527" s="0" t="n">
        <v>0.2</v>
      </c>
      <c r="Q527" s="0" t="n">
        <v>5</v>
      </c>
    </row>
    <row r="528" customFormat="false" ht="12.75" hidden="false" customHeight="false" outlineLevel="0" collapsed="false">
      <c r="A528" s="0" t="s">
        <v>42</v>
      </c>
      <c r="B528" s="0" t="s">
        <v>43</v>
      </c>
      <c r="C528" s="0" t="n">
        <v>582447.8</v>
      </c>
      <c r="D528" s="0" t="n">
        <v>4787643.9</v>
      </c>
      <c r="E528" s="0" t="s">
        <v>49</v>
      </c>
      <c r="F528" s="0" t="s">
        <v>3</v>
      </c>
      <c r="G528" s="0" t="n">
        <v>1</v>
      </c>
      <c r="H528" s="1" t="n">
        <v>0.371967592592593</v>
      </c>
      <c r="I528" s="0" t="n">
        <v>2008</v>
      </c>
      <c r="J528" s="0" t="n">
        <v>8.308594</v>
      </c>
      <c r="K528" s="3" t="n">
        <v>1E+025</v>
      </c>
      <c r="L528" s="0" t="s">
        <v>10</v>
      </c>
      <c r="M528" s="0" t="n">
        <v>0.1691</v>
      </c>
      <c r="N528" s="0" t="n">
        <v>879.0359</v>
      </c>
      <c r="O528" s="0" t="n">
        <v>2250.5357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42</v>
      </c>
      <c r="B529" s="0" t="s">
        <v>43</v>
      </c>
      <c r="C529" s="0" t="n">
        <v>582447.9</v>
      </c>
      <c r="D529" s="0" t="n">
        <v>4787644.1</v>
      </c>
      <c r="E529" s="0" t="s">
        <v>49</v>
      </c>
      <c r="F529" s="0" t="s">
        <v>3</v>
      </c>
      <c r="G529" s="0" t="n">
        <v>1</v>
      </c>
      <c r="H529" s="1" t="n">
        <v>0.372025462962963</v>
      </c>
      <c r="I529" s="0" t="n">
        <v>2008</v>
      </c>
      <c r="J529" s="0" t="n">
        <v>8.308594</v>
      </c>
      <c r="K529" s="3" t="n">
        <v>1E+025</v>
      </c>
      <c r="L529" s="0" t="s">
        <v>10</v>
      </c>
      <c r="M529" s="0" t="n">
        <v>0.173</v>
      </c>
      <c r="N529" s="0" t="n">
        <v>879.2088</v>
      </c>
      <c r="O529" s="0" t="n">
        <v>2250.7087</v>
      </c>
      <c r="P529" s="0" t="n">
        <v>0</v>
      </c>
      <c r="Q529" s="0" t="n">
        <v>5</v>
      </c>
    </row>
    <row r="530" customFormat="false" ht="12.75" hidden="false" customHeight="false" outlineLevel="0" collapsed="false">
      <c r="A530" s="0" t="s">
        <v>42</v>
      </c>
      <c r="B530" s="0" t="s">
        <v>43</v>
      </c>
      <c r="C530" s="0" t="n">
        <v>582448</v>
      </c>
      <c r="D530" s="0" t="n">
        <v>4787644.2</v>
      </c>
      <c r="E530" s="0" t="s">
        <v>49</v>
      </c>
      <c r="F530" s="0" t="s">
        <v>3</v>
      </c>
      <c r="G530" s="0" t="n">
        <v>1</v>
      </c>
      <c r="H530" s="1" t="n">
        <v>0.372083333333333</v>
      </c>
      <c r="I530" s="0" t="n">
        <v>2008</v>
      </c>
      <c r="J530" s="0" t="n">
        <v>8.308594</v>
      </c>
      <c r="K530" s="3" t="n">
        <v>1E+025</v>
      </c>
      <c r="L530" s="0" t="s">
        <v>10</v>
      </c>
      <c r="M530" s="0" t="n">
        <v>0.1768</v>
      </c>
      <c r="N530" s="0" t="n">
        <v>879.3857</v>
      </c>
      <c r="O530" s="0" t="n">
        <v>2250.8855</v>
      </c>
      <c r="P530" s="0" t="n">
        <v>0</v>
      </c>
      <c r="Q530" s="0" t="n">
        <v>5</v>
      </c>
    </row>
    <row r="531" customFormat="false" ht="12.75" hidden="false" customHeight="false" outlineLevel="0" collapsed="false">
      <c r="A531" s="0" t="s">
        <v>42</v>
      </c>
      <c r="B531" s="0" t="s">
        <v>43</v>
      </c>
      <c r="C531" s="0" t="n">
        <v>582448.1</v>
      </c>
      <c r="D531" s="0" t="n">
        <v>4787644.4</v>
      </c>
      <c r="E531" s="0" t="s">
        <v>49</v>
      </c>
      <c r="F531" s="0" t="s">
        <v>3</v>
      </c>
      <c r="G531" s="0" t="n">
        <v>1</v>
      </c>
      <c r="H531" s="1" t="n">
        <v>0.372141203703704</v>
      </c>
      <c r="I531" s="0" t="n">
        <v>2008</v>
      </c>
      <c r="J531" s="0" t="n">
        <v>8.308594</v>
      </c>
      <c r="K531" s="3" t="n">
        <v>1E+025</v>
      </c>
      <c r="L531" s="0" t="s">
        <v>10</v>
      </c>
      <c r="M531" s="0" t="n">
        <v>0.1691</v>
      </c>
      <c r="N531" s="0" t="n">
        <v>879.5547</v>
      </c>
      <c r="O531" s="0" t="n">
        <v>2251.0546</v>
      </c>
      <c r="P531" s="0" t="n">
        <v>0</v>
      </c>
      <c r="Q531" s="0" t="n">
        <v>5</v>
      </c>
    </row>
    <row r="532" customFormat="false" ht="12.75" hidden="false" customHeight="false" outlineLevel="0" collapsed="false">
      <c r="A532" s="0" t="s">
        <v>42</v>
      </c>
      <c r="B532" s="0" t="s">
        <v>43</v>
      </c>
      <c r="C532" s="0" t="n">
        <v>582448.2</v>
      </c>
      <c r="D532" s="0" t="n">
        <v>4787644.5</v>
      </c>
      <c r="E532" s="0" t="s">
        <v>49</v>
      </c>
      <c r="F532" s="0" t="s">
        <v>3</v>
      </c>
      <c r="G532" s="0" t="n">
        <v>1</v>
      </c>
      <c r="H532" s="1" t="n">
        <v>0.372199074074074</v>
      </c>
      <c r="I532" s="0" t="n">
        <v>2008</v>
      </c>
      <c r="J532" s="0" t="n">
        <v>8.308594</v>
      </c>
      <c r="K532" s="3" t="n">
        <v>1E+025</v>
      </c>
      <c r="L532" s="0" t="s">
        <v>10</v>
      </c>
      <c r="M532" s="0" t="n">
        <v>0.1691</v>
      </c>
      <c r="N532" s="0" t="n">
        <v>879.7238</v>
      </c>
      <c r="O532" s="0" t="n">
        <v>2251.2236</v>
      </c>
      <c r="P532" s="0" t="n">
        <v>0</v>
      </c>
      <c r="Q532" s="0" t="n">
        <v>5</v>
      </c>
    </row>
    <row r="533" customFormat="false" ht="12.75" hidden="false" customHeight="false" outlineLevel="0" collapsed="false">
      <c r="A533" s="0" t="s">
        <v>34</v>
      </c>
      <c r="B533" s="0" t="s">
        <v>35</v>
      </c>
      <c r="C533" s="0" t="s">
        <v>36</v>
      </c>
      <c r="D533" s="0" t="s">
        <v>50</v>
      </c>
      <c r="E533" s="0" t="s">
        <v>38</v>
      </c>
    </row>
    <row r="534" customFormat="false" ht="12.75" hidden="false" customHeight="false" outlineLevel="0" collapsed="false">
      <c r="A534" s="0" t="s">
        <v>42</v>
      </c>
      <c r="B534" s="0" t="s">
        <v>43</v>
      </c>
      <c r="C534" s="0" t="n">
        <v>582431.9</v>
      </c>
      <c r="D534" s="0" t="n">
        <v>4787651</v>
      </c>
      <c r="E534" s="0" t="s">
        <v>49</v>
      </c>
      <c r="F534" s="0" t="s">
        <v>3</v>
      </c>
      <c r="G534" s="0" t="n">
        <v>1</v>
      </c>
      <c r="H534" s="1" t="n">
        <v>0.375451388888889</v>
      </c>
      <c r="I534" s="0" t="n">
        <v>2008</v>
      </c>
      <c r="J534" s="0" t="n">
        <v>8.308594</v>
      </c>
      <c r="K534" s="3" t="n">
        <v>1E+025</v>
      </c>
      <c r="L534" s="0" t="s">
        <v>10</v>
      </c>
      <c r="M534" s="0" t="n">
        <v>17.4677</v>
      </c>
      <c r="N534" s="0" t="n">
        <v>0</v>
      </c>
      <c r="O534" s="0" t="n">
        <v>2268.6914</v>
      </c>
      <c r="P534" s="0" t="n">
        <v>0.1</v>
      </c>
      <c r="Q534" s="0" t="n">
        <v>281</v>
      </c>
    </row>
    <row r="535" customFormat="false" ht="12.75" hidden="false" customHeight="false" outlineLevel="0" collapsed="false">
      <c r="A535" s="0" t="s">
        <v>42</v>
      </c>
      <c r="B535" s="0" t="s">
        <v>43</v>
      </c>
      <c r="C535" s="0" t="n">
        <v>582437.1</v>
      </c>
      <c r="D535" s="0" t="n">
        <v>4787647.3</v>
      </c>
      <c r="E535" s="0" t="s">
        <v>49</v>
      </c>
      <c r="F535" s="0" t="s">
        <v>3</v>
      </c>
      <c r="G535" s="0" t="n">
        <v>1</v>
      </c>
      <c r="H535" s="1" t="n">
        <v>0.375509259259259</v>
      </c>
      <c r="I535" s="0" t="n">
        <v>2008</v>
      </c>
      <c r="J535" s="0" t="n">
        <v>8.308594</v>
      </c>
      <c r="K535" s="3" t="n">
        <v>1E+025</v>
      </c>
      <c r="L535" s="0" t="s">
        <v>10</v>
      </c>
      <c r="M535" s="0" t="n">
        <v>6.3229</v>
      </c>
      <c r="N535" s="0" t="n">
        <v>6.3229</v>
      </c>
      <c r="O535" s="0" t="n">
        <v>2275.0142</v>
      </c>
      <c r="P535" s="0" t="n">
        <v>1.3</v>
      </c>
      <c r="Q535" s="0" t="n">
        <v>5</v>
      </c>
    </row>
    <row r="536" customFormat="false" ht="12.75" hidden="false" customHeight="false" outlineLevel="0" collapsed="false">
      <c r="A536" s="0" t="s">
        <v>42</v>
      </c>
      <c r="B536" s="0" t="s">
        <v>43</v>
      </c>
      <c r="C536" s="0" t="n">
        <v>582443</v>
      </c>
      <c r="D536" s="0" t="n">
        <v>4787647.1</v>
      </c>
      <c r="E536" s="0" t="s">
        <v>49</v>
      </c>
      <c r="F536" s="0" t="s">
        <v>3</v>
      </c>
      <c r="G536" s="0" t="n">
        <v>1</v>
      </c>
      <c r="H536" s="1" t="n">
        <v>0.37556712962963</v>
      </c>
      <c r="I536" s="0" t="n">
        <v>2008</v>
      </c>
      <c r="J536" s="0" t="n">
        <v>8.308594</v>
      </c>
      <c r="K536" s="3" t="n">
        <v>1E+025</v>
      </c>
      <c r="L536" s="0" t="s">
        <v>10</v>
      </c>
      <c r="M536" s="0" t="n">
        <v>5.9474</v>
      </c>
      <c r="N536" s="0" t="n">
        <v>12.2703</v>
      </c>
      <c r="O536" s="0" t="n">
        <v>2280.9617</v>
      </c>
      <c r="P536" s="0" t="n">
        <v>1.2</v>
      </c>
      <c r="Q536" s="0" t="n">
        <v>5</v>
      </c>
    </row>
    <row r="537" customFormat="false" ht="12.75" hidden="false" customHeight="false" outlineLevel="0" collapsed="false">
      <c r="A537" s="0" t="s">
        <v>42</v>
      </c>
      <c r="B537" s="0" t="s">
        <v>43</v>
      </c>
      <c r="C537" s="0" t="n">
        <v>582446.6</v>
      </c>
      <c r="D537" s="0" t="n">
        <v>4787644.9</v>
      </c>
      <c r="E537" s="0" t="s">
        <v>49</v>
      </c>
      <c r="F537" s="0" t="s">
        <v>3</v>
      </c>
      <c r="G537" s="0" t="n">
        <v>1</v>
      </c>
      <c r="H537" s="1" t="n">
        <v>0.375625</v>
      </c>
      <c r="I537" s="0" t="n">
        <v>2008</v>
      </c>
      <c r="J537" s="0" t="n">
        <v>8.308594</v>
      </c>
      <c r="K537" s="3" t="n">
        <v>1E+025</v>
      </c>
      <c r="L537" s="0" t="s">
        <v>10</v>
      </c>
      <c r="M537" s="0" t="n">
        <v>4.2284</v>
      </c>
      <c r="N537" s="0" t="n">
        <v>16.4987</v>
      </c>
      <c r="O537" s="0" t="n">
        <v>2285.1901</v>
      </c>
      <c r="P537" s="0" t="n">
        <v>0.8</v>
      </c>
      <c r="Q537" s="0" t="n">
        <v>5</v>
      </c>
    </row>
    <row r="538" customFormat="false" ht="12.75" hidden="false" customHeight="false" outlineLevel="0" collapsed="false">
      <c r="A538" s="0" t="s">
        <v>42</v>
      </c>
      <c r="B538" s="0" t="s">
        <v>43</v>
      </c>
      <c r="C538" s="0" t="n">
        <v>582446.5</v>
      </c>
      <c r="D538" s="0" t="n">
        <v>4787643.1</v>
      </c>
      <c r="E538" s="0" t="s">
        <v>49</v>
      </c>
      <c r="F538" s="0" t="s">
        <v>3</v>
      </c>
      <c r="G538" s="0" t="n">
        <v>1</v>
      </c>
      <c r="H538" s="1" t="n">
        <v>0.37568287037037</v>
      </c>
      <c r="I538" s="0" t="n">
        <v>2008</v>
      </c>
      <c r="J538" s="0" t="n">
        <v>8.308594</v>
      </c>
      <c r="K538" s="3" t="n">
        <v>1E+025</v>
      </c>
      <c r="L538" s="0" t="s">
        <v>10</v>
      </c>
      <c r="M538" s="0" t="n">
        <v>1.8017</v>
      </c>
      <c r="N538" s="0" t="n">
        <v>18.3004</v>
      </c>
      <c r="O538" s="0" t="n">
        <v>2286.9918</v>
      </c>
      <c r="P538" s="0" t="n">
        <v>0.4</v>
      </c>
      <c r="Q538" s="0" t="n">
        <v>5</v>
      </c>
    </row>
    <row r="539" customFormat="false" ht="12.75" hidden="false" customHeight="false" outlineLevel="0" collapsed="false">
      <c r="A539" s="0" t="s">
        <v>42</v>
      </c>
      <c r="B539" s="0" t="s">
        <v>43</v>
      </c>
      <c r="C539" s="0" t="n">
        <v>582446.6</v>
      </c>
      <c r="D539" s="0" t="n">
        <v>4787643.1</v>
      </c>
      <c r="E539" s="0" t="s">
        <v>49</v>
      </c>
      <c r="F539" s="0" t="s">
        <v>3</v>
      </c>
      <c r="G539" s="0" t="n">
        <v>1</v>
      </c>
      <c r="H539" s="1" t="n">
        <v>0.375740740740741</v>
      </c>
      <c r="I539" s="0" t="n">
        <v>2008</v>
      </c>
      <c r="J539" s="0" t="n">
        <v>8.308594</v>
      </c>
      <c r="K539" s="3" t="n">
        <v>1E+025</v>
      </c>
      <c r="L539" s="0" t="s">
        <v>10</v>
      </c>
      <c r="M539" s="0" t="n">
        <v>0.0611</v>
      </c>
      <c r="N539" s="0" t="n">
        <v>18.3615</v>
      </c>
      <c r="O539" s="0" t="n">
        <v>2287.0529</v>
      </c>
      <c r="P539" s="0" t="n">
        <v>0</v>
      </c>
      <c r="Q539" s="0" t="n">
        <v>5</v>
      </c>
    </row>
    <row r="540" customFormat="false" ht="12.75" hidden="false" customHeight="false" outlineLevel="0" collapsed="false">
      <c r="A540" s="0" t="s">
        <v>42</v>
      </c>
      <c r="B540" s="0" t="s">
        <v>43</v>
      </c>
      <c r="C540" s="0" t="n">
        <v>582447</v>
      </c>
      <c r="D540" s="0" t="n">
        <v>4787643.2</v>
      </c>
      <c r="E540" s="0" t="s">
        <v>49</v>
      </c>
      <c r="F540" s="0" t="s">
        <v>3</v>
      </c>
      <c r="G540" s="0" t="n">
        <v>1</v>
      </c>
      <c r="H540" s="1" t="n">
        <v>0.375798611111111</v>
      </c>
      <c r="I540" s="0" t="n">
        <v>2008</v>
      </c>
      <c r="J540" s="0" t="n">
        <v>6.385864</v>
      </c>
      <c r="K540" s="3" t="n">
        <v>1E+025</v>
      </c>
      <c r="L540" s="0" t="s">
        <v>10</v>
      </c>
      <c r="M540" s="0" t="n">
        <v>0.4406</v>
      </c>
      <c r="N540" s="0" t="n">
        <v>18.8021</v>
      </c>
      <c r="O540" s="0" t="n">
        <v>2287.4934</v>
      </c>
      <c r="P540" s="0" t="n">
        <v>0.1</v>
      </c>
      <c r="Q540" s="0" t="n">
        <v>5</v>
      </c>
    </row>
    <row r="541" customFormat="false" ht="12.75" hidden="false" customHeight="false" outlineLevel="0" collapsed="false">
      <c r="A541" s="0" t="s">
        <v>42</v>
      </c>
      <c r="B541" s="0" t="s">
        <v>43</v>
      </c>
      <c r="C541" s="0" t="n">
        <v>582447.2</v>
      </c>
      <c r="D541" s="0" t="n">
        <v>4787642.8</v>
      </c>
      <c r="E541" s="0" t="s">
        <v>49</v>
      </c>
      <c r="F541" s="0" t="s">
        <v>3</v>
      </c>
      <c r="G541" s="0" t="n">
        <v>1</v>
      </c>
      <c r="H541" s="1" t="n">
        <v>0.375856481481482</v>
      </c>
      <c r="I541" s="0" t="n">
        <v>2008</v>
      </c>
      <c r="J541" s="0" t="n">
        <v>6.385864</v>
      </c>
      <c r="K541" s="3" t="n">
        <v>1E+025</v>
      </c>
      <c r="L541" s="0" t="s">
        <v>10</v>
      </c>
      <c r="M541" s="0" t="n">
        <v>0.5008</v>
      </c>
      <c r="N541" s="0" t="n">
        <v>19.3028</v>
      </c>
      <c r="O541" s="0" t="n">
        <v>2287.9942</v>
      </c>
      <c r="P541" s="0" t="n">
        <v>0.1</v>
      </c>
      <c r="Q541" s="0" t="n">
        <v>5</v>
      </c>
    </row>
    <row r="542" customFormat="false" ht="12.75" hidden="false" customHeight="false" outlineLevel="0" collapsed="false">
      <c r="A542" s="0" t="s">
        <v>42</v>
      </c>
      <c r="B542" s="0" t="s">
        <v>43</v>
      </c>
      <c r="C542" s="0" t="n">
        <v>582447.4</v>
      </c>
      <c r="D542" s="0" t="n">
        <v>4787642.2</v>
      </c>
      <c r="E542" s="0" t="s">
        <v>49</v>
      </c>
      <c r="F542" s="0" t="s">
        <v>3</v>
      </c>
      <c r="G542" s="0" t="n">
        <v>1</v>
      </c>
      <c r="H542" s="1" t="n">
        <v>0.375914351851852</v>
      </c>
      <c r="I542" s="0" t="n">
        <v>2008</v>
      </c>
      <c r="J542" s="0" t="n">
        <v>6.385864</v>
      </c>
      <c r="K542" s="3" t="n">
        <v>1E+025</v>
      </c>
      <c r="L542" s="0" t="s">
        <v>10</v>
      </c>
      <c r="M542" s="0" t="n">
        <v>0.6062</v>
      </c>
      <c r="N542" s="0" t="n">
        <v>19.9091</v>
      </c>
      <c r="O542" s="0" t="n">
        <v>2288.6005</v>
      </c>
      <c r="P542" s="0" t="n">
        <v>0.1</v>
      </c>
      <c r="Q542" s="0" t="n">
        <v>5</v>
      </c>
    </row>
    <row r="543" customFormat="false" ht="12.75" hidden="false" customHeight="false" outlineLevel="0" collapsed="false">
      <c r="A543" s="0" t="s">
        <v>42</v>
      </c>
      <c r="B543" s="0" t="s">
        <v>43</v>
      </c>
      <c r="C543" s="0" t="n">
        <v>582448.5</v>
      </c>
      <c r="D543" s="0" t="n">
        <v>4787642.8</v>
      </c>
      <c r="E543" s="0" t="s">
        <v>49</v>
      </c>
      <c r="F543" s="0" t="s">
        <v>3</v>
      </c>
      <c r="G543" s="0" t="n">
        <v>1</v>
      </c>
      <c r="H543" s="1" t="n">
        <v>0.375972222222222</v>
      </c>
      <c r="I543" s="0" t="n">
        <v>2008</v>
      </c>
      <c r="J543" s="0" t="n">
        <v>4.943848</v>
      </c>
      <c r="K543" s="3" t="n">
        <v>1E+025</v>
      </c>
      <c r="L543" s="0" t="s">
        <v>10</v>
      </c>
      <c r="M543" s="0" t="n">
        <v>1.2237</v>
      </c>
      <c r="N543" s="0" t="n">
        <v>21.1328</v>
      </c>
      <c r="O543" s="0" t="n">
        <v>2289.8242</v>
      </c>
      <c r="P543" s="0" t="n">
        <v>0.2</v>
      </c>
      <c r="Q543" s="0" t="n">
        <v>5</v>
      </c>
    </row>
    <row r="544" customFormat="false" ht="12.75" hidden="false" customHeight="false" outlineLevel="0" collapsed="false">
      <c r="A544" s="0" t="s">
        <v>42</v>
      </c>
      <c r="B544" s="0" t="s">
        <v>43</v>
      </c>
      <c r="C544" s="0" t="n">
        <v>582449.4</v>
      </c>
      <c r="D544" s="0" t="n">
        <v>4787643.3</v>
      </c>
      <c r="E544" s="0" t="s">
        <v>49</v>
      </c>
      <c r="F544" s="0" t="s">
        <v>3</v>
      </c>
      <c r="G544" s="0" t="n">
        <v>1</v>
      </c>
      <c r="H544" s="1" t="n">
        <v>0.376030092592593</v>
      </c>
      <c r="I544" s="0" t="n">
        <v>2008</v>
      </c>
      <c r="J544" s="0" t="n">
        <v>3.02124</v>
      </c>
      <c r="K544" s="3" t="n">
        <v>1E+025</v>
      </c>
      <c r="L544" s="0" t="s">
        <v>10</v>
      </c>
      <c r="M544" s="0" t="n">
        <v>1.1076</v>
      </c>
      <c r="N544" s="0" t="n">
        <v>22.2404</v>
      </c>
      <c r="O544" s="0" t="n">
        <v>2290.9318</v>
      </c>
      <c r="P544" s="0" t="n">
        <v>0.2</v>
      </c>
      <c r="Q544" s="0" t="n">
        <v>5</v>
      </c>
    </row>
    <row r="545" customFormat="false" ht="12.75" hidden="false" customHeight="false" outlineLevel="0" collapsed="false">
      <c r="A545" s="0" t="s">
        <v>42</v>
      </c>
      <c r="B545" s="0" t="s">
        <v>43</v>
      </c>
      <c r="C545" s="0" t="n">
        <v>582449.7</v>
      </c>
      <c r="D545" s="0" t="n">
        <v>4787643.4</v>
      </c>
      <c r="E545" s="0" t="s">
        <v>49</v>
      </c>
      <c r="F545" s="0" t="s">
        <v>3</v>
      </c>
      <c r="G545" s="0" t="n">
        <v>1</v>
      </c>
      <c r="H545" s="1" t="n">
        <v>0.376087962962963</v>
      </c>
      <c r="I545" s="0" t="n">
        <v>2008</v>
      </c>
      <c r="J545" s="0" t="n">
        <v>2.540649</v>
      </c>
      <c r="K545" s="3" t="n">
        <v>1E+025</v>
      </c>
      <c r="L545" s="0" t="s">
        <v>10</v>
      </c>
      <c r="M545" s="0" t="n">
        <v>0.268</v>
      </c>
      <c r="N545" s="0" t="n">
        <v>22.5084</v>
      </c>
      <c r="O545" s="0" t="n">
        <v>2291.1998</v>
      </c>
      <c r="P545" s="0" t="n">
        <v>0.1</v>
      </c>
      <c r="Q545" s="0" t="n">
        <v>5</v>
      </c>
    </row>
    <row r="546" customFormat="false" ht="12.75" hidden="false" customHeight="false" outlineLevel="0" collapsed="false">
      <c r="A546" s="0" t="s">
        <v>42</v>
      </c>
      <c r="B546" s="0" t="s">
        <v>43</v>
      </c>
      <c r="C546" s="0" t="n">
        <v>582449.8</v>
      </c>
      <c r="D546" s="0" t="n">
        <v>4787643.5</v>
      </c>
      <c r="E546" s="0" t="s">
        <v>49</v>
      </c>
      <c r="F546" s="0" t="s">
        <v>3</v>
      </c>
      <c r="G546" s="0" t="n">
        <v>1</v>
      </c>
      <c r="H546" s="1" t="n">
        <v>0.376145833333333</v>
      </c>
      <c r="I546" s="0" t="n">
        <v>2008</v>
      </c>
      <c r="J546" s="0" t="n">
        <v>2.540649</v>
      </c>
      <c r="K546" s="3" t="n">
        <v>1E+025</v>
      </c>
      <c r="L546" s="0" t="s">
        <v>10</v>
      </c>
      <c r="M546" s="0" t="n">
        <v>0.0969</v>
      </c>
      <c r="N546" s="0" t="n">
        <v>22.6053</v>
      </c>
      <c r="O546" s="0" t="n">
        <v>2291.2967</v>
      </c>
      <c r="P546" s="0" t="n">
        <v>0</v>
      </c>
      <c r="Q546" s="0" t="n">
        <v>5</v>
      </c>
    </row>
    <row r="547" customFormat="false" ht="12.75" hidden="false" customHeight="false" outlineLevel="0" collapsed="false">
      <c r="A547" s="0" t="s">
        <v>42</v>
      </c>
      <c r="B547" s="0" t="s">
        <v>43</v>
      </c>
      <c r="C547" s="0" t="n">
        <v>582450</v>
      </c>
      <c r="D547" s="0" t="n">
        <v>4787643.6</v>
      </c>
      <c r="E547" s="0" t="s">
        <v>49</v>
      </c>
      <c r="F547" s="0" t="s">
        <v>3</v>
      </c>
      <c r="G547" s="0" t="n">
        <v>1</v>
      </c>
      <c r="H547" s="1" t="n">
        <v>0.376203703703704</v>
      </c>
      <c r="I547" s="0" t="n">
        <v>2008</v>
      </c>
      <c r="J547" s="0" t="n">
        <v>3.501953</v>
      </c>
      <c r="K547" s="3" t="n">
        <v>1E+025</v>
      </c>
      <c r="L547" s="0" t="s">
        <v>10</v>
      </c>
      <c r="M547" s="0" t="n">
        <v>0.2641</v>
      </c>
      <c r="N547" s="0" t="n">
        <v>22.8694</v>
      </c>
      <c r="O547" s="0" t="n">
        <v>2291.5608</v>
      </c>
      <c r="P547" s="0" t="n">
        <v>0.1</v>
      </c>
      <c r="Q547" s="0" t="n">
        <v>5</v>
      </c>
    </row>
    <row r="548" customFormat="false" ht="12.75" hidden="false" customHeight="false" outlineLevel="0" collapsed="false">
      <c r="A548" s="0" t="s">
        <v>42</v>
      </c>
      <c r="B548" s="0" t="s">
        <v>43</v>
      </c>
      <c r="C548" s="0" t="n">
        <v>582450.3</v>
      </c>
      <c r="D548" s="0" t="n">
        <v>4787643.6</v>
      </c>
      <c r="E548" s="0" t="s">
        <v>49</v>
      </c>
      <c r="F548" s="0" t="s">
        <v>3</v>
      </c>
      <c r="G548" s="0" t="n">
        <v>1</v>
      </c>
      <c r="H548" s="1" t="n">
        <v>0.376261574074074</v>
      </c>
      <c r="I548" s="0" t="n">
        <v>2008</v>
      </c>
      <c r="J548" s="0" t="n">
        <v>4.463257</v>
      </c>
      <c r="K548" s="3" t="n">
        <v>1E+025</v>
      </c>
      <c r="L548" s="0" t="s">
        <v>10</v>
      </c>
      <c r="M548" s="0" t="n">
        <v>0.254</v>
      </c>
      <c r="N548" s="0" t="n">
        <v>23.1234</v>
      </c>
      <c r="O548" s="0" t="n">
        <v>2291.8148</v>
      </c>
      <c r="P548" s="0" t="n">
        <v>0.1</v>
      </c>
      <c r="Q548" s="0" t="n">
        <v>5</v>
      </c>
    </row>
    <row r="549" customFormat="false" ht="12.75" hidden="false" customHeight="false" outlineLevel="0" collapsed="false">
      <c r="A549" s="0" t="s">
        <v>42</v>
      </c>
      <c r="B549" s="0" t="s">
        <v>43</v>
      </c>
      <c r="C549" s="0" t="n">
        <v>582450.7</v>
      </c>
      <c r="D549" s="0" t="n">
        <v>4787643.3</v>
      </c>
      <c r="E549" s="0" t="s">
        <v>49</v>
      </c>
      <c r="F549" s="0" t="s">
        <v>3</v>
      </c>
      <c r="G549" s="0" t="n">
        <v>1</v>
      </c>
      <c r="H549" s="1" t="n">
        <v>0.376319444444444</v>
      </c>
      <c r="I549" s="0" t="n">
        <v>2008</v>
      </c>
      <c r="J549" s="0" t="n">
        <v>5.905273</v>
      </c>
      <c r="K549" s="3" t="n">
        <v>1E+025</v>
      </c>
      <c r="L549" s="0" t="s">
        <v>10</v>
      </c>
      <c r="M549" s="0" t="n">
        <v>0.4953</v>
      </c>
      <c r="N549" s="0" t="n">
        <v>23.6187</v>
      </c>
      <c r="O549" s="0" t="n">
        <v>2292.3101</v>
      </c>
      <c r="P549" s="0" t="n">
        <v>0.1</v>
      </c>
      <c r="Q549" s="0" t="n">
        <v>5</v>
      </c>
    </row>
    <row r="550" customFormat="false" ht="12.75" hidden="false" customHeight="false" outlineLevel="0" collapsed="false">
      <c r="A550" s="0" t="s">
        <v>42</v>
      </c>
      <c r="B550" s="0" t="s">
        <v>43</v>
      </c>
      <c r="C550" s="0" t="n">
        <v>582451.3</v>
      </c>
      <c r="D550" s="0" t="n">
        <v>4787642.6</v>
      </c>
      <c r="E550" s="0" t="s">
        <v>49</v>
      </c>
      <c r="F550" s="0" t="s">
        <v>3</v>
      </c>
      <c r="G550" s="0" t="n">
        <v>1</v>
      </c>
      <c r="H550" s="1" t="n">
        <v>0.376377314814815</v>
      </c>
      <c r="I550" s="0" t="n">
        <v>2008</v>
      </c>
      <c r="J550" s="0" t="n">
        <v>7.347168</v>
      </c>
      <c r="K550" s="3" t="n">
        <v>1E+025</v>
      </c>
      <c r="L550" s="0" t="s">
        <v>10</v>
      </c>
      <c r="M550" s="0" t="n">
        <v>0.9756</v>
      </c>
      <c r="N550" s="0" t="n">
        <v>24.5942</v>
      </c>
      <c r="O550" s="0" t="n">
        <v>2293.2856</v>
      </c>
      <c r="P550" s="0" t="n">
        <v>0.2</v>
      </c>
      <c r="Q550" s="0" t="n">
        <v>5</v>
      </c>
    </row>
    <row r="551" customFormat="false" ht="12.75" hidden="false" customHeight="false" outlineLevel="0" collapsed="false">
      <c r="A551" s="0" t="s">
        <v>42</v>
      </c>
      <c r="B551" s="0" t="s">
        <v>43</v>
      </c>
      <c r="C551" s="0" t="n">
        <v>582450.9</v>
      </c>
      <c r="D551" s="0" t="n">
        <v>4787641.7</v>
      </c>
      <c r="E551" s="0" t="s">
        <v>49</v>
      </c>
      <c r="F551" s="0" t="s">
        <v>3</v>
      </c>
      <c r="G551" s="0" t="n">
        <v>1</v>
      </c>
      <c r="H551" s="1" t="n">
        <v>0.376435185185185</v>
      </c>
      <c r="I551" s="0" t="n">
        <v>2008</v>
      </c>
      <c r="J551" s="0" t="n">
        <v>9.75061</v>
      </c>
      <c r="K551" s="3" t="n">
        <v>1E+025</v>
      </c>
      <c r="L551" s="0" t="s">
        <v>10</v>
      </c>
      <c r="M551" s="0" t="n">
        <v>0.9232</v>
      </c>
      <c r="N551" s="0" t="n">
        <v>25.5174</v>
      </c>
      <c r="O551" s="0" t="n">
        <v>2294.2088</v>
      </c>
      <c r="P551" s="0" t="n">
        <v>0.2</v>
      </c>
      <c r="Q551" s="0" t="n">
        <v>5</v>
      </c>
    </row>
    <row r="552" customFormat="false" ht="12.75" hidden="false" customHeight="false" outlineLevel="0" collapsed="false">
      <c r="A552" s="0" t="s">
        <v>42</v>
      </c>
      <c r="B552" s="0" t="s">
        <v>43</v>
      </c>
      <c r="C552" s="0" t="n">
        <v>582451.5</v>
      </c>
      <c r="D552" s="0" t="n">
        <v>4787641.6</v>
      </c>
      <c r="E552" s="0" t="s">
        <v>49</v>
      </c>
      <c r="F552" s="0" t="s">
        <v>3</v>
      </c>
      <c r="G552" s="0" t="n">
        <v>1</v>
      </c>
      <c r="H552" s="1" t="n">
        <v>0.376493055555556</v>
      </c>
      <c r="I552" s="0" t="n">
        <v>2008</v>
      </c>
      <c r="J552" s="0" t="n">
        <v>8.308594</v>
      </c>
      <c r="K552" s="3" t="n">
        <v>1E+025</v>
      </c>
      <c r="L552" s="0" t="s">
        <v>10</v>
      </c>
      <c r="M552" s="0" t="n">
        <v>0.5945</v>
      </c>
      <c r="N552" s="0" t="n">
        <v>26.112</v>
      </c>
      <c r="O552" s="0" t="n">
        <v>2294.8033</v>
      </c>
      <c r="P552" s="0" t="n">
        <v>0.1</v>
      </c>
      <c r="Q552" s="0" t="n">
        <v>5</v>
      </c>
    </row>
    <row r="553" customFormat="false" ht="12.75" hidden="false" customHeight="false" outlineLevel="0" collapsed="false">
      <c r="A553" s="0" t="s">
        <v>42</v>
      </c>
      <c r="B553" s="0" t="s">
        <v>43</v>
      </c>
      <c r="C553" s="0" t="n">
        <v>582451.6</v>
      </c>
      <c r="D553" s="0" t="n">
        <v>4787641.6</v>
      </c>
      <c r="E553" s="0" t="s">
        <v>49</v>
      </c>
      <c r="F553" s="0" t="s">
        <v>3</v>
      </c>
      <c r="G553" s="0" t="n">
        <v>1</v>
      </c>
      <c r="H553" s="1" t="n">
        <v>0.376550925925926</v>
      </c>
      <c r="I553" s="0" t="n">
        <v>2008</v>
      </c>
      <c r="J553" s="0" t="n">
        <v>6.866455</v>
      </c>
      <c r="K553" s="3" t="n">
        <v>1E+025</v>
      </c>
      <c r="L553" s="0" t="s">
        <v>10</v>
      </c>
      <c r="M553" s="0" t="n">
        <v>0.164</v>
      </c>
      <c r="N553" s="0" t="n">
        <v>26.276</v>
      </c>
      <c r="O553" s="0" t="n">
        <v>2294.9674</v>
      </c>
      <c r="P553" s="0" t="n">
        <v>0</v>
      </c>
      <c r="Q553" s="0" t="n">
        <v>5</v>
      </c>
    </row>
    <row r="554" customFormat="false" ht="12.75" hidden="false" customHeight="false" outlineLevel="0" collapsed="false">
      <c r="A554" s="0" t="s">
        <v>42</v>
      </c>
      <c r="B554" s="0" t="s">
        <v>43</v>
      </c>
      <c r="C554" s="0" t="n">
        <v>582452.2</v>
      </c>
      <c r="D554" s="0" t="n">
        <v>4787641.7</v>
      </c>
      <c r="E554" s="0" t="s">
        <v>49</v>
      </c>
      <c r="F554" s="0" t="s">
        <v>3</v>
      </c>
      <c r="G554" s="0" t="n">
        <v>1</v>
      </c>
      <c r="H554" s="1" t="n">
        <v>0.376608796296296</v>
      </c>
      <c r="I554" s="0" t="n">
        <v>2008</v>
      </c>
      <c r="J554" s="0" t="n">
        <v>5.424561</v>
      </c>
      <c r="K554" s="3" t="n">
        <v>1E+025</v>
      </c>
      <c r="L554" s="0" t="s">
        <v>10</v>
      </c>
      <c r="M554" s="0" t="n">
        <v>0.6097</v>
      </c>
      <c r="N554" s="0" t="n">
        <v>26.8857</v>
      </c>
      <c r="O554" s="0" t="n">
        <v>2295.5771</v>
      </c>
      <c r="P554" s="0" t="n">
        <v>0.1</v>
      </c>
      <c r="Q554" s="0" t="n">
        <v>5</v>
      </c>
    </row>
    <row r="555" customFormat="false" ht="12.75" hidden="false" customHeight="false" outlineLevel="0" collapsed="false">
      <c r="A555" s="0" t="s">
        <v>42</v>
      </c>
      <c r="B555" s="0" t="s">
        <v>43</v>
      </c>
      <c r="C555" s="0" t="n">
        <v>582452.4</v>
      </c>
      <c r="D555" s="0" t="n">
        <v>4787642</v>
      </c>
      <c r="E555" s="0" t="s">
        <v>49</v>
      </c>
      <c r="F555" s="0" t="s">
        <v>3</v>
      </c>
      <c r="G555" s="0" t="n">
        <v>1</v>
      </c>
      <c r="H555" s="1" t="n">
        <v>0.376666666666667</v>
      </c>
      <c r="I555" s="0" t="n">
        <v>2008</v>
      </c>
      <c r="J555" s="0" t="n">
        <v>4.463257</v>
      </c>
      <c r="K555" s="3" t="n">
        <v>1E+025</v>
      </c>
      <c r="L555" s="0" t="s">
        <v>10</v>
      </c>
      <c r="M555" s="0" t="n">
        <v>0.3706</v>
      </c>
      <c r="N555" s="0" t="n">
        <v>27.2563</v>
      </c>
      <c r="O555" s="0" t="n">
        <v>2295.9477</v>
      </c>
      <c r="P555" s="0" t="n">
        <v>0.1</v>
      </c>
      <c r="Q555" s="0" t="n">
        <v>5</v>
      </c>
    </row>
    <row r="556" customFormat="false" ht="12.75" hidden="false" customHeight="false" outlineLevel="0" collapsed="false">
      <c r="A556" s="0" t="s">
        <v>42</v>
      </c>
      <c r="B556" s="0" t="s">
        <v>43</v>
      </c>
      <c r="C556" s="0" t="n">
        <v>582452.2</v>
      </c>
      <c r="D556" s="0" t="n">
        <v>4787642.3</v>
      </c>
      <c r="E556" s="0" t="s">
        <v>49</v>
      </c>
      <c r="F556" s="0" t="s">
        <v>3</v>
      </c>
      <c r="G556" s="0" t="n">
        <v>1</v>
      </c>
      <c r="H556" s="1" t="n">
        <v>0.376724537037037</v>
      </c>
      <c r="I556" s="0" t="n">
        <v>2008</v>
      </c>
      <c r="J556" s="0" t="n">
        <v>3.501953</v>
      </c>
      <c r="K556" s="3" t="n">
        <v>1E+025</v>
      </c>
      <c r="L556" s="0" t="s">
        <v>10</v>
      </c>
      <c r="M556" s="0" t="n">
        <v>0.2821</v>
      </c>
      <c r="N556" s="0" t="n">
        <v>27.5384</v>
      </c>
      <c r="O556" s="0" t="n">
        <v>2296.2297</v>
      </c>
      <c r="P556" s="0" t="n">
        <v>0.1</v>
      </c>
      <c r="Q556" s="0" t="n">
        <v>5</v>
      </c>
    </row>
    <row r="557" customFormat="false" ht="12.75" hidden="false" customHeight="false" outlineLevel="0" collapsed="false">
      <c r="A557" s="0" t="s">
        <v>42</v>
      </c>
      <c r="B557" s="0" t="s">
        <v>43</v>
      </c>
      <c r="C557" s="0" t="n">
        <v>582452.1</v>
      </c>
      <c r="D557" s="0" t="n">
        <v>4787642.1</v>
      </c>
      <c r="E557" s="0" t="s">
        <v>49</v>
      </c>
      <c r="F557" s="0" t="s">
        <v>3</v>
      </c>
      <c r="G557" s="0" t="n">
        <v>1</v>
      </c>
      <c r="H557" s="1" t="n">
        <v>0.376782407407407</v>
      </c>
      <c r="I557" s="0" t="n">
        <v>2008</v>
      </c>
      <c r="J557" s="0" t="n">
        <v>3.02124</v>
      </c>
      <c r="K557" s="3" t="n">
        <v>1E+025</v>
      </c>
      <c r="L557" s="0" t="s">
        <v>10</v>
      </c>
      <c r="M557" s="0" t="n">
        <v>0.173</v>
      </c>
      <c r="N557" s="0" t="n">
        <v>27.7113</v>
      </c>
      <c r="O557" s="0" t="n">
        <v>2296.4027</v>
      </c>
      <c r="P557" s="0" t="n">
        <v>0</v>
      </c>
      <c r="Q557" s="0" t="n">
        <v>5</v>
      </c>
    </row>
    <row r="558" customFormat="false" ht="12.75" hidden="false" customHeight="false" outlineLevel="0" collapsed="false">
      <c r="A558" s="0" t="s">
        <v>42</v>
      </c>
      <c r="B558" s="0" t="s">
        <v>43</v>
      </c>
      <c r="C558" s="0" t="n">
        <v>582451.9</v>
      </c>
      <c r="D558" s="0" t="n">
        <v>4787642.3</v>
      </c>
      <c r="E558" s="0" t="s">
        <v>49</v>
      </c>
      <c r="F558" s="0" t="s">
        <v>3</v>
      </c>
      <c r="G558" s="0" t="n">
        <v>1</v>
      </c>
      <c r="H558" s="1" t="n">
        <v>0.376840277777778</v>
      </c>
      <c r="I558" s="0" t="n">
        <v>2008</v>
      </c>
      <c r="J558" s="0" t="n">
        <v>3.982666</v>
      </c>
      <c r="K558" s="3" t="n">
        <v>1E+025</v>
      </c>
      <c r="L558" s="0" t="s">
        <v>10</v>
      </c>
      <c r="M558" s="0" t="n">
        <v>0.2246</v>
      </c>
      <c r="N558" s="0" t="n">
        <v>27.936</v>
      </c>
      <c r="O558" s="0" t="n">
        <v>2296.6273</v>
      </c>
      <c r="P558" s="0" t="n">
        <v>0</v>
      </c>
      <c r="Q558" s="0" t="n">
        <v>5</v>
      </c>
    </row>
    <row r="559" customFormat="false" ht="12.75" hidden="false" customHeight="false" outlineLevel="0" collapsed="false">
      <c r="A559" s="0" t="s">
        <v>42</v>
      </c>
      <c r="B559" s="0" t="s">
        <v>43</v>
      </c>
      <c r="C559" s="0" t="n">
        <v>582451.9</v>
      </c>
      <c r="D559" s="0" t="n">
        <v>4787642</v>
      </c>
      <c r="E559" s="0" t="s">
        <v>49</v>
      </c>
      <c r="F559" s="0" t="s">
        <v>3</v>
      </c>
      <c r="G559" s="0" t="n">
        <v>1</v>
      </c>
      <c r="H559" s="1" t="n">
        <v>0.376898148148148</v>
      </c>
      <c r="I559" s="0" t="n">
        <v>2008</v>
      </c>
      <c r="J559" s="0" t="n">
        <v>3.501953</v>
      </c>
      <c r="K559" s="3" t="n">
        <v>1E+025</v>
      </c>
      <c r="L559" s="0" t="s">
        <v>10</v>
      </c>
      <c r="M559" s="0" t="n">
        <v>0.3002</v>
      </c>
      <c r="N559" s="0" t="n">
        <v>28.2361</v>
      </c>
      <c r="O559" s="0" t="n">
        <v>2296.9275</v>
      </c>
      <c r="P559" s="0" t="n">
        <v>0.1</v>
      </c>
      <c r="Q559" s="0" t="n">
        <v>5</v>
      </c>
    </row>
    <row r="560" customFormat="false" ht="12.75" hidden="false" customHeight="false" outlineLevel="0" collapsed="false">
      <c r="A560" s="0" t="s">
        <v>42</v>
      </c>
      <c r="B560" s="0" t="s">
        <v>43</v>
      </c>
      <c r="C560" s="0" t="n">
        <v>582451.4</v>
      </c>
      <c r="D560" s="0" t="n">
        <v>4787642</v>
      </c>
      <c r="E560" s="0" t="s">
        <v>49</v>
      </c>
      <c r="F560" s="0" t="s">
        <v>3</v>
      </c>
      <c r="G560" s="0" t="n">
        <v>1</v>
      </c>
      <c r="H560" s="1" t="n">
        <v>0.376956018518519</v>
      </c>
      <c r="I560" s="0" t="n">
        <v>2008</v>
      </c>
      <c r="J560" s="0" t="n">
        <v>2.540649</v>
      </c>
      <c r="K560" s="3" t="n">
        <v>1E+025</v>
      </c>
      <c r="L560" s="0" t="s">
        <v>10</v>
      </c>
      <c r="M560" s="0" t="n">
        <v>0.552</v>
      </c>
      <c r="N560" s="0" t="n">
        <v>28.7881</v>
      </c>
      <c r="O560" s="0" t="n">
        <v>2297.4795</v>
      </c>
      <c r="P560" s="0" t="n">
        <v>0.1</v>
      </c>
      <c r="Q560" s="0" t="n">
        <v>5</v>
      </c>
    </row>
    <row r="561" customFormat="false" ht="12.75" hidden="false" customHeight="false" outlineLevel="0" collapsed="false">
      <c r="A561" s="0" t="s">
        <v>42</v>
      </c>
      <c r="B561" s="0" t="s">
        <v>43</v>
      </c>
      <c r="C561" s="0" t="n">
        <v>582451</v>
      </c>
      <c r="D561" s="0" t="n">
        <v>4787641.8</v>
      </c>
      <c r="E561" s="0" t="s">
        <v>49</v>
      </c>
      <c r="F561" s="0" t="s">
        <v>3</v>
      </c>
      <c r="G561" s="0" t="n">
        <v>1</v>
      </c>
      <c r="H561" s="1" t="n">
        <v>0.377013888888889</v>
      </c>
      <c r="I561" s="0" t="n">
        <v>2008</v>
      </c>
      <c r="J561" s="0" t="n">
        <v>1.579346</v>
      </c>
      <c r="K561" s="3" t="n">
        <v>1E+025</v>
      </c>
      <c r="L561" s="0" t="s">
        <v>10</v>
      </c>
      <c r="M561" s="0" t="n">
        <v>0.4237</v>
      </c>
      <c r="N561" s="0" t="n">
        <v>29.2118</v>
      </c>
      <c r="O561" s="0" t="n">
        <v>2297.9032</v>
      </c>
      <c r="P561" s="0" t="n">
        <v>0.1</v>
      </c>
      <c r="Q561" s="0" t="n">
        <v>5</v>
      </c>
    </row>
    <row r="562" customFormat="false" ht="12.75" hidden="false" customHeight="false" outlineLevel="0" collapsed="false">
      <c r="A562" s="0" t="s">
        <v>42</v>
      </c>
      <c r="B562" s="0" t="s">
        <v>43</v>
      </c>
      <c r="C562" s="0" t="n">
        <v>582450.6</v>
      </c>
      <c r="D562" s="0" t="n">
        <v>4787641.6</v>
      </c>
      <c r="E562" s="0" t="s">
        <v>49</v>
      </c>
      <c r="F562" s="0" t="s">
        <v>3</v>
      </c>
      <c r="G562" s="0" t="n">
        <v>1</v>
      </c>
      <c r="H562" s="1" t="n">
        <v>0.377071759259259</v>
      </c>
      <c r="I562" s="0" t="n">
        <v>2008</v>
      </c>
      <c r="J562" s="0" t="n">
        <v>0.618042</v>
      </c>
      <c r="K562" s="3" t="n">
        <v>1E+025</v>
      </c>
      <c r="L562" s="0" t="s">
        <v>10</v>
      </c>
      <c r="M562" s="0" t="n">
        <v>0.4402</v>
      </c>
      <c r="N562" s="0" t="n">
        <v>29.652</v>
      </c>
      <c r="O562" s="0" t="n">
        <v>2298.3434</v>
      </c>
      <c r="P562" s="0" t="n">
        <v>0.1</v>
      </c>
      <c r="Q562" s="0" t="n">
        <v>5</v>
      </c>
    </row>
    <row r="563" customFormat="false" ht="12.75" hidden="false" customHeight="false" outlineLevel="0" collapsed="false">
      <c r="A563" s="0" t="s">
        <v>42</v>
      </c>
      <c r="B563" s="0" t="s">
        <v>43</v>
      </c>
      <c r="C563" s="0" t="n">
        <v>582450.2</v>
      </c>
      <c r="D563" s="0" t="n">
        <v>4787641.4</v>
      </c>
      <c r="E563" s="0" t="s">
        <v>49</v>
      </c>
      <c r="F563" s="0" t="s">
        <v>3</v>
      </c>
      <c r="G563" s="0" t="n">
        <v>1</v>
      </c>
      <c r="H563" s="1" t="n">
        <v>0.37712962962963</v>
      </c>
      <c r="I563" s="0" t="n">
        <v>2008</v>
      </c>
      <c r="J563" s="0" t="n">
        <v>1.098633</v>
      </c>
      <c r="K563" s="3" t="n">
        <v>1E+025</v>
      </c>
      <c r="L563" s="0" t="s">
        <v>10</v>
      </c>
      <c r="M563" s="0" t="n">
        <v>0.499</v>
      </c>
      <c r="N563" s="0" t="n">
        <v>30.1511</v>
      </c>
      <c r="O563" s="0" t="n">
        <v>2298.8424</v>
      </c>
      <c r="P563" s="0" t="n">
        <v>0.1</v>
      </c>
      <c r="Q563" s="0" t="n">
        <v>5</v>
      </c>
    </row>
    <row r="564" customFormat="false" ht="12.75" hidden="false" customHeight="false" outlineLevel="0" collapsed="false">
      <c r="A564" s="0" t="s">
        <v>42</v>
      </c>
      <c r="B564" s="0" t="s">
        <v>43</v>
      </c>
      <c r="C564" s="0" t="n">
        <v>582449.9</v>
      </c>
      <c r="D564" s="0" t="n">
        <v>4787641.3</v>
      </c>
      <c r="E564" s="0" t="s">
        <v>49</v>
      </c>
      <c r="F564" s="0" t="s">
        <v>3</v>
      </c>
      <c r="G564" s="0" t="n">
        <v>1</v>
      </c>
      <c r="H564" s="1" t="n">
        <v>0.3771875</v>
      </c>
      <c r="I564" s="0" t="n">
        <v>2008</v>
      </c>
      <c r="J564" s="0" t="n">
        <v>0.137451</v>
      </c>
      <c r="K564" s="3" t="n">
        <v>1E+025</v>
      </c>
      <c r="L564" s="0" t="s">
        <v>10</v>
      </c>
      <c r="M564" s="0" t="n">
        <v>0.297</v>
      </c>
      <c r="N564" s="0" t="n">
        <v>30.4481</v>
      </c>
      <c r="O564" s="0" t="n">
        <v>2299.1395</v>
      </c>
      <c r="P564" s="0" t="n">
        <v>0.1</v>
      </c>
      <c r="Q564" s="0" t="n">
        <v>5</v>
      </c>
    </row>
    <row r="565" customFormat="false" ht="12.75" hidden="false" customHeight="false" outlineLevel="0" collapsed="false">
      <c r="A565" s="0" t="s">
        <v>42</v>
      </c>
      <c r="B565" s="0" t="s">
        <v>43</v>
      </c>
      <c r="C565" s="0" t="n">
        <v>582449.6</v>
      </c>
      <c r="D565" s="0" t="n">
        <v>4787641.5</v>
      </c>
      <c r="E565" s="0" t="s">
        <v>49</v>
      </c>
      <c r="F565" s="0" t="s">
        <v>3</v>
      </c>
      <c r="G565" s="0" t="n">
        <v>1</v>
      </c>
      <c r="H565" s="1" t="n">
        <v>0.37724537037037</v>
      </c>
      <c r="I565" s="0" t="n">
        <v>2008</v>
      </c>
      <c r="J565" s="0" t="n">
        <v>-0.824097</v>
      </c>
      <c r="K565" s="3" t="n">
        <v>1E+025</v>
      </c>
      <c r="L565" s="0" t="s">
        <v>10</v>
      </c>
      <c r="M565" s="0" t="n">
        <v>0.4192</v>
      </c>
      <c r="N565" s="0" t="n">
        <v>30.8673</v>
      </c>
      <c r="O565" s="0" t="n">
        <v>2299.5587</v>
      </c>
      <c r="P565" s="0" t="n">
        <v>0.1</v>
      </c>
      <c r="Q565" s="0" t="n">
        <v>5</v>
      </c>
    </row>
    <row r="566" customFormat="false" ht="12.75" hidden="false" customHeight="false" outlineLevel="0" collapsed="false">
      <c r="A566" s="0" t="s">
        <v>42</v>
      </c>
      <c r="B566" s="0" t="s">
        <v>43</v>
      </c>
      <c r="C566" s="0" t="n">
        <v>582449.1</v>
      </c>
      <c r="D566" s="0" t="n">
        <v>4787642.2</v>
      </c>
      <c r="E566" s="0" t="s">
        <v>49</v>
      </c>
      <c r="F566" s="0" t="s">
        <v>3</v>
      </c>
      <c r="G566" s="0" t="n">
        <v>1</v>
      </c>
      <c r="H566" s="1" t="n">
        <v>0.377303240740741</v>
      </c>
      <c r="I566" s="0" t="n">
        <v>2008</v>
      </c>
      <c r="J566" s="0" t="n">
        <v>-1.304688</v>
      </c>
      <c r="K566" s="3" t="n">
        <v>1E+025</v>
      </c>
      <c r="L566" s="0" t="s">
        <v>10</v>
      </c>
      <c r="M566" s="0" t="n">
        <v>0.8446</v>
      </c>
      <c r="N566" s="0" t="n">
        <v>31.7119</v>
      </c>
      <c r="O566" s="0" t="n">
        <v>2300.4033</v>
      </c>
      <c r="P566" s="0" t="n">
        <v>0.2</v>
      </c>
      <c r="Q566" s="0" t="n">
        <v>5</v>
      </c>
    </row>
    <row r="567" customFormat="false" ht="12.75" hidden="false" customHeight="false" outlineLevel="0" collapsed="false">
      <c r="A567" s="0" t="s">
        <v>42</v>
      </c>
      <c r="B567" s="0" t="s">
        <v>43</v>
      </c>
      <c r="C567" s="0" t="n">
        <v>582448.5</v>
      </c>
      <c r="D567" s="0" t="n">
        <v>4787642.7</v>
      </c>
      <c r="E567" s="0" t="s">
        <v>49</v>
      </c>
      <c r="F567" s="0" t="s">
        <v>3</v>
      </c>
      <c r="G567" s="0" t="n">
        <v>1</v>
      </c>
      <c r="H567" s="1" t="n">
        <v>0.377361111111111</v>
      </c>
      <c r="I567" s="0" t="n">
        <v>2008</v>
      </c>
      <c r="J567" s="0" t="n">
        <v>-0.824097</v>
      </c>
      <c r="K567" s="3" t="n">
        <v>1E+025</v>
      </c>
      <c r="L567" s="0" t="s">
        <v>10</v>
      </c>
      <c r="M567" s="0" t="n">
        <v>0.742</v>
      </c>
      <c r="N567" s="0" t="n">
        <v>32.4539</v>
      </c>
      <c r="O567" s="0" t="n">
        <v>2301.1453</v>
      </c>
      <c r="P567" s="0" t="n">
        <v>0.1</v>
      </c>
      <c r="Q567" s="0" t="n">
        <v>5</v>
      </c>
    </row>
    <row r="568" customFormat="false" ht="12.75" hidden="false" customHeight="false" outlineLevel="0" collapsed="false">
      <c r="A568" s="0" t="s">
        <v>42</v>
      </c>
      <c r="B568" s="0" t="s">
        <v>43</v>
      </c>
      <c r="C568" s="0" t="n">
        <v>582448.2</v>
      </c>
      <c r="D568" s="0" t="n">
        <v>4787642.5</v>
      </c>
      <c r="E568" s="0" t="s">
        <v>49</v>
      </c>
      <c r="F568" s="0" t="s">
        <v>3</v>
      </c>
      <c r="G568" s="0" t="n">
        <v>1</v>
      </c>
      <c r="H568" s="1" t="n">
        <v>0.377418981481481</v>
      </c>
      <c r="I568" s="0" t="n">
        <v>2008</v>
      </c>
      <c r="J568" s="0" t="n">
        <v>0.137451</v>
      </c>
      <c r="K568" s="3" t="n">
        <v>1E+025</v>
      </c>
      <c r="L568" s="0" t="s">
        <v>10</v>
      </c>
      <c r="M568" s="0" t="n">
        <v>0.377</v>
      </c>
      <c r="N568" s="0" t="n">
        <v>32.8309</v>
      </c>
      <c r="O568" s="0" t="n">
        <v>2301.5223</v>
      </c>
      <c r="P568" s="0" t="n">
        <v>0.1</v>
      </c>
      <c r="Q568" s="0" t="n">
        <v>5</v>
      </c>
    </row>
    <row r="569" customFormat="false" ht="12.75" hidden="false" customHeight="false" outlineLevel="0" collapsed="false">
      <c r="A569" s="0" t="s">
        <v>42</v>
      </c>
      <c r="B569" s="0" t="s">
        <v>43</v>
      </c>
      <c r="C569" s="0" t="n">
        <v>582448</v>
      </c>
      <c r="D569" s="0" t="n">
        <v>4787642.1</v>
      </c>
      <c r="E569" s="0" t="s">
        <v>49</v>
      </c>
      <c r="F569" s="0" t="s">
        <v>3</v>
      </c>
      <c r="G569" s="0" t="n">
        <v>1</v>
      </c>
      <c r="H569" s="1" t="n">
        <v>0.377476851851852</v>
      </c>
      <c r="I569" s="0" t="n">
        <v>2008</v>
      </c>
      <c r="J569" s="0" t="n">
        <v>1.098633</v>
      </c>
      <c r="K569" s="3" t="n">
        <v>1E+025</v>
      </c>
      <c r="L569" s="0" t="s">
        <v>10</v>
      </c>
      <c r="M569" s="0" t="n">
        <v>0.454</v>
      </c>
      <c r="N569" s="0" t="n">
        <v>33.2849</v>
      </c>
      <c r="O569" s="0" t="n">
        <v>2301.9763</v>
      </c>
      <c r="P569" s="0" t="n">
        <v>0.1</v>
      </c>
      <c r="Q569" s="0" t="n">
        <v>5</v>
      </c>
    </row>
    <row r="570" customFormat="false" ht="12.75" hidden="false" customHeight="false" outlineLevel="0" collapsed="false">
      <c r="A570" s="0" t="s">
        <v>42</v>
      </c>
      <c r="B570" s="0" t="s">
        <v>43</v>
      </c>
      <c r="C570" s="0" t="n">
        <v>582448</v>
      </c>
      <c r="D570" s="0" t="n">
        <v>4787642</v>
      </c>
      <c r="E570" s="0" t="s">
        <v>49</v>
      </c>
      <c r="F570" s="0" t="s">
        <v>3</v>
      </c>
      <c r="G570" s="0" t="n">
        <v>1</v>
      </c>
      <c r="H570" s="1" t="n">
        <v>0.377534722222222</v>
      </c>
      <c r="I570" s="0" t="n">
        <v>2008</v>
      </c>
      <c r="J570" s="0" t="n">
        <v>1.579346</v>
      </c>
      <c r="K570" s="3" t="n">
        <v>1E+025</v>
      </c>
      <c r="L570" s="0" t="s">
        <v>10</v>
      </c>
      <c r="M570" s="0" t="n">
        <v>0.0992</v>
      </c>
      <c r="N570" s="0" t="n">
        <v>33.3841</v>
      </c>
      <c r="O570" s="0" t="n">
        <v>2302.0755</v>
      </c>
      <c r="P570" s="0" t="n">
        <v>0</v>
      </c>
      <c r="Q570" s="0" t="n">
        <v>5</v>
      </c>
    </row>
    <row r="571" customFormat="false" ht="12.75" hidden="false" customHeight="false" outlineLevel="0" collapsed="false">
      <c r="A571" s="0" t="s">
        <v>42</v>
      </c>
      <c r="B571" s="0" t="s">
        <v>43</v>
      </c>
      <c r="C571" s="0" t="n">
        <v>582448.1</v>
      </c>
      <c r="D571" s="0" t="n">
        <v>4787642.4</v>
      </c>
      <c r="E571" s="0" t="s">
        <v>49</v>
      </c>
      <c r="F571" s="0" t="s">
        <v>3</v>
      </c>
      <c r="G571" s="0" t="n">
        <v>1</v>
      </c>
      <c r="H571" s="1" t="n">
        <v>0.377592592592593</v>
      </c>
      <c r="I571" s="0" t="n">
        <v>2008</v>
      </c>
      <c r="J571" s="0" t="n">
        <v>2.060059</v>
      </c>
      <c r="K571" s="3" t="n">
        <v>1E+025</v>
      </c>
      <c r="L571" s="0" t="s">
        <v>10</v>
      </c>
      <c r="M571" s="0" t="n">
        <v>0.3594</v>
      </c>
      <c r="N571" s="0" t="n">
        <v>33.7435</v>
      </c>
      <c r="O571" s="0" t="n">
        <v>2302.4349</v>
      </c>
      <c r="P571" s="0" t="n">
        <v>0.1</v>
      </c>
      <c r="Q571" s="0" t="n">
        <v>5</v>
      </c>
    </row>
    <row r="572" customFormat="false" ht="12.75" hidden="false" customHeight="false" outlineLevel="0" collapsed="false">
      <c r="A572" s="0" t="s">
        <v>42</v>
      </c>
      <c r="B572" s="0" t="s">
        <v>43</v>
      </c>
      <c r="C572" s="0" t="n">
        <v>582448</v>
      </c>
      <c r="D572" s="0" t="n">
        <v>4787642.4</v>
      </c>
      <c r="E572" s="0" t="s">
        <v>49</v>
      </c>
      <c r="F572" s="0" t="s">
        <v>3</v>
      </c>
      <c r="G572" s="0" t="n">
        <v>1</v>
      </c>
      <c r="H572" s="1" t="n">
        <v>0.377650462962963</v>
      </c>
      <c r="I572" s="0" t="n">
        <v>2008</v>
      </c>
      <c r="J572" s="0" t="n">
        <v>2.060059</v>
      </c>
      <c r="K572" s="3" t="n">
        <v>1E+025</v>
      </c>
      <c r="L572" s="0" t="s">
        <v>10</v>
      </c>
      <c r="M572" s="0" t="n">
        <v>0.034</v>
      </c>
      <c r="N572" s="0" t="n">
        <v>33.7775</v>
      </c>
      <c r="O572" s="0" t="n">
        <v>2302.4689</v>
      </c>
      <c r="P572" s="0" t="n">
        <v>0</v>
      </c>
      <c r="Q572" s="0" t="n">
        <v>5</v>
      </c>
    </row>
    <row r="573" customFormat="false" ht="12.75" hidden="false" customHeight="false" outlineLevel="0" collapsed="false">
      <c r="A573" s="0" t="s">
        <v>42</v>
      </c>
      <c r="B573" s="0" t="s">
        <v>43</v>
      </c>
      <c r="C573" s="0" t="n">
        <v>582448</v>
      </c>
      <c r="D573" s="0" t="n">
        <v>4787642.4</v>
      </c>
      <c r="E573" s="0" t="s">
        <v>49</v>
      </c>
      <c r="F573" s="0" t="s">
        <v>3</v>
      </c>
      <c r="G573" s="0" t="n">
        <v>1</v>
      </c>
      <c r="H573" s="1" t="n">
        <v>0.377708333333333</v>
      </c>
      <c r="I573" s="0" t="n">
        <v>2008</v>
      </c>
      <c r="J573" s="0" t="n">
        <v>2.060059</v>
      </c>
      <c r="K573" s="3" t="n">
        <v>1E+025</v>
      </c>
      <c r="L573" s="0" t="s">
        <v>10</v>
      </c>
      <c r="M573" s="0" t="n">
        <v>0.0287</v>
      </c>
      <c r="N573" s="0" t="n">
        <v>33.8062</v>
      </c>
      <c r="O573" s="0" t="n">
        <v>2302.4976</v>
      </c>
      <c r="P573" s="0" t="n">
        <v>0</v>
      </c>
      <c r="Q573" s="0" t="n">
        <v>5</v>
      </c>
    </row>
    <row r="574" customFormat="false" ht="12.75" hidden="false" customHeight="false" outlineLevel="0" collapsed="false">
      <c r="A574" s="0" t="s">
        <v>42</v>
      </c>
      <c r="B574" s="0" t="s">
        <v>43</v>
      </c>
      <c r="C574" s="0" t="n">
        <v>582448</v>
      </c>
      <c r="D574" s="0" t="n">
        <v>4787642.4</v>
      </c>
      <c r="E574" s="0" t="s">
        <v>49</v>
      </c>
      <c r="F574" s="0" t="s">
        <v>3</v>
      </c>
      <c r="G574" s="0" t="n">
        <v>1</v>
      </c>
      <c r="H574" s="1" t="n">
        <v>0.377766203703704</v>
      </c>
      <c r="I574" s="0" t="n">
        <v>2008</v>
      </c>
      <c r="J574" s="0" t="n">
        <v>2.060059</v>
      </c>
      <c r="K574" s="3" t="n">
        <v>1E+025</v>
      </c>
      <c r="L574" s="0" t="s">
        <v>10</v>
      </c>
      <c r="M574" s="0" t="n">
        <v>0.0352</v>
      </c>
      <c r="N574" s="0" t="n">
        <v>33.8414</v>
      </c>
      <c r="O574" s="0" t="n">
        <v>2302.5328</v>
      </c>
      <c r="P574" s="0" t="n">
        <v>0</v>
      </c>
      <c r="Q574" s="0" t="n">
        <v>5</v>
      </c>
    </row>
    <row r="575" customFormat="false" ht="12.75" hidden="false" customHeight="false" outlineLevel="0" collapsed="false">
      <c r="A575" s="0" t="s">
        <v>42</v>
      </c>
      <c r="B575" s="0" t="s">
        <v>43</v>
      </c>
      <c r="C575" s="0" t="n">
        <v>582447.9</v>
      </c>
      <c r="D575" s="0" t="n">
        <v>4787642.4</v>
      </c>
      <c r="E575" s="0" t="s">
        <v>49</v>
      </c>
      <c r="F575" s="0" t="s">
        <v>3</v>
      </c>
      <c r="G575" s="0" t="n">
        <v>1</v>
      </c>
      <c r="H575" s="1" t="n">
        <v>0.377824074074074</v>
      </c>
      <c r="I575" s="0" t="n">
        <v>2008</v>
      </c>
      <c r="J575" s="0" t="n">
        <v>2.060059</v>
      </c>
      <c r="K575" s="3" t="n">
        <v>1E+025</v>
      </c>
      <c r="L575" s="0" t="s">
        <v>10</v>
      </c>
      <c r="M575" s="0" t="n">
        <v>0.0287</v>
      </c>
      <c r="N575" s="0" t="n">
        <v>33.8701</v>
      </c>
      <c r="O575" s="0" t="n">
        <v>2302.5615</v>
      </c>
      <c r="P575" s="0" t="n">
        <v>0</v>
      </c>
      <c r="Q575" s="0" t="n">
        <v>5</v>
      </c>
    </row>
    <row r="576" customFormat="false" ht="12.75" hidden="false" customHeight="false" outlineLevel="0" collapsed="false">
      <c r="A576" s="0" t="s">
        <v>42</v>
      </c>
      <c r="B576" s="0" t="s">
        <v>43</v>
      </c>
      <c r="C576" s="0" t="n">
        <v>582447.9</v>
      </c>
      <c r="D576" s="0" t="n">
        <v>4787642.4</v>
      </c>
      <c r="E576" s="0" t="s">
        <v>49</v>
      </c>
      <c r="F576" s="0" t="s">
        <v>3</v>
      </c>
      <c r="G576" s="0" t="n">
        <v>1</v>
      </c>
      <c r="H576" s="1" t="n">
        <v>0.377881944444444</v>
      </c>
      <c r="I576" s="0" t="n">
        <v>2008</v>
      </c>
      <c r="J576" s="0" t="n">
        <v>2.060059</v>
      </c>
      <c r="K576" s="3" t="n">
        <v>1E+025</v>
      </c>
      <c r="L576" s="0" t="s">
        <v>10</v>
      </c>
      <c r="M576" s="0" t="n">
        <v>0.034</v>
      </c>
      <c r="N576" s="0" t="n">
        <v>33.9041</v>
      </c>
      <c r="O576" s="0" t="n">
        <v>2302.5954</v>
      </c>
      <c r="P576" s="0" t="n">
        <v>0</v>
      </c>
      <c r="Q576" s="0" t="n">
        <v>5</v>
      </c>
    </row>
    <row r="577" customFormat="false" ht="12.75" hidden="false" customHeight="false" outlineLevel="0" collapsed="false">
      <c r="A577" s="0" t="s">
        <v>34</v>
      </c>
      <c r="B577" s="0" t="s">
        <v>35</v>
      </c>
      <c r="C577" s="0" t="s">
        <v>36</v>
      </c>
      <c r="D577" s="0" t="s">
        <v>50</v>
      </c>
      <c r="E577" s="0" t="s">
        <v>38</v>
      </c>
    </row>
    <row r="578" customFormat="false" ht="12.75" hidden="false" customHeight="false" outlineLevel="0" collapsed="false">
      <c r="A578" s="0" t="s">
        <v>42</v>
      </c>
      <c r="B578" s="0" t="s">
        <v>43</v>
      </c>
      <c r="C578" s="0" t="n">
        <v>582443.3</v>
      </c>
      <c r="D578" s="0" t="n">
        <v>4787649.9</v>
      </c>
      <c r="E578" s="0" t="s">
        <v>49</v>
      </c>
      <c r="F578" s="0" t="s">
        <v>3</v>
      </c>
      <c r="G578" s="0" t="n">
        <v>1</v>
      </c>
      <c r="H578" s="1" t="n">
        <v>0.378043981481482</v>
      </c>
      <c r="I578" s="0" t="n">
        <v>2008</v>
      </c>
      <c r="J578" s="0" t="n">
        <v>-6.591919</v>
      </c>
      <c r="K578" s="3" t="n">
        <v>1E+025</v>
      </c>
      <c r="L578" s="0" t="s">
        <v>10</v>
      </c>
      <c r="M578" s="0" t="n">
        <v>8.7575</v>
      </c>
      <c r="N578" s="0" t="n">
        <v>0</v>
      </c>
      <c r="O578" s="0" t="n">
        <v>2311.3529</v>
      </c>
      <c r="P578" s="0" t="n">
        <v>0.6</v>
      </c>
      <c r="Q578" s="0" t="n">
        <v>14</v>
      </c>
    </row>
    <row r="579" customFormat="false" ht="12.75" hidden="false" customHeight="false" outlineLevel="0" collapsed="false">
      <c r="A579" s="0" t="s">
        <v>42</v>
      </c>
      <c r="B579" s="0" t="s">
        <v>43</v>
      </c>
      <c r="C579" s="0" t="n">
        <v>582445.7</v>
      </c>
      <c r="D579" s="0" t="n">
        <v>4787648.2</v>
      </c>
      <c r="E579" s="0" t="s">
        <v>49</v>
      </c>
      <c r="F579" s="0" t="s">
        <v>3</v>
      </c>
      <c r="G579" s="0" t="n">
        <v>1</v>
      </c>
      <c r="H579" s="1" t="n">
        <v>0.378101851851852</v>
      </c>
      <c r="I579" s="0" t="n">
        <v>2008</v>
      </c>
      <c r="J579" s="0" t="n">
        <v>-5.630493</v>
      </c>
      <c r="K579" s="3" t="n">
        <v>1E+025</v>
      </c>
      <c r="L579" s="0" t="s">
        <v>10</v>
      </c>
      <c r="M579" s="0" t="n">
        <v>2.8595</v>
      </c>
      <c r="N579" s="0" t="n">
        <v>2.8595</v>
      </c>
      <c r="O579" s="0" t="n">
        <v>2314.2125</v>
      </c>
      <c r="P579" s="0" t="n">
        <v>0.6</v>
      </c>
      <c r="Q579" s="0" t="n">
        <v>5</v>
      </c>
    </row>
    <row r="580" customFormat="false" ht="12.75" hidden="false" customHeight="false" outlineLevel="0" collapsed="false">
      <c r="A580" s="0" t="s">
        <v>42</v>
      </c>
      <c r="B580" s="0" t="s">
        <v>43</v>
      </c>
      <c r="C580" s="0" t="n">
        <v>582450.7</v>
      </c>
      <c r="D580" s="0" t="n">
        <v>4787645.2</v>
      </c>
      <c r="E580" s="0" t="s">
        <v>49</v>
      </c>
      <c r="F580" s="0" t="s">
        <v>3</v>
      </c>
      <c r="G580" s="0" t="n">
        <v>1</v>
      </c>
      <c r="H580" s="1" t="n">
        <v>0.378159722222222</v>
      </c>
      <c r="I580" s="0" t="n">
        <v>2008</v>
      </c>
      <c r="J580" s="0" t="n">
        <v>-2.746704</v>
      </c>
      <c r="K580" s="3" t="n">
        <v>1E+025</v>
      </c>
      <c r="L580" s="0" t="s">
        <v>10</v>
      </c>
      <c r="M580" s="0" t="n">
        <v>5.8506</v>
      </c>
      <c r="N580" s="0" t="n">
        <v>8.7102</v>
      </c>
      <c r="O580" s="0" t="n">
        <v>2320.0631</v>
      </c>
      <c r="P580" s="0" t="n">
        <v>1.2</v>
      </c>
      <c r="Q580" s="0" t="n">
        <v>5</v>
      </c>
    </row>
    <row r="581" customFormat="false" ht="12.75" hidden="false" customHeight="false" outlineLevel="0" collapsed="false">
      <c r="A581" s="0" t="s">
        <v>42</v>
      </c>
      <c r="B581" s="0" t="s">
        <v>43</v>
      </c>
      <c r="C581" s="0" t="n">
        <v>582453.2</v>
      </c>
      <c r="D581" s="0" t="n">
        <v>4787643.7</v>
      </c>
      <c r="E581" s="0" t="s">
        <v>49</v>
      </c>
      <c r="F581" s="0" t="s">
        <v>3</v>
      </c>
      <c r="G581" s="0" t="n">
        <v>1</v>
      </c>
      <c r="H581" s="1" t="n">
        <v>0.378217592592593</v>
      </c>
      <c r="I581" s="0" t="n">
        <v>2008</v>
      </c>
      <c r="J581" s="0" t="n">
        <v>-0.343384</v>
      </c>
      <c r="K581" s="3" t="n">
        <v>1E+025</v>
      </c>
      <c r="L581" s="0" t="s">
        <v>10</v>
      </c>
      <c r="M581" s="0" t="n">
        <v>2.8908</v>
      </c>
      <c r="N581" s="0" t="n">
        <v>11.601</v>
      </c>
      <c r="O581" s="0" t="n">
        <v>2322.9539</v>
      </c>
      <c r="P581" s="0" t="n">
        <v>0.6</v>
      </c>
      <c r="Q581" s="0" t="n">
        <v>5</v>
      </c>
    </row>
    <row r="582" customFormat="false" ht="12.75" hidden="false" customHeight="false" outlineLevel="0" collapsed="false">
      <c r="A582" s="0" t="s">
        <v>42</v>
      </c>
      <c r="B582" s="0" t="s">
        <v>43</v>
      </c>
      <c r="C582" s="0" t="n">
        <v>582453.9</v>
      </c>
      <c r="D582" s="0" t="n">
        <v>4787643.3</v>
      </c>
      <c r="E582" s="0" t="s">
        <v>49</v>
      </c>
      <c r="F582" s="0" t="s">
        <v>3</v>
      </c>
      <c r="G582" s="0" t="n">
        <v>1</v>
      </c>
      <c r="H582" s="1" t="n">
        <v>0.378275462962963</v>
      </c>
      <c r="I582" s="0" t="n">
        <v>2008</v>
      </c>
      <c r="J582" s="0" t="n">
        <v>-0.343384</v>
      </c>
      <c r="K582" s="3" t="n">
        <v>1E+025</v>
      </c>
      <c r="L582" s="0" t="s">
        <v>10</v>
      </c>
      <c r="M582" s="0" t="n">
        <v>0.7882</v>
      </c>
      <c r="N582" s="0" t="n">
        <v>12.3892</v>
      </c>
      <c r="O582" s="0" t="n">
        <v>2323.7421</v>
      </c>
      <c r="P582" s="0" t="n">
        <v>0.2</v>
      </c>
      <c r="Q582" s="0" t="n">
        <v>5</v>
      </c>
    </row>
    <row r="583" customFormat="false" ht="12.75" hidden="false" customHeight="false" outlineLevel="0" collapsed="false">
      <c r="A583" s="0" t="s">
        <v>42</v>
      </c>
      <c r="B583" s="0" t="s">
        <v>43</v>
      </c>
      <c r="C583" s="0" t="n">
        <v>582453.3</v>
      </c>
      <c r="D583" s="0" t="n">
        <v>4787643.5</v>
      </c>
      <c r="E583" s="0" t="s">
        <v>49</v>
      </c>
      <c r="F583" s="0" t="s">
        <v>3</v>
      </c>
      <c r="G583" s="0" t="n">
        <v>1</v>
      </c>
      <c r="H583" s="1" t="n">
        <v>0.378333333333333</v>
      </c>
      <c r="I583" s="0" t="n">
        <v>2008</v>
      </c>
      <c r="J583" s="0" t="n">
        <v>-0.343384</v>
      </c>
      <c r="K583" s="3" t="n">
        <v>1E+025</v>
      </c>
      <c r="L583" s="0" t="s">
        <v>10</v>
      </c>
      <c r="M583" s="0" t="n">
        <v>0.603</v>
      </c>
      <c r="N583" s="0" t="n">
        <v>12.9922</v>
      </c>
      <c r="O583" s="0" t="n">
        <v>2324.3451</v>
      </c>
      <c r="P583" s="0" t="n">
        <v>0.1</v>
      </c>
      <c r="Q583" s="0" t="n">
        <v>5</v>
      </c>
    </row>
    <row r="584" customFormat="false" ht="12.75" hidden="false" customHeight="false" outlineLevel="0" collapsed="false">
      <c r="A584" s="0" t="s">
        <v>42</v>
      </c>
      <c r="B584" s="0" t="s">
        <v>43</v>
      </c>
      <c r="C584" s="0" t="n">
        <v>582452.4</v>
      </c>
      <c r="D584" s="0" t="n">
        <v>4787643.9</v>
      </c>
      <c r="E584" s="0" t="s">
        <v>49</v>
      </c>
      <c r="F584" s="0" t="s">
        <v>3</v>
      </c>
      <c r="G584" s="0" t="n">
        <v>1</v>
      </c>
      <c r="H584" s="1" t="n">
        <v>0.378391203703704</v>
      </c>
      <c r="I584" s="0" t="n">
        <v>2008</v>
      </c>
      <c r="J584" s="0" t="n">
        <v>-0.824097</v>
      </c>
      <c r="K584" s="3" t="n">
        <v>1E+025</v>
      </c>
      <c r="L584" s="0" t="s">
        <v>10</v>
      </c>
      <c r="M584" s="0" t="n">
        <v>0.9967</v>
      </c>
      <c r="N584" s="0" t="n">
        <v>13.9889</v>
      </c>
      <c r="O584" s="0" t="n">
        <v>2325.3419</v>
      </c>
      <c r="P584" s="0" t="n">
        <v>0.2</v>
      </c>
      <c r="Q584" s="0" t="n">
        <v>5</v>
      </c>
    </row>
    <row r="585" customFormat="false" ht="12.75" hidden="false" customHeight="false" outlineLevel="0" collapsed="false">
      <c r="A585" s="0" t="s">
        <v>42</v>
      </c>
      <c r="B585" s="0" t="s">
        <v>43</v>
      </c>
      <c r="C585" s="0" t="n">
        <v>582450.7</v>
      </c>
      <c r="D585" s="0" t="n">
        <v>4787644.6</v>
      </c>
      <c r="E585" s="0" t="s">
        <v>49</v>
      </c>
      <c r="F585" s="0" t="s">
        <v>3</v>
      </c>
      <c r="G585" s="0" t="n">
        <v>1</v>
      </c>
      <c r="H585" s="1" t="n">
        <v>0.378449074074074</v>
      </c>
      <c r="I585" s="0" t="n">
        <v>2008</v>
      </c>
      <c r="J585" s="0" t="n">
        <v>-1.785278</v>
      </c>
      <c r="K585" s="3" t="n">
        <v>1E+025</v>
      </c>
      <c r="L585" s="0" t="s">
        <v>10</v>
      </c>
      <c r="M585" s="0" t="n">
        <v>1.7797</v>
      </c>
      <c r="N585" s="0" t="n">
        <v>15.7687</v>
      </c>
      <c r="O585" s="0" t="n">
        <v>2327.1216</v>
      </c>
      <c r="P585" s="0" t="n">
        <v>0.4</v>
      </c>
      <c r="Q585" s="0" t="n">
        <v>5</v>
      </c>
    </row>
    <row r="586" customFormat="false" ht="12.75" hidden="false" customHeight="false" outlineLevel="0" collapsed="false">
      <c r="A586" s="0" t="s">
        <v>42</v>
      </c>
      <c r="B586" s="0" t="s">
        <v>43</v>
      </c>
      <c r="C586" s="0" t="n">
        <v>582450.2</v>
      </c>
      <c r="D586" s="0" t="n">
        <v>4787644.7</v>
      </c>
      <c r="E586" s="0" t="s">
        <v>49</v>
      </c>
      <c r="F586" s="0" t="s">
        <v>3</v>
      </c>
      <c r="G586" s="0" t="n">
        <v>1</v>
      </c>
      <c r="H586" s="1" t="n">
        <v>0.378506944444444</v>
      </c>
      <c r="I586" s="0" t="n">
        <v>2008</v>
      </c>
      <c r="J586" s="0" t="n">
        <v>-1.785278</v>
      </c>
      <c r="K586" s="3" t="n">
        <v>1E+025</v>
      </c>
      <c r="L586" s="0" t="s">
        <v>10</v>
      </c>
      <c r="M586" s="0" t="n">
        <v>0.5795</v>
      </c>
      <c r="N586" s="0" t="n">
        <v>16.3482</v>
      </c>
      <c r="O586" s="0" t="n">
        <v>2327.7011</v>
      </c>
      <c r="P586" s="0" t="n">
        <v>0.1</v>
      </c>
      <c r="Q586" s="0" t="n">
        <v>5</v>
      </c>
    </row>
    <row r="587" customFormat="false" ht="12.75" hidden="false" customHeight="false" outlineLevel="0" collapsed="false">
      <c r="A587" s="0" t="s">
        <v>42</v>
      </c>
      <c r="B587" s="0" t="s">
        <v>43</v>
      </c>
      <c r="C587" s="0" t="n">
        <v>582450.2</v>
      </c>
      <c r="D587" s="0" t="n">
        <v>4787644.6</v>
      </c>
      <c r="E587" s="0" t="s">
        <v>49</v>
      </c>
      <c r="F587" s="0" t="s">
        <v>3</v>
      </c>
      <c r="G587" s="0" t="n">
        <v>1</v>
      </c>
      <c r="H587" s="1" t="n">
        <v>0.378564814814815</v>
      </c>
      <c r="I587" s="0" t="n">
        <v>2008</v>
      </c>
      <c r="J587" s="0" t="n">
        <v>-1.304688</v>
      </c>
      <c r="K587" s="3" t="n">
        <v>1E+025</v>
      </c>
      <c r="L587" s="0" t="s">
        <v>10</v>
      </c>
      <c r="M587" s="0" t="n">
        <v>0.1477</v>
      </c>
      <c r="N587" s="0" t="n">
        <v>16.4959</v>
      </c>
      <c r="O587" s="0" t="n">
        <v>2327.8488</v>
      </c>
      <c r="P587" s="0" t="n">
        <v>0</v>
      </c>
      <c r="Q587" s="0" t="n">
        <v>5</v>
      </c>
    </row>
    <row r="588" customFormat="false" ht="12.75" hidden="false" customHeight="false" outlineLevel="0" collapsed="false">
      <c r="A588" s="0" t="s">
        <v>42</v>
      </c>
      <c r="B588" s="0" t="s">
        <v>43</v>
      </c>
      <c r="C588" s="0" t="n">
        <v>582450.3</v>
      </c>
      <c r="D588" s="0" t="n">
        <v>4787644.5</v>
      </c>
      <c r="E588" s="0" t="s">
        <v>49</v>
      </c>
      <c r="F588" s="0" t="s">
        <v>3</v>
      </c>
      <c r="G588" s="0" t="n">
        <v>1</v>
      </c>
      <c r="H588" s="1" t="n">
        <v>0.378622685185185</v>
      </c>
      <c r="I588" s="0" t="n">
        <v>2008</v>
      </c>
      <c r="J588" s="0" t="n">
        <v>-1.304688</v>
      </c>
      <c r="K588" s="3" t="n">
        <v>1E+025</v>
      </c>
      <c r="L588" s="0" t="s">
        <v>10</v>
      </c>
      <c r="M588" s="0" t="n">
        <v>0.0734</v>
      </c>
      <c r="N588" s="0" t="n">
        <v>16.5692</v>
      </c>
      <c r="O588" s="0" t="n">
        <v>2327.9222</v>
      </c>
      <c r="P588" s="0" t="n">
        <v>0</v>
      </c>
      <c r="Q588" s="0" t="n">
        <v>5</v>
      </c>
    </row>
    <row r="589" customFormat="false" ht="12.75" hidden="false" customHeight="false" outlineLevel="0" collapsed="false">
      <c r="A589" s="0" t="s">
        <v>42</v>
      </c>
      <c r="B589" s="0" t="s">
        <v>43</v>
      </c>
      <c r="C589" s="0" t="n">
        <v>582450.8</v>
      </c>
      <c r="D589" s="0" t="n">
        <v>4787644</v>
      </c>
      <c r="E589" s="0" t="s">
        <v>49</v>
      </c>
      <c r="F589" s="0" t="s">
        <v>3</v>
      </c>
      <c r="G589" s="0" t="n">
        <v>1</v>
      </c>
      <c r="H589" s="1" t="n">
        <v>0.378680555555556</v>
      </c>
      <c r="I589" s="0" t="n">
        <v>2008</v>
      </c>
      <c r="J589" s="0" t="n">
        <v>-0.343384</v>
      </c>
      <c r="K589" s="3" t="n">
        <v>1E+025</v>
      </c>
      <c r="L589" s="0" t="s">
        <v>10</v>
      </c>
      <c r="M589" s="0" t="n">
        <v>0.7518</v>
      </c>
      <c r="N589" s="0" t="n">
        <v>17.321</v>
      </c>
      <c r="O589" s="0" t="n">
        <v>2328.674</v>
      </c>
      <c r="P589" s="0" t="n">
        <v>0.2</v>
      </c>
      <c r="Q589" s="0" t="n">
        <v>5</v>
      </c>
    </row>
    <row r="590" customFormat="false" ht="12.75" hidden="false" customHeight="false" outlineLevel="0" collapsed="false">
      <c r="A590" s="0" t="s">
        <v>42</v>
      </c>
      <c r="B590" s="0" t="s">
        <v>43</v>
      </c>
      <c r="C590" s="0" t="n">
        <v>582449.9</v>
      </c>
      <c r="D590" s="0" t="n">
        <v>4787644.1</v>
      </c>
      <c r="E590" s="0" t="s">
        <v>49</v>
      </c>
      <c r="F590" s="0" t="s">
        <v>3</v>
      </c>
      <c r="G590" s="0" t="n">
        <v>1</v>
      </c>
      <c r="H590" s="1" t="n">
        <v>0.378738425925926</v>
      </c>
      <c r="I590" s="0" t="n">
        <v>2008</v>
      </c>
      <c r="J590" s="0" t="n">
        <v>-0.343384</v>
      </c>
      <c r="K590" s="3" t="n">
        <v>1E+025</v>
      </c>
      <c r="L590" s="0" t="s">
        <v>10</v>
      </c>
      <c r="M590" s="0" t="n">
        <v>0.922</v>
      </c>
      <c r="N590" s="0" t="n">
        <v>18.243</v>
      </c>
      <c r="O590" s="0" t="n">
        <v>2329.596</v>
      </c>
      <c r="P590" s="0" t="n">
        <v>0.2</v>
      </c>
      <c r="Q590" s="0" t="n">
        <v>5</v>
      </c>
    </row>
    <row r="591" customFormat="false" ht="12.75" hidden="false" customHeight="false" outlineLevel="0" collapsed="false">
      <c r="A591" s="0" t="s">
        <v>42</v>
      </c>
      <c r="B591" s="0" t="s">
        <v>43</v>
      </c>
      <c r="C591" s="0" t="n">
        <v>582450</v>
      </c>
      <c r="D591" s="0" t="n">
        <v>4787643.7</v>
      </c>
      <c r="E591" s="0" t="s">
        <v>49</v>
      </c>
      <c r="F591" s="0" t="s">
        <v>3</v>
      </c>
      <c r="G591" s="0" t="n">
        <v>1</v>
      </c>
      <c r="H591" s="1" t="n">
        <v>0.378796296296296</v>
      </c>
      <c r="I591" s="0" t="n">
        <v>2008</v>
      </c>
      <c r="J591" s="0" t="n">
        <v>-0.343384</v>
      </c>
      <c r="K591" s="3" t="n">
        <v>1E+025</v>
      </c>
      <c r="L591" s="0" t="s">
        <v>10</v>
      </c>
      <c r="M591" s="0" t="n">
        <v>0.432</v>
      </c>
      <c r="N591" s="0" t="n">
        <v>18.675</v>
      </c>
      <c r="O591" s="0" t="n">
        <v>2330.0279</v>
      </c>
      <c r="P591" s="0" t="n">
        <v>0.1</v>
      </c>
      <c r="Q591" s="0" t="n">
        <v>5</v>
      </c>
    </row>
    <row r="592" customFormat="false" ht="12.75" hidden="false" customHeight="false" outlineLevel="0" collapsed="false">
      <c r="A592" s="0" t="s">
        <v>42</v>
      </c>
      <c r="B592" s="0" t="s">
        <v>43</v>
      </c>
      <c r="C592" s="0" t="n">
        <v>582450.4</v>
      </c>
      <c r="D592" s="0" t="n">
        <v>4787643.5</v>
      </c>
      <c r="E592" s="0" t="s">
        <v>49</v>
      </c>
      <c r="F592" s="0" t="s">
        <v>3</v>
      </c>
      <c r="G592" s="0" t="n">
        <v>1</v>
      </c>
      <c r="H592" s="1" t="n">
        <v>0.378854166666667</v>
      </c>
      <c r="I592" s="0" t="n">
        <v>2008</v>
      </c>
      <c r="J592" s="0" t="n">
        <v>0.137451</v>
      </c>
      <c r="K592" s="3" t="n">
        <v>1E+025</v>
      </c>
      <c r="L592" s="0" t="s">
        <v>10</v>
      </c>
      <c r="M592" s="0" t="n">
        <v>0.4174</v>
      </c>
      <c r="N592" s="0" t="n">
        <v>19.0924</v>
      </c>
      <c r="O592" s="0" t="n">
        <v>2330.4453</v>
      </c>
      <c r="P592" s="0" t="n">
        <v>0.1</v>
      </c>
      <c r="Q592" s="0" t="n">
        <v>5</v>
      </c>
    </row>
    <row r="593" customFormat="false" ht="12.75" hidden="false" customHeight="false" outlineLevel="0" collapsed="false">
      <c r="A593" s="0" t="s">
        <v>42</v>
      </c>
      <c r="B593" s="0" t="s">
        <v>43</v>
      </c>
      <c r="C593" s="0" t="n">
        <v>582449.6</v>
      </c>
      <c r="D593" s="0" t="n">
        <v>4787644</v>
      </c>
      <c r="E593" s="0" t="s">
        <v>49</v>
      </c>
      <c r="F593" s="0" t="s">
        <v>3</v>
      </c>
      <c r="G593" s="0" t="n">
        <v>1</v>
      </c>
      <c r="H593" s="1" t="n">
        <v>0.378912037037037</v>
      </c>
      <c r="I593" s="0" t="n">
        <v>2008</v>
      </c>
      <c r="J593" s="0" t="n">
        <v>-0.343384</v>
      </c>
      <c r="K593" s="3" t="n">
        <v>1E+025</v>
      </c>
      <c r="L593" s="0" t="s">
        <v>10</v>
      </c>
      <c r="M593" s="0" t="n">
        <v>0.8456</v>
      </c>
      <c r="N593" s="0" t="n">
        <v>19.938</v>
      </c>
      <c r="O593" s="0" t="n">
        <v>2331.2909</v>
      </c>
      <c r="P593" s="0" t="n">
        <v>0.2</v>
      </c>
      <c r="Q593" s="0" t="n">
        <v>5</v>
      </c>
    </row>
    <row r="594" customFormat="false" ht="12.75" hidden="false" customHeight="false" outlineLevel="0" collapsed="false">
      <c r="A594" s="0" t="s">
        <v>42</v>
      </c>
      <c r="B594" s="0" t="s">
        <v>43</v>
      </c>
      <c r="C594" s="0" t="n">
        <v>582450</v>
      </c>
      <c r="D594" s="0" t="n">
        <v>4787643.7</v>
      </c>
      <c r="E594" s="0" t="s">
        <v>49</v>
      </c>
      <c r="F594" s="0" t="s">
        <v>3</v>
      </c>
      <c r="G594" s="0" t="n">
        <v>1</v>
      </c>
      <c r="H594" s="1" t="n">
        <v>0.378969907407407</v>
      </c>
      <c r="I594" s="0" t="n">
        <v>2008</v>
      </c>
      <c r="J594" s="0" t="n">
        <v>-0.343384</v>
      </c>
      <c r="K594" s="3" t="n">
        <v>1E+025</v>
      </c>
      <c r="L594" s="0" t="s">
        <v>10</v>
      </c>
      <c r="M594" s="0" t="n">
        <v>0.4122</v>
      </c>
      <c r="N594" s="0" t="n">
        <v>20.3503</v>
      </c>
      <c r="O594" s="0" t="n">
        <v>2331.7032</v>
      </c>
      <c r="P594" s="0" t="n">
        <v>0.1</v>
      </c>
      <c r="Q594" s="0" t="n">
        <v>5</v>
      </c>
    </row>
    <row r="595" customFormat="false" ht="12.75" hidden="false" customHeight="false" outlineLevel="0" collapsed="false">
      <c r="A595" s="0" t="s">
        <v>42</v>
      </c>
      <c r="B595" s="0" t="s">
        <v>43</v>
      </c>
      <c r="C595" s="0" t="n">
        <v>582449.4</v>
      </c>
      <c r="D595" s="0" t="n">
        <v>4787644</v>
      </c>
      <c r="E595" s="0" t="s">
        <v>49</v>
      </c>
      <c r="F595" s="0" t="s">
        <v>3</v>
      </c>
      <c r="G595" s="0" t="n">
        <v>1</v>
      </c>
      <c r="H595" s="1" t="n">
        <v>0.379027777777778</v>
      </c>
      <c r="I595" s="0" t="n">
        <v>2008</v>
      </c>
      <c r="J595" s="0" t="n">
        <v>-0.824097</v>
      </c>
      <c r="K595" s="3" t="n">
        <v>1E+025</v>
      </c>
      <c r="L595" s="0" t="s">
        <v>10</v>
      </c>
      <c r="M595" s="0" t="n">
        <v>0.6257</v>
      </c>
      <c r="N595" s="0" t="n">
        <v>20.9759</v>
      </c>
      <c r="O595" s="0" t="n">
        <v>2332.3289</v>
      </c>
      <c r="P595" s="0" t="n">
        <v>0.1</v>
      </c>
      <c r="Q595" s="0" t="n">
        <v>5</v>
      </c>
    </row>
    <row r="596" customFormat="false" ht="12.75" hidden="false" customHeight="false" outlineLevel="0" collapsed="false">
      <c r="A596" s="0" t="s">
        <v>42</v>
      </c>
      <c r="B596" s="0" t="s">
        <v>43</v>
      </c>
      <c r="C596" s="0" t="n">
        <v>582449.8</v>
      </c>
      <c r="D596" s="0" t="n">
        <v>4787643.6</v>
      </c>
      <c r="E596" s="0" t="s">
        <v>49</v>
      </c>
      <c r="F596" s="0" t="s">
        <v>3</v>
      </c>
      <c r="G596" s="0" t="n">
        <v>1</v>
      </c>
      <c r="H596" s="1" t="n">
        <v>0.379085648148148</v>
      </c>
      <c r="I596" s="0" t="n">
        <v>2008</v>
      </c>
      <c r="J596" s="0" t="n">
        <v>-0.824097</v>
      </c>
      <c r="K596" s="3" t="n">
        <v>1E+025</v>
      </c>
      <c r="L596" s="0" t="s">
        <v>10</v>
      </c>
      <c r="M596" s="0" t="n">
        <v>0.5396</v>
      </c>
      <c r="N596" s="0" t="n">
        <v>21.5155</v>
      </c>
      <c r="O596" s="0" t="n">
        <v>2332.8685</v>
      </c>
      <c r="P596" s="0" t="n">
        <v>0.1</v>
      </c>
      <c r="Q596" s="0" t="n">
        <v>5</v>
      </c>
    </row>
    <row r="597" customFormat="false" ht="12.75" hidden="false" customHeight="false" outlineLevel="0" collapsed="false">
      <c r="A597" s="0" t="s">
        <v>42</v>
      </c>
      <c r="B597" s="0" t="s">
        <v>43</v>
      </c>
      <c r="C597" s="0" t="n">
        <v>582450.2</v>
      </c>
      <c r="D597" s="0" t="n">
        <v>4787643.1</v>
      </c>
      <c r="E597" s="0" t="s">
        <v>49</v>
      </c>
      <c r="F597" s="0" t="s">
        <v>3</v>
      </c>
      <c r="G597" s="0" t="n">
        <v>1</v>
      </c>
      <c r="H597" s="1" t="n">
        <v>0.379143518518519</v>
      </c>
      <c r="I597" s="0" t="n">
        <v>2008</v>
      </c>
      <c r="J597" s="0" t="n">
        <v>-0.824097</v>
      </c>
      <c r="K597" s="3" t="n">
        <v>1E+025</v>
      </c>
      <c r="L597" s="0" t="s">
        <v>10</v>
      </c>
      <c r="M597" s="0" t="n">
        <v>0.6674</v>
      </c>
      <c r="N597" s="0" t="n">
        <v>22.183</v>
      </c>
      <c r="O597" s="0" t="n">
        <v>2333.5359</v>
      </c>
      <c r="P597" s="0" t="n">
        <v>0.1</v>
      </c>
      <c r="Q597" s="0" t="n">
        <v>5</v>
      </c>
    </row>
    <row r="598" customFormat="false" ht="12.75" hidden="false" customHeight="false" outlineLevel="0" collapsed="false">
      <c r="A598" s="0" t="s">
        <v>42</v>
      </c>
      <c r="B598" s="0" t="s">
        <v>43</v>
      </c>
      <c r="C598" s="0" t="n">
        <v>582449.6</v>
      </c>
      <c r="D598" s="0" t="n">
        <v>4787643.4</v>
      </c>
      <c r="E598" s="0" t="s">
        <v>49</v>
      </c>
      <c r="F598" s="0" t="s">
        <v>3</v>
      </c>
      <c r="G598" s="0" t="n">
        <v>1</v>
      </c>
      <c r="H598" s="1" t="n">
        <v>0.379201388888889</v>
      </c>
      <c r="I598" s="0" t="n">
        <v>2008</v>
      </c>
      <c r="J598" s="0" t="n">
        <v>-1.304688</v>
      </c>
      <c r="K598" s="3" t="n">
        <v>1E+025</v>
      </c>
      <c r="L598" s="0" t="s">
        <v>10</v>
      </c>
      <c r="M598" s="0" t="n">
        <v>0.6922</v>
      </c>
      <c r="N598" s="0" t="n">
        <v>22.8752</v>
      </c>
      <c r="O598" s="0" t="n">
        <v>2334.2281</v>
      </c>
      <c r="P598" s="0" t="n">
        <v>0.1</v>
      </c>
      <c r="Q598" s="0" t="n">
        <v>5</v>
      </c>
    </row>
    <row r="599" customFormat="false" ht="12.75" hidden="false" customHeight="false" outlineLevel="0" collapsed="false">
      <c r="A599" s="0" t="s">
        <v>42</v>
      </c>
      <c r="B599" s="0" t="s">
        <v>43</v>
      </c>
      <c r="C599" s="0" t="n">
        <v>582448.2</v>
      </c>
      <c r="D599" s="0" t="n">
        <v>4787644.1</v>
      </c>
      <c r="E599" s="0" t="s">
        <v>49</v>
      </c>
      <c r="F599" s="0" t="s">
        <v>3</v>
      </c>
      <c r="G599" s="0" t="n">
        <v>1</v>
      </c>
      <c r="H599" s="1" t="n">
        <v>0.379259259259259</v>
      </c>
      <c r="I599" s="0" t="n">
        <v>2008</v>
      </c>
      <c r="J599" s="0" t="n">
        <v>-2.265991</v>
      </c>
      <c r="K599" s="3" t="n">
        <v>1E+025</v>
      </c>
      <c r="L599" s="0" t="s">
        <v>10</v>
      </c>
      <c r="M599" s="0" t="n">
        <v>1.5747</v>
      </c>
      <c r="N599" s="0" t="n">
        <v>24.4499</v>
      </c>
      <c r="O599" s="0" t="n">
        <v>2335.8028</v>
      </c>
      <c r="P599" s="0" t="n">
        <v>0.3</v>
      </c>
      <c r="Q599" s="0" t="n">
        <v>5</v>
      </c>
    </row>
    <row r="600" customFormat="false" ht="12.75" hidden="false" customHeight="false" outlineLevel="0" collapsed="false">
      <c r="A600" s="0" t="s">
        <v>42</v>
      </c>
      <c r="B600" s="0" t="s">
        <v>43</v>
      </c>
      <c r="C600" s="0" t="n">
        <v>582447.2</v>
      </c>
      <c r="D600" s="0" t="n">
        <v>4787644.7</v>
      </c>
      <c r="E600" s="0" t="s">
        <v>49</v>
      </c>
      <c r="F600" s="0" t="s">
        <v>3</v>
      </c>
      <c r="G600" s="0" t="n">
        <v>1</v>
      </c>
      <c r="H600" s="1" t="n">
        <v>0.37931712962963</v>
      </c>
      <c r="I600" s="0" t="n">
        <v>2008</v>
      </c>
      <c r="J600" s="0" t="n">
        <v>-3.227295</v>
      </c>
      <c r="K600" s="3" t="n">
        <v>1E+025</v>
      </c>
      <c r="L600" s="0" t="s">
        <v>10</v>
      </c>
      <c r="M600" s="0" t="n">
        <v>1.1729</v>
      </c>
      <c r="N600" s="0" t="n">
        <v>25.6228</v>
      </c>
      <c r="O600" s="0" t="n">
        <v>2336.9757</v>
      </c>
      <c r="P600" s="0" t="n">
        <v>0.2</v>
      </c>
      <c r="Q600" s="0" t="n">
        <v>5</v>
      </c>
    </row>
    <row r="601" customFormat="false" ht="12.75" hidden="false" customHeight="false" outlineLevel="0" collapsed="false">
      <c r="A601" s="0" t="s">
        <v>42</v>
      </c>
      <c r="B601" s="0" t="s">
        <v>43</v>
      </c>
      <c r="C601" s="0" t="n">
        <v>582447</v>
      </c>
      <c r="D601" s="0" t="n">
        <v>4787644.7</v>
      </c>
      <c r="E601" s="0" t="s">
        <v>49</v>
      </c>
      <c r="F601" s="0" t="s">
        <v>3</v>
      </c>
      <c r="G601" s="0" t="n">
        <v>1</v>
      </c>
      <c r="H601" s="1" t="n">
        <v>0.379375</v>
      </c>
      <c r="I601" s="0" t="n">
        <v>2008</v>
      </c>
      <c r="J601" s="0" t="n">
        <v>-3.227295</v>
      </c>
      <c r="K601" s="3" t="n">
        <v>1E+025</v>
      </c>
      <c r="L601" s="0" t="s">
        <v>10</v>
      </c>
      <c r="M601" s="0" t="n">
        <v>0.1792</v>
      </c>
      <c r="N601" s="0" t="n">
        <v>25.802</v>
      </c>
      <c r="O601" s="0" t="n">
        <v>2337.1549</v>
      </c>
      <c r="P601" s="0" t="n">
        <v>0</v>
      </c>
      <c r="Q601" s="0" t="n">
        <v>5</v>
      </c>
    </row>
    <row r="602" customFormat="false" ht="12.75" hidden="false" customHeight="false" outlineLevel="0" collapsed="false">
      <c r="A602" s="0" t="s">
        <v>42</v>
      </c>
      <c r="B602" s="0" t="s">
        <v>43</v>
      </c>
      <c r="C602" s="0" t="n">
        <v>582447.7</v>
      </c>
      <c r="D602" s="0" t="n">
        <v>4787644.3</v>
      </c>
      <c r="E602" s="0" t="s">
        <v>49</v>
      </c>
      <c r="F602" s="0" t="s">
        <v>3</v>
      </c>
      <c r="G602" s="0" t="n">
        <v>1</v>
      </c>
      <c r="H602" s="1" t="n">
        <v>0.37943287037037</v>
      </c>
      <c r="I602" s="0" t="n">
        <v>2008</v>
      </c>
      <c r="J602" s="0" t="n">
        <v>-2.746704</v>
      </c>
      <c r="K602" s="3" t="n">
        <v>1E+025</v>
      </c>
      <c r="L602" s="0" t="s">
        <v>10</v>
      </c>
      <c r="M602" s="0" t="n">
        <v>0.8075</v>
      </c>
      <c r="N602" s="0" t="n">
        <v>26.6094</v>
      </c>
      <c r="O602" s="0" t="n">
        <v>2337.9624</v>
      </c>
      <c r="P602" s="0" t="n">
        <v>0.2</v>
      </c>
      <c r="Q602" s="0" t="n">
        <v>5</v>
      </c>
    </row>
    <row r="603" customFormat="false" ht="12.75" hidden="false" customHeight="false" outlineLevel="0" collapsed="false">
      <c r="A603" s="0" t="s">
        <v>42</v>
      </c>
      <c r="B603" s="0" t="s">
        <v>43</v>
      </c>
      <c r="C603" s="0" t="n">
        <v>582449</v>
      </c>
      <c r="D603" s="0" t="n">
        <v>4787643.6</v>
      </c>
      <c r="E603" s="0" t="s">
        <v>49</v>
      </c>
      <c r="F603" s="0" t="s">
        <v>3</v>
      </c>
      <c r="G603" s="0" t="n">
        <v>1</v>
      </c>
      <c r="H603" s="1" t="n">
        <v>0.379490740740741</v>
      </c>
      <c r="I603" s="0" t="n">
        <v>2008</v>
      </c>
      <c r="J603" s="0" t="n">
        <v>-1.785278</v>
      </c>
      <c r="K603" s="3" t="n">
        <v>1E+025</v>
      </c>
      <c r="L603" s="0" t="s">
        <v>10</v>
      </c>
      <c r="M603" s="0" t="n">
        <v>1.5016</v>
      </c>
      <c r="N603" s="0" t="n">
        <v>28.1111</v>
      </c>
      <c r="O603" s="0" t="n">
        <v>2339.464</v>
      </c>
      <c r="P603" s="0" t="n">
        <v>0.3</v>
      </c>
      <c r="Q603" s="0" t="n">
        <v>5</v>
      </c>
    </row>
    <row r="604" customFormat="false" ht="12.75" hidden="false" customHeight="false" outlineLevel="0" collapsed="false">
      <c r="A604" s="0" t="s">
        <v>42</v>
      </c>
      <c r="B604" s="0" t="s">
        <v>43</v>
      </c>
      <c r="C604" s="0" t="n">
        <v>582450</v>
      </c>
      <c r="D604" s="0" t="n">
        <v>4787643.2</v>
      </c>
      <c r="E604" s="0" t="s">
        <v>49</v>
      </c>
      <c r="F604" s="0" t="s">
        <v>3</v>
      </c>
      <c r="G604" s="0" t="n">
        <v>1</v>
      </c>
      <c r="H604" s="1" t="n">
        <v>0.379548611111111</v>
      </c>
      <c r="I604" s="0" t="n">
        <v>2008</v>
      </c>
      <c r="J604" s="0" t="n">
        <v>-0.824097</v>
      </c>
      <c r="K604" s="3" t="n">
        <v>1E+025</v>
      </c>
      <c r="L604" s="0" t="s">
        <v>10</v>
      </c>
      <c r="M604" s="0" t="n">
        <v>1.0702</v>
      </c>
      <c r="N604" s="0" t="n">
        <v>29.1812</v>
      </c>
      <c r="O604" s="0" t="n">
        <v>2340.5342</v>
      </c>
      <c r="P604" s="0" t="n">
        <v>0.2</v>
      </c>
      <c r="Q604" s="0" t="n">
        <v>5</v>
      </c>
    </row>
    <row r="605" customFormat="false" ht="12.75" hidden="false" customHeight="false" outlineLevel="0" collapsed="false">
      <c r="A605" s="0" t="s">
        <v>42</v>
      </c>
      <c r="B605" s="0" t="s">
        <v>43</v>
      </c>
      <c r="C605" s="0" t="n">
        <v>582450.3</v>
      </c>
      <c r="D605" s="0" t="n">
        <v>4787643.3</v>
      </c>
      <c r="E605" s="0" t="s">
        <v>49</v>
      </c>
      <c r="F605" s="0" t="s">
        <v>3</v>
      </c>
      <c r="G605" s="0" t="n">
        <v>1</v>
      </c>
      <c r="H605" s="1" t="n">
        <v>0.379606481481481</v>
      </c>
      <c r="I605" s="0" t="n">
        <v>2008</v>
      </c>
      <c r="J605" s="0" t="n">
        <v>-0.343384</v>
      </c>
      <c r="K605" s="3" t="n">
        <v>1E+025</v>
      </c>
      <c r="L605" s="0" t="s">
        <v>10</v>
      </c>
      <c r="M605" s="0" t="n">
        <v>0.3422</v>
      </c>
      <c r="N605" s="0" t="n">
        <v>29.5234</v>
      </c>
      <c r="O605" s="0" t="n">
        <v>2340.8764</v>
      </c>
      <c r="P605" s="0" t="n">
        <v>0.1</v>
      </c>
      <c r="Q605" s="0" t="n">
        <v>5</v>
      </c>
    </row>
    <row r="606" customFormat="false" ht="12.75" hidden="false" customHeight="false" outlineLevel="0" collapsed="false">
      <c r="A606" s="0" t="s">
        <v>42</v>
      </c>
      <c r="B606" s="0" t="s">
        <v>43</v>
      </c>
      <c r="C606" s="0" t="n">
        <v>582451.1</v>
      </c>
      <c r="D606" s="0" t="n">
        <v>4787643.1</v>
      </c>
      <c r="E606" s="0" t="s">
        <v>49</v>
      </c>
      <c r="F606" s="0" t="s">
        <v>3</v>
      </c>
      <c r="G606" s="0" t="n">
        <v>1</v>
      </c>
      <c r="H606" s="1" t="n">
        <v>0.379664351851852</v>
      </c>
      <c r="I606" s="0" t="n">
        <v>2008</v>
      </c>
      <c r="J606" s="0" t="n">
        <v>0.137451</v>
      </c>
      <c r="K606" s="3" t="n">
        <v>1E+025</v>
      </c>
      <c r="L606" s="0" t="s">
        <v>10</v>
      </c>
      <c r="M606" s="0" t="n">
        <v>0.7982</v>
      </c>
      <c r="N606" s="0" t="n">
        <v>30.3216</v>
      </c>
      <c r="O606" s="0" t="n">
        <v>2341.6745</v>
      </c>
      <c r="P606" s="0" t="n">
        <v>0.2</v>
      </c>
      <c r="Q606" s="0" t="n">
        <v>5</v>
      </c>
    </row>
    <row r="607" customFormat="false" ht="12.75" hidden="false" customHeight="false" outlineLevel="0" collapsed="false">
      <c r="A607" s="0" t="s">
        <v>42</v>
      </c>
      <c r="B607" s="0" t="s">
        <v>43</v>
      </c>
      <c r="C607" s="0" t="n">
        <v>582452.7</v>
      </c>
      <c r="D607" s="0" t="n">
        <v>4787642.3</v>
      </c>
      <c r="E607" s="0" t="s">
        <v>49</v>
      </c>
      <c r="F607" s="0" t="s">
        <v>3</v>
      </c>
      <c r="G607" s="0" t="n">
        <v>1</v>
      </c>
      <c r="H607" s="1" t="n">
        <v>0.379722222222222</v>
      </c>
      <c r="I607" s="0" t="n">
        <v>2008</v>
      </c>
      <c r="J607" s="0" t="n">
        <v>1.579346</v>
      </c>
      <c r="K607" s="3" t="n">
        <v>1E+025</v>
      </c>
      <c r="L607" s="0" t="s">
        <v>10</v>
      </c>
      <c r="M607" s="0" t="n">
        <v>1.7847</v>
      </c>
      <c r="N607" s="0" t="n">
        <v>32.1064</v>
      </c>
      <c r="O607" s="0" t="n">
        <v>2343.4593</v>
      </c>
      <c r="P607" s="0" t="n">
        <v>0.4</v>
      </c>
      <c r="Q607" s="0" t="n">
        <v>5</v>
      </c>
    </row>
    <row r="608" customFormat="false" ht="12.75" hidden="false" customHeight="false" outlineLevel="0" collapsed="false">
      <c r="A608" s="0" t="s">
        <v>42</v>
      </c>
      <c r="B608" s="0" t="s">
        <v>43</v>
      </c>
      <c r="C608" s="0" t="n">
        <v>582454.1</v>
      </c>
      <c r="D608" s="0" t="n">
        <v>4787641.3</v>
      </c>
      <c r="E608" s="0" t="s">
        <v>49</v>
      </c>
      <c r="F608" s="0" t="s">
        <v>3</v>
      </c>
      <c r="G608" s="0" t="n">
        <v>1</v>
      </c>
      <c r="H608" s="1" t="n">
        <v>0.379780092592593</v>
      </c>
      <c r="I608" s="0" t="n">
        <v>2008</v>
      </c>
      <c r="J608" s="0" t="n">
        <v>2.540649</v>
      </c>
      <c r="K608" s="3" t="n">
        <v>1E+025</v>
      </c>
      <c r="L608" s="0" t="s">
        <v>10</v>
      </c>
      <c r="M608" s="0" t="n">
        <v>1.7592</v>
      </c>
      <c r="N608" s="0" t="n">
        <v>33.8656</v>
      </c>
      <c r="O608" s="0" t="n">
        <v>2345.2185</v>
      </c>
      <c r="P608" s="0" t="n">
        <v>0.4</v>
      </c>
      <c r="Q608" s="0" t="n">
        <v>5</v>
      </c>
    </row>
    <row r="609" customFormat="false" ht="12.75" hidden="false" customHeight="false" outlineLevel="0" collapsed="false">
      <c r="A609" s="0" t="s">
        <v>42</v>
      </c>
      <c r="B609" s="0" t="s">
        <v>43</v>
      </c>
      <c r="C609" s="0" t="n">
        <v>582454.9</v>
      </c>
      <c r="D609" s="0" t="n">
        <v>4787640.8</v>
      </c>
      <c r="E609" s="0" t="s">
        <v>49</v>
      </c>
      <c r="F609" s="0" t="s">
        <v>3</v>
      </c>
      <c r="G609" s="0" t="n">
        <v>1</v>
      </c>
      <c r="H609" s="1" t="n">
        <v>0.379837962962963</v>
      </c>
      <c r="I609" s="0" t="n">
        <v>2008</v>
      </c>
      <c r="J609" s="0" t="n">
        <v>3.02124</v>
      </c>
      <c r="K609" s="3" t="n">
        <v>1E+025</v>
      </c>
      <c r="L609" s="0" t="s">
        <v>10</v>
      </c>
      <c r="M609" s="0" t="n">
        <v>0.8897</v>
      </c>
      <c r="N609" s="0" t="n">
        <v>34.7552</v>
      </c>
      <c r="O609" s="0" t="n">
        <v>2346.1081</v>
      </c>
      <c r="P609" s="0" t="n">
        <v>0.2</v>
      </c>
      <c r="Q609" s="0" t="n">
        <v>5</v>
      </c>
    </row>
    <row r="610" customFormat="false" ht="12.75" hidden="false" customHeight="false" outlineLevel="0" collapsed="false">
      <c r="A610" s="0" t="s">
        <v>42</v>
      </c>
      <c r="B610" s="0" t="s">
        <v>43</v>
      </c>
      <c r="C610" s="0" t="n">
        <v>582455</v>
      </c>
      <c r="D610" s="0" t="n">
        <v>4787640.7</v>
      </c>
      <c r="E610" s="0" t="s">
        <v>49</v>
      </c>
      <c r="F610" s="0" t="s">
        <v>3</v>
      </c>
      <c r="G610" s="0" t="n">
        <v>1</v>
      </c>
      <c r="H610" s="1" t="n">
        <v>0.379895833333333</v>
      </c>
      <c r="I610" s="0" t="n">
        <v>2008</v>
      </c>
      <c r="J610" s="0" t="n">
        <v>2.540649</v>
      </c>
      <c r="K610" s="3" t="n">
        <v>1E+025</v>
      </c>
      <c r="L610" s="0" t="s">
        <v>10</v>
      </c>
      <c r="M610" s="0" t="n">
        <v>0.209</v>
      </c>
      <c r="N610" s="0" t="n">
        <v>34.9642</v>
      </c>
      <c r="O610" s="0" t="n">
        <v>2346.3171</v>
      </c>
      <c r="P610" s="0" t="n">
        <v>0</v>
      </c>
      <c r="Q610" s="0" t="n">
        <v>5</v>
      </c>
    </row>
    <row r="611" customFormat="false" ht="12.75" hidden="false" customHeight="false" outlineLevel="0" collapsed="false">
      <c r="A611" s="0" t="s">
        <v>42</v>
      </c>
      <c r="B611" s="0" t="s">
        <v>43</v>
      </c>
      <c r="C611" s="0" t="n">
        <v>582453.8</v>
      </c>
      <c r="D611" s="0" t="n">
        <v>4787641.2</v>
      </c>
      <c r="E611" s="0" t="s">
        <v>49</v>
      </c>
      <c r="F611" s="0" t="s">
        <v>3</v>
      </c>
      <c r="G611" s="0" t="n">
        <v>1</v>
      </c>
      <c r="H611" s="1" t="n">
        <v>0.379953703703704</v>
      </c>
      <c r="I611" s="0" t="n">
        <v>2008</v>
      </c>
      <c r="J611" s="0" t="n">
        <v>2.060059</v>
      </c>
      <c r="K611" s="3" t="n">
        <v>1E+025</v>
      </c>
      <c r="L611" s="0" t="s">
        <v>10</v>
      </c>
      <c r="M611" s="0" t="n">
        <v>1.3155</v>
      </c>
      <c r="N611" s="0" t="n">
        <v>36.2797</v>
      </c>
      <c r="O611" s="0" t="n">
        <v>2347.6326</v>
      </c>
      <c r="P611" s="0" t="n">
        <v>0.3</v>
      </c>
      <c r="Q611" s="0" t="n">
        <v>5</v>
      </c>
    </row>
    <row r="612" customFormat="false" ht="12.75" hidden="false" customHeight="false" outlineLevel="0" collapsed="false">
      <c r="A612" s="0" t="s">
        <v>42</v>
      </c>
      <c r="B612" s="0" t="s">
        <v>43</v>
      </c>
      <c r="C612" s="0" t="n">
        <v>582452.6</v>
      </c>
      <c r="D612" s="0" t="n">
        <v>4787641.7</v>
      </c>
      <c r="E612" s="0" t="s">
        <v>49</v>
      </c>
      <c r="F612" s="0" t="s">
        <v>3</v>
      </c>
      <c r="G612" s="0" t="n">
        <v>1</v>
      </c>
      <c r="H612" s="1" t="n">
        <v>0.380011574074074</v>
      </c>
      <c r="I612" s="0" t="n">
        <v>2008</v>
      </c>
      <c r="J612" s="0" t="n">
        <v>1.579346</v>
      </c>
      <c r="K612" s="3" t="n">
        <v>1E+025</v>
      </c>
      <c r="L612" s="0" t="s">
        <v>10</v>
      </c>
      <c r="M612" s="0" t="n">
        <v>1.38</v>
      </c>
      <c r="N612" s="0" t="n">
        <v>37.6597</v>
      </c>
      <c r="O612" s="0" t="n">
        <v>2349.0126</v>
      </c>
      <c r="P612" s="0" t="n">
        <v>0.3</v>
      </c>
      <c r="Q612" s="0" t="n">
        <v>5</v>
      </c>
    </row>
    <row r="613" customFormat="false" ht="12.75" hidden="false" customHeight="false" outlineLevel="0" collapsed="false">
      <c r="A613" s="0" t="s">
        <v>42</v>
      </c>
      <c r="B613" s="0" t="s">
        <v>43</v>
      </c>
      <c r="C613" s="0" t="n">
        <v>582451.7</v>
      </c>
      <c r="D613" s="0" t="n">
        <v>4787642.1</v>
      </c>
      <c r="E613" s="0" t="s">
        <v>49</v>
      </c>
      <c r="F613" s="0" t="s">
        <v>3</v>
      </c>
      <c r="G613" s="0" t="n">
        <v>1</v>
      </c>
      <c r="H613" s="1" t="n">
        <v>0.380069444444444</v>
      </c>
      <c r="I613" s="0" t="n">
        <v>2008</v>
      </c>
      <c r="J613" s="0" t="n">
        <v>1.098633</v>
      </c>
      <c r="K613" s="3" t="n">
        <v>1E+025</v>
      </c>
      <c r="L613" s="0" t="s">
        <v>10</v>
      </c>
      <c r="M613" s="0" t="n">
        <v>0.9574</v>
      </c>
      <c r="N613" s="0" t="n">
        <v>38.6171</v>
      </c>
      <c r="O613" s="0" t="n">
        <v>2349.9701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42</v>
      </c>
      <c r="B614" s="0" t="s">
        <v>43</v>
      </c>
      <c r="C614" s="0" t="n">
        <v>582451.2</v>
      </c>
      <c r="D614" s="0" t="n">
        <v>4787642.3</v>
      </c>
      <c r="E614" s="0" t="s">
        <v>49</v>
      </c>
      <c r="F614" s="0" t="s">
        <v>3</v>
      </c>
      <c r="G614" s="0" t="n">
        <v>1</v>
      </c>
      <c r="H614" s="1" t="n">
        <v>0.380127314814815</v>
      </c>
      <c r="I614" s="0" t="n">
        <v>2008</v>
      </c>
      <c r="J614" s="0" t="n">
        <v>0.618042</v>
      </c>
      <c r="K614" s="3" t="n">
        <v>1E+025</v>
      </c>
      <c r="L614" s="0" t="s">
        <v>10</v>
      </c>
      <c r="M614" s="0" t="n">
        <v>0.5335</v>
      </c>
      <c r="N614" s="0" t="n">
        <v>39.1507</v>
      </c>
      <c r="O614" s="0" t="n">
        <v>2350.5036</v>
      </c>
      <c r="P614" s="0" t="n">
        <v>0.1</v>
      </c>
      <c r="Q614" s="0" t="n">
        <v>5</v>
      </c>
    </row>
    <row r="615" customFormat="false" ht="12.75" hidden="false" customHeight="false" outlineLevel="0" collapsed="false">
      <c r="A615" s="0" t="s">
        <v>42</v>
      </c>
      <c r="B615" s="0" t="s">
        <v>43</v>
      </c>
      <c r="C615" s="0" t="n">
        <v>582451.5</v>
      </c>
      <c r="D615" s="0" t="n">
        <v>4787642</v>
      </c>
      <c r="E615" s="0" t="s">
        <v>49</v>
      </c>
      <c r="F615" s="0" t="s">
        <v>3</v>
      </c>
      <c r="G615" s="0" t="n">
        <v>1</v>
      </c>
      <c r="H615" s="1" t="n">
        <v>0.380185185185185</v>
      </c>
      <c r="I615" s="0" t="n">
        <v>2008</v>
      </c>
      <c r="J615" s="0" t="n">
        <v>1.098633</v>
      </c>
      <c r="K615" s="3" t="n">
        <v>1E+025</v>
      </c>
      <c r="L615" s="0" t="s">
        <v>10</v>
      </c>
      <c r="M615" s="0" t="n">
        <v>0.4871</v>
      </c>
      <c r="N615" s="0" t="n">
        <v>39.6377</v>
      </c>
      <c r="O615" s="0" t="n">
        <v>2350.9907</v>
      </c>
      <c r="P615" s="0" t="n">
        <v>0.1</v>
      </c>
      <c r="Q615" s="0" t="n">
        <v>5</v>
      </c>
    </row>
    <row r="616" customFormat="false" ht="12.75" hidden="false" customHeight="false" outlineLevel="0" collapsed="false">
      <c r="A616" s="0" t="s">
        <v>42</v>
      </c>
      <c r="B616" s="0" t="s">
        <v>43</v>
      </c>
      <c r="C616" s="0" t="n">
        <v>582452.4</v>
      </c>
      <c r="D616" s="0" t="n">
        <v>4787641.3</v>
      </c>
      <c r="E616" s="0" t="s">
        <v>49</v>
      </c>
      <c r="F616" s="0" t="s">
        <v>3</v>
      </c>
      <c r="G616" s="0" t="n">
        <v>1</v>
      </c>
      <c r="H616" s="1" t="n">
        <v>0.380243055555556</v>
      </c>
      <c r="I616" s="0" t="n">
        <v>2008</v>
      </c>
      <c r="J616" s="0" t="n">
        <v>1.579346</v>
      </c>
      <c r="K616" s="3" t="n">
        <v>1E+025</v>
      </c>
      <c r="L616" s="0" t="s">
        <v>10</v>
      </c>
      <c r="M616" s="0" t="n">
        <v>1.0936</v>
      </c>
      <c r="N616" s="0" t="n">
        <v>40.7314</v>
      </c>
      <c r="O616" s="0" t="n">
        <v>2352.0843</v>
      </c>
      <c r="P616" s="0" t="n">
        <v>0.2</v>
      </c>
      <c r="Q616" s="0" t="n">
        <v>5</v>
      </c>
    </row>
    <row r="617" customFormat="false" ht="12.75" hidden="false" customHeight="false" outlineLevel="0" collapsed="false">
      <c r="A617" s="0" t="s">
        <v>42</v>
      </c>
      <c r="B617" s="0" t="s">
        <v>43</v>
      </c>
      <c r="C617" s="0" t="n">
        <v>582453.1</v>
      </c>
      <c r="D617" s="0" t="n">
        <v>4787640.5</v>
      </c>
      <c r="E617" s="0" t="s">
        <v>49</v>
      </c>
      <c r="F617" s="0" t="s">
        <v>3</v>
      </c>
      <c r="G617" s="0" t="n">
        <v>1</v>
      </c>
      <c r="H617" s="1" t="n">
        <v>0.380300925925926</v>
      </c>
      <c r="I617" s="0" t="n">
        <v>2008</v>
      </c>
      <c r="J617" s="0" t="n">
        <v>2.540649</v>
      </c>
      <c r="K617" s="3" t="n">
        <v>1E+025</v>
      </c>
      <c r="L617" s="0" t="s">
        <v>10</v>
      </c>
      <c r="M617" s="0" t="n">
        <v>1.0795</v>
      </c>
      <c r="N617" s="0" t="n">
        <v>41.8109</v>
      </c>
      <c r="O617" s="0" t="n">
        <v>2353.1638</v>
      </c>
      <c r="P617" s="0" t="n">
        <v>0.2</v>
      </c>
      <c r="Q617" s="0" t="n">
        <v>5</v>
      </c>
    </row>
    <row r="618" customFormat="false" ht="12.75" hidden="false" customHeight="false" outlineLevel="0" collapsed="false">
      <c r="A618" s="0" t="s">
        <v>42</v>
      </c>
      <c r="B618" s="0" t="s">
        <v>43</v>
      </c>
      <c r="C618" s="0" t="n">
        <v>582453.2</v>
      </c>
      <c r="D618" s="0" t="n">
        <v>4787640.4</v>
      </c>
      <c r="E618" s="0" t="s">
        <v>49</v>
      </c>
      <c r="F618" s="0" t="s">
        <v>3</v>
      </c>
      <c r="G618" s="0" t="n">
        <v>1</v>
      </c>
      <c r="H618" s="1" t="n">
        <v>0.380358796296296</v>
      </c>
      <c r="I618" s="0" t="n">
        <v>2008</v>
      </c>
      <c r="J618" s="0" t="n">
        <v>2.060059</v>
      </c>
      <c r="K618" s="3" t="n">
        <v>1E+025</v>
      </c>
      <c r="L618" s="0" t="s">
        <v>10</v>
      </c>
      <c r="M618" s="0" t="n">
        <v>0.1865</v>
      </c>
      <c r="N618" s="0" t="n">
        <v>41.9974</v>
      </c>
      <c r="O618" s="0" t="n">
        <v>2353.3503</v>
      </c>
      <c r="P618" s="0" t="n">
        <v>0</v>
      </c>
      <c r="Q618" s="0" t="n">
        <v>5</v>
      </c>
    </row>
    <row r="619" customFormat="false" ht="12.75" hidden="false" customHeight="false" outlineLevel="0" collapsed="false">
      <c r="A619" s="0" t="s">
        <v>42</v>
      </c>
      <c r="B619" s="0" t="s">
        <v>43</v>
      </c>
      <c r="C619" s="0" t="n">
        <v>582453</v>
      </c>
      <c r="D619" s="0" t="n">
        <v>4787640.4</v>
      </c>
      <c r="E619" s="0" t="s">
        <v>49</v>
      </c>
      <c r="F619" s="0" t="s">
        <v>3</v>
      </c>
      <c r="G619" s="0" t="n">
        <v>1</v>
      </c>
      <c r="H619" s="1" t="n">
        <v>0.380416666666667</v>
      </c>
      <c r="I619" s="0" t="n">
        <v>2008</v>
      </c>
      <c r="J619" s="0" t="n">
        <v>2.060059</v>
      </c>
      <c r="K619" s="3" t="n">
        <v>1E+025</v>
      </c>
      <c r="L619" s="0" t="s">
        <v>10</v>
      </c>
      <c r="M619" s="0" t="n">
        <v>0.2078</v>
      </c>
      <c r="N619" s="0" t="n">
        <v>42.2052</v>
      </c>
      <c r="O619" s="0" t="n">
        <v>2353.5581</v>
      </c>
      <c r="P619" s="0" t="n">
        <v>0</v>
      </c>
      <c r="Q619" s="0" t="n">
        <v>5</v>
      </c>
    </row>
    <row r="620" customFormat="false" ht="12.75" hidden="false" customHeight="false" outlineLevel="0" collapsed="false">
      <c r="A620" s="0" t="s">
        <v>42</v>
      </c>
      <c r="B620" s="0" t="s">
        <v>43</v>
      </c>
      <c r="C620" s="0" t="n">
        <v>582452.5</v>
      </c>
      <c r="D620" s="0" t="n">
        <v>4787640.8</v>
      </c>
      <c r="E620" s="0" t="s">
        <v>49</v>
      </c>
      <c r="F620" s="0" t="s">
        <v>3</v>
      </c>
      <c r="G620" s="0" t="n">
        <v>1</v>
      </c>
      <c r="H620" s="1" t="n">
        <v>0.380474537037037</v>
      </c>
      <c r="I620" s="0" t="n">
        <v>2008</v>
      </c>
      <c r="J620" s="0" t="n">
        <v>1.579346</v>
      </c>
      <c r="K620" s="3" t="n">
        <v>1E+025</v>
      </c>
      <c r="L620" s="0" t="s">
        <v>10</v>
      </c>
      <c r="M620" s="0" t="n">
        <v>0.6327</v>
      </c>
      <c r="N620" s="0" t="n">
        <v>42.8379</v>
      </c>
      <c r="O620" s="0" t="n">
        <v>2354.1908</v>
      </c>
      <c r="P620" s="0" t="n">
        <v>0.1</v>
      </c>
      <c r="Q620" s="0" t="n">
        <v>5</v>
      </c>
    </row>
    <row r="621" customFormat="false" ht="12.75" hidden="false" customHeight="false" outlineLevel="0" collapsed="false">
      <c r="A621" s="0" t="s">
        <v>42</v>
      </c>
      <c r="B621" s="0" t="s">
        <v>43</v>
      </c>
      <c r="C621" s="0" t="n">
        <v>582449.5</v>
      </c>
      <c r="D621" s="0" t="n">
        <v>4787642.5</v>
      </c>
      <c r="E621" s="0" t="s">
        <v>49</v>
      </c>
      <c r="F621" s="0" t="s">
        <v>3</v>
      </c>
      <c r="G621" s="0" t="n">
        <v>1</v>
      </c>
      <c r="H621" s="1" t="n">
        <v>0.380532407407407</v>
      </c>
      <c r="I621" s="0" t="n">
        <v>2008</v>
      </c>
      <c r="J621" s="0" t="n">
        <v>-0.343384</v>
      </c>
      <c r="K621" s="3" t="n">
        <v>1E+025</v>
      </c>
      <c r="L621" s="0" t="s">
        <v>10</v>
      </c>
      <c r="M621" s="0" t="n">
        <v>3.4694</v>
      </c>
      <c r="N621" s="0" t="n">
        <v>46.3073</v>
      </c>
      <c r="O621" s="0" t="n">
        <v>2357.6602</v>
      </c>
      <c r="P621" s="0" t="n">
        <v>0.7</v>
      </c>
      <c r="Q621" s="0" t="n">
        <v>5</v>
      </c>
    </row>
    <row r="622" customFormat="false" ht="12.75" hidden="false" customHeight="false" outlineLevel="0" collapsed="false">
      <c r="A622" s="0" t="s">
        <v>42</v>
      </c>
      <c r="B622" s="0" t="s">
        <v>43</v>
      </c>
      <c r="C622" s="0" t="n">
        <v>582447.7</v>
      </c>
      <c r="D622" s="0" t="n">
        <v>4787643.5</v>
      </c>
      <c r="E622" s="0" t="s">
        <v>49</v>
      </c>
      <c r="F622" s="0" t="s">
        <v>3</v>
      </c>
      <c r="G622" s="0" t="n">
        <v>1</v>
      </c>
      <c r="H622" s="1" t="n">
        <v>0.380590277777778</v>
      </c>
      <c r="I622" s="0" t="n">
        <v>2008</v>
      </c>
      <c r="J622" s="0" t="n">
        <v>-1.785278</v>
      </c>
      <c r="K622" s="3" t="n">
        <v>1E+025</v>
      </c>
      <c r="L622" s="0" t="s">
        <v>10</v>
      </c>
      <c r="M622" s="0" t="n">
        <v>2.0474</v>
      </c>
      <c r="N622" s="0" t="n">
        <v>48.3547</v>
      </c>
      <c r="O622" s="0" t="n">
        <v>2359.7076</v>
      </c>
      <c r="P622" s="0" t="n">
        <v>0.4</v>
      </c>
      <c r="Q622" s="0" t="n">
        <v>5</v>
      </c>
    </row>
    <row r="623" customFormat="false" ht="12.75" hidden="false" customHeight="false" outlineLevel="0" collapsed="false">
      <c r="A623" s="0" t="s">
        <v>42</v>
      </c>
      <c r="B623" s="0" t="s">
        <v>43</v>
      </c>
      <c r="C623" s="0" t="n">
        <v>582446.8</v>
      </c>
      <c r="D623" s="0" t="n">
        <v>4787644.2</v>
      </c>
      <c r="E623" s="0" t="s">
        <v>49</v>
      </c>
      <c r="F623" s="0" t="s">
        <v>3</v>
      </c>
      <c r="G623" s="0" t="n">
        <v>1</v>
      </c>
      <c r="H623" s="1" t="n">
        <v>0.380648148148148</v>
      </c>
      <c r="I623" s="0" t="n">
        <v>2008</v>
      </c>
      <c r="J623" s="0" t="n">
        <v>-2.746704</v>
      </c>
      <c r="K623" s="3" t="n">
        <v>1E+025</v>
      </c>
      <c r="L623" s="0" t="s">
        <v>10</v>
      </c>
      <c r="M623" s="0" t="n">
        <v>1.1149</v>
      </c>
      <c r="N623" s="0" t="n">
        <v>49.4696</v>
      </c>
      <c r="O623" s="0" t="n">
        <v>2360.8225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42</v>
      </c>
      <c r="B624" s="0" t="s">
        <v>43</v>
      </c>
      <c r="C624" s="0" t="n">
        <v>582447.6</v>
      </c>
      <c r="D624" s="0" t="n">
        <v>4787643.9</v>
      </c>
      <c r="E624" s="0" t="s">
        <v>49</v>
      </c>
      <c r="F624" s="0" t="s">
        <v>3</v>
      </c>
      <c r="G624" s="0" t="n">
        <v>1</v>
      </c>
      <c r="H624" s="1" t="n">
        <v>0.380706018518519</v>
      </c>
      <c r="I624" s="0" t="n">
        <v>2008</v>
      </c>
      <c r="J624" s="0" t="n">
        <v>-2.746704</v>
      </c>
      <c r="K624" s="3" t="n">
        <v>1E+025</v>
      </c>
      <c r="L624" s="0" t="s">
        <v>10</v>
      </c>
      <c r="M624" s="0" t="n">
        <v>0.823</v>
      </c>
      <c r="N624" s="0" t="n">
        <v>50.2926</v>
      </c>
      <c r="O624" s="0" t="n">
        <v>2361.6455</v>
      </c>
      <c r="P624" s="0" t="n">
        <v>0.2</v>
      </c>
      <c r="Q624" s="0" t="n">
        <v>5</v>
      </c>
    </row>
    <row r="625" customFormat="false" ht="12.75" hidden="false" customHeight="false" outlineLevel="0" collapsed="false">
      <c r="A625" s="0" t="s">
        <v>42</v>
      </c>
      <c r="B625" s="0" t="s">
        <v>43</v>
      </c>
      <c r="C625" s="0" t="n">
        <v>582448.3</v>
      </c>
      <c r="D625" s="0" t="n">
        <v>4787643.5</v>
      </c>
      <c r="E625" s="0" t="s">
        <v>49</v>
      </c>
      <c r="F625" s="0" t="s">
        <v>3</v>
      </c>
      <c r="G625" s="0" t="n">
        <v>1</v>
      </c>
      <c r="H625" s="1" t="n">
        <v>0.380763888888889</v>
      </c>
      <c r="I625" s="0" t="n">
        <v>2008</v>
      </c>
      <c r="J625" s="0" t="n">
        <v>-2.746704</v>
      </c>
      <c r="K625" s="3" t="n">
        <v>1E+025</v>
      </c>
      <c r="L625" s="0" t="s">
        <v>10</v>
      </c>
      <c r="M625" s="0" t="n">
        <v>0.791</v>
      </c>
      <c r="N625" s="0" t="n">
        <v>51.0836</v>
      </c>
      <c r="O625" s="0" t="n">
        <v>2362.4365</v>
      </c>
      <c r="P625" s="0" t="n">
        <v>0.2</v>
      </c>
      <c r="Q625" s="0" t="n">
        <v>5</v>
      </c>
    </row>
    <row r="626" customFormat="false" ht="12.75" hidden="false" customHeight="false" outlineLevel="0" collapsed="false">
      <c r="A626" s="0" t="s">
        <v>42</v>
      </c>
      <c r="B626" s="0" t="s">
        <v>43</v>
      </c>
      <c r="C626" s="0" t="n">
        <v>582448.1</v>
      </c>
      <c r="D626" s="0" t="n">
        <v>4787643.5</v>
      </c>
      <c r="E626" s="0" t="s">
        <v>49</v>
      </c>
      <c r="F626" s="0" t="s">
        <v>3</v>
      </c>
      <c r="G626" s="0" t="n">
        <v>1</v>
      </c>
      <c r="H626" s="1" t="n">
        <v>0.380821759259259</v>
      </c>
      <c r="I626" s="0" t="n">
        <v>2008</v>
      </c>
      <c r="J626" s="0" t="n">
        <v>-3.227295</v>
      </c>
      <c r="K626" s="3" t="n">
        <v>1E+025</v>
      </c>
      <c r="L626" s="0" t="s">
        <v>10</v>
      </c>
      <c r="M626" s="0" t="n">
        <v>0.1573</v>
      </c>
      <c r="N626" s="0" t="n">
        <v>51.2409</v>
      </c>
      <c r="O626" s="0" t="n">
        <v>2362.5938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42</v>
      </c>
      <c r="B627" s="0" t="s">
        <v>43</v>
      </c>
      <c r="C627" s="0" t="n">
        <v>582447.3</v>
      </c>
      <c r="D627" s="0" t="n">
        <v>4787644.1</v>
      </c>
      <c r="E627" s="0" t="s">
        <v>49</v>
      </c>
      <c r="F627" s="0" t="s">
        <v>3</v>
      </c>
      <c r="G627" s="0" t="n">
        <v>1</v>
      </c>
      <c r="H627" s="1" t="n">
        <v>0.38087962962963</v>
      </c>
      <c r="I627" s="0" t="n">
        <v>2008</v>
      </c>
      <c r="J627" s="0" t="n">
        <v>-3.707886</v>
      </c>
      <c r="K627" s="3" t="n">
        <v>1E+025</v>
      </c>
      <c r="L627" s="0" t="s">
        <v>10</v>
      </c>
      <c r="M627" s="0" t="n">
        <v>0.9608</v>
      </c>
      <c r="N627" s="0" t="n">
        <v>52.2017</v>
      </c>
      <c r="O627" s="0" t="n">
        <v>2363.5546</v>
      </c>
      <c r="P627" s="0" t="n">
        <v>0.2</v>
      </c>
      <c r="Q627" s="0" t="n">
        <v>5</v>
      </c>
    </row>
    <row r="628" customFormat="false" ht="12.75" hidden="false" customHeight="false" outlineLevel="0" collapsed="false">
      <c r="A628" s="0" t="s">
        <v>42</v>
      </c>
      <c r="B628" s="0" t="s">
        <v>43</v>
      </c>
      <c r="C628" s="0" t="n">
        <v>582447.8</v>
      </c>
      <c r="D628" s="0" t="n">
        <v>4787644</v>
      </c>
      <c r="E628" s="0" t="s">
        <v>49</v>
      </c>
      <c r="F628" s="0" t="s">
        <v>3</v>
      </c>
      <c r="G628" s="0" t="n">
        <v>1</v>
      </c>
      <c r="H628" s="1" t="n">
        <v>0.3809375</v>
      </c>
      <c r="I628" s="0" t="n">
        <v>2008</v>
      </c>
      <c r="J628" s="0" t="n">
        <v>-3.227295</v>
      </c>
      <c r="K628" s="3" t="n">
        <v>1E+025</v>
      </c>
      <c r="L628" s="0" t="s">
        <v>10</v>
      </c>
      <c r="M628" s="0" t="n">
        <v>0.4905</v>
      </c>
      <c r="N628" s="0" t="n">
        <v>52.6922</v>
      </c>
      <c r="O628" s="0" t="n">
        <v>2364.0451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42</v>
      </c>
      <c r="B629" s="0" t="s">
        <v>43</v>
      </c>
      <c r="C629" s="0" t="n">
        <v>582449.8</v>
      </c>
      <c r="D629" s="0" t="n">
        <v>4787643.1</v>
      </c>
      <c r="E629" s="0" t="s">
        <v>49</v>
      </c>
      <c r="F629" s="0" t="s">
        <v>3</v>
      </c>
      <c r="G629" s="0" t="n">
        <v>1</v>
      </c>
      <c r="H629" s="1" t="n">
        <v>0.38099537037037</v>
      </c>
      <c r="I629" s="0" t="n">
        <v>2008</v>
      </c>
      <c r="J629" s="0" t="n">
        <v>-2.265991</v>
      </c>
      <c r="K629" s="3" t="n">
        <v>1E+025</v>
      </c>
      <c r="L629" s="0" t="s">
        <v>10</v>
      </c>
      <c r="M629" s="0" t="n">
        <v>2.1976</v>
      </c>
      <c r="N629" s="0" t="n">
        <v>54.8898</v>
      </c>
      <c r="O629" s="0" t="n">
        <v>2366.2427</v>
      </c>
      <c r="P629" s="0" t="n">
        <v>0.4</v>
      </c>
      <c r="Q629" s="0" t="n">
        <v>5</v>
      </c>
    </row>
    <row r="630" customFormat="false" ht="12.75" hidden="false" customHeight="false" outlineLevel="0" collapsed="false">
      <c r="A630" s="0" t="s">
        <v>42</v>
      </c>
      <c r="B630" s="0" t="s">
        <v>43</v>
      </c>
      <c r="C630" s="0" t="n">
        <v>582451.6</v>
      </c>
      <c r="D630" s="0" t="n">
        <v>4787642.3</v>
      </c>
      <c r="E630" s="0" t="s">
        <v>49</v>
      </c>
      <c r="F630" s="0" t="s">
        <v>3</v>
      </c>
      <c r="G630" s="0" t="n">
        <v>1</v>
      </c>
      <c r="H630" s="1" t="n">
        <v>0.381053240740741</v>
      </c>
      <c r="I630" s="0" t="n">
        <v>2008</v>
      </c>
      <c r="J630" s="0" t="n">
        <v>-1.304688</v>
      </c>
      <c r="K630" s="3" t="n">
        <v>1E+025</v>
      </c>
      <c r="L630" s="0" t="s">
        <v>10</v>
      </c>
      <c r="M630" s="0" t="n">
        <v>1.9288</v>
      </c>
      <c r="N630" s="0" t="n">
        <v>56.8186</v>
      </c>
      <c r="O630" s="0" t="n">
        <v>2368.1715</v>
      </c>
      <c r="P630" s="0" t="n">
        <v>0.4</v>
      </c>
      <c r="Q630" s="0" t="n">
        <v>5</v>
      </c>
    </row>
    <row r="631" customFormat="false" ht="12.75" hidden="false" customHeight="false" outlineLevel="0" collapsed="false">
      <c r="A631" s="0" t="s">
        <v>42</v>
      </c>
      <c r="B631" s="0" t="s">
        <v>43</v>
      </c>
      <c r="C631" s="0" t="n">
        <v>582452.2</v>
      </c>
      <c r="D631" s="0" t="n">
        <v>4787642.2</v>
      </c>
      <c r="E631" s="0" t="s">
        <v>49</v>
      </c>
      <c r="F631" s="0" t="s">
        <v>3</v>
      </c>
      <c r="G631" s="0" t="n">
        <v>1</v>
      </c>
      <c r="H631" s="1" t="n">
        <v>0.381111111111111</v>
      </c>
      <c r="I631" s="0" t="n">
        <v>2008</v>
      </c>
      <c r="J631" s="0" t="n">
        <v>-0.343384</v>
      </c>
      <c r="K631" s="3" t="n">
        <v>1E+025</v>
      </c>
      <c r="L631" s="0" t="s">
        <v>10</v>
      </c>
      <c r="M631" s="0" t="n">
        <v>0.5983</v>
      </c>
      <c r="N631" s="0" t="n">
        <v>57.417</v>
      </c>
      <c r="O631" s="0" t="n">
        <v>2368.7699</v>
      </c>
      <c r="P631" s="0" t="n">
        <v>0.1</v>
      </c>
      <c r="Q631" s="0" t="n">
        <v>5</v>
      </c>
    </row>
    <row r="632" customFormat="false" ht="12.75" hidden="false" customHeight="false" outlineLevel="0" collapsed="false">
      <c r="A632" s="0" t="s">
        <v>42</v>
      </c>
      <c r="B632" s="0" t="s">
        <v>43</v>
      </c>
      <c r="C632" s="0" t="n">
        <v>582451</v>
      </c>
      <c r="D632" s="0" t="n">
        <v>4787642.7</v>
      </c>
      <c r="E632" s="0" t="s">
        <v>49</v>
      </c>
      <c r="F632" s="0" t="s">
        <v>3</v>
      </c>
      <c r="G632" s="0" t="n">
        <v>1</v>
      </c>
      <c r="H632" s="1" t="n">
        <v>0.381168981481481</v>
      </c>
      <c r="I632" s="0" t="n">
        <v>2008</v>
      </c>
      <c r="J632" s="0" t="n">
        <v>-0.824097</v>
      </c>
      <c r="K632" s="3" t="n">
        <v>1E+025</v>
      </c>
      <c r="L632" s="0" t="s">
        <v>10</v>
      </c>
      <c r="M632" s="0" t="n">
        <v>1.2793</v>
      </c>
      <c r="N632" s="0" t="n">
        <v>58.6963</v>
      </c>
      <c r="O632" s="0" t="n">
        <v>2370.0492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42</v>
      </c>
      <c r="B633" s="0" t="s">
        <v>43</v>
      </c>
      <c r="C633" s="0" t="n">
        <v>582449.7</v>
      </c>
      <c r="D633" s="0" t="n">
        <v>4787643.1</v>
      </c>
      <c r="E633" s="0" t="s">
        <v>49</v>
      </c>
      <c r="F633" s="0" t="s">
        <v>3</v>
      </c>
      <c r="G633" s="0" t="n">
        <v>1</v>
      </c>
      <c r="H633" s="1" t="n">
        <v>0.381226851851852</v>
      </c>
      <c r="I633" s="0" t="n">
        <v>2008</v>
      </c>
      <c r="J633" s="0" t="n">
        <v>-1.304688</v>
      </c>
      <c r="K633" s="3" t="n">
        <v>1E+025</v>
      </c>
      <c r="L633" s="0" t="s">
        <v>10</v>
      </c>
      <c r="M633" s="0" t="n">
        <v>1.3602</v>
      </c>
      <c r="N633" s="0" t="n">
        <v>60.0565</v>
      </c>
      <c r="O633" s="0" t="n">
        <v>2371.4094</v>
      </c>
      <c r="P633" s="0" t="n">
        <v>0.3</v>
      </c>
      <c r="Q633" s="0" t="n">
        <v>5</v>
      </c>
    </row>
    <row r="634" customFormat="false" ht="12.75" hidden="false" customHeight="false" outlineLevel="0" collapsed="false">
      <c r="A634" s="0" t="s">
        <v>42</v>
      </c>
      <c r="B634" s="0" t="s">
        <v>43</v>
      </c>
      <c r="C634" s="0" t="n">
        <v>582449.4</v>
      </c>
      <c r="D634" s="0" t="n">
        <v>4787643.4</v>
      </c>
      <c r="E634" s="0" t="s">
        <v>49</v>
      </c>
      <c r="F634" s="0" t="s">
        <v>3</v>
      </c>
      <c r="G634" s="0" t="n">
        <v>1</v>
      </c>
      <c r="H634" s="1" t="n">
        <v>0.381284722222222</v>
      </c>
      <c r="I634" s="0" t="n">
        <v>2008</v>
      </c>
      <c r="J634" s="0" t="n">
        <v>-1.304688</v>
      </c>
      <c r="K634" s="3" t="n">
        <v>1E+025</v>
      </c>
      <c r="L634" s="0" t="s">
        <v>10</v>
      </c>
      <c r="M634" s="0" t="n">
        <v>0.4579</v>
      </c>
      <c r="N634" s="0" t="n">
        <v>60.5143</v>
      </c>
      <c r="O634" s="0" t="n">
        <v>2371.8673</v>
      </c>
      <c r="P634" s="0" t="n">
        <v>0.1</v>
      </c>
      <c r="Q634" s="0" t="n">
        <v>5</v>
      </c>
    </row>
    <row r="635" customFormat="false" ht="12.75" hidden="false" customHeight="false" outlineLevel="0" collapsed="false">
      <c r="A635" s="0" t="s">
        <v>42</v>
      </c>
      <c r="B635" s="0" t="s">
        <v>43</v>
      </c>
      <c r="C635" s="0" t="n">
        <v>582450.8</v>
      </c>
      <c r="D635" s="0" t="n">
        <v>4787642.4</v>
      </c>
      <c r="E635" s="0" t="s">
        <v>49</v>
      </c>
      <c r="F635" s="0" t="s">
        <v>3</v>
      </c>
      <c r="G635" s="0" t="n">
        <v>1</v>
      </c>
      <c r="H635" s="1" t="n">
        <v>0.381342592592593</v>
      </c>
      <c r="I635" s="0" t="n">
        <v>2008</v>
      </c>
      <c r="J635" s="0" t="n">
        <v>-0.343384</v>
      </c>
      <c r="K635" s="3" t="n">
        <v>1E+025</v>
      </c>
      <c r="L635" s="0" t="s">
        <v>10</v>
      </c>
      <c r="M635" s="0" t="n">
        <v>1.6903</v>
      </c>
      <c r="N635" s="0" t="n">
        <v>62.2047</v>
      </c>
      <c r="O635" s="0" t="n">
        <v>2373.5576</v>
      </c>
      <c r="P635" s="0" t="n">
        <v>0.3</v>
      </c>
      <c r="Q635" s="0" t="n">
        <v>5</v>
      </c>
    </row>
    <row r="636" customFormat="false" ht="12.75" hidden="false" customHeight="false" outlineLevel="0" collapsed="false">
      <c r="A636" s="0" t="s">
        <v>42</v>
      </c>
      <c r="B636" s="0" t="s">
        <v>43</v>
      </c>
      <c r="C636" s="0" t="n">
        <v>582451.4</v>
      </c>
      <c r="D636" s="0" t="n">
        <v>4787641.8</v>
      </c>
      <c r="E636" s="0" t="s">
        <v>49</v>
      </c>
      <c r="F636" s="0" t="s">
        <v>3</v>
      </c>
      <c r="G636" s="0" t="n">
        <v>1</v>
      </c>
      <c r="H636" s="1" t="n">
        <v>0.381400462962963</v>
      </c>
      <c r="I636" s="0" t="n">
        <v>2008</v>
      </c>
      <c r="J636" s="0" t="n">
        <v>-0.343384</v>
      </c>
      <c r="K636" s="3" t="n">
        <v>1E+025</v>
      </c>
      <c r="L636" s="0" t="s">
        <v>10</v>
      </c>
      <c r="M636" s="0" t="n">
        <v>0.8529</v>
      </c>
      <c r="N636" s="0" t="n">
        <v>63.0575</v>
      </c>
      <c r="O636" s="0" t="n">
        <v>2374.4104</v>
      </c>
      <c r="P636" s="0" t="n">
        <v>0.2</v>
      </c>
      <c r="Q636" s="0" t="n">
        <v>5</v>
      </c>
    </row>
    <row r="637" customFormat="false" ht="12.75" hidden="false" customHeight="false" outlineLevel="0" collapsed="false">
      <c r="A637" s="0" t="s">
        <v>42</v>
      </c>
      <c r="B637" s="0" t="s">
        <v>43</v>
      </c>
      <c r="C637" s="0" t="n">
        <v>582450.5</v>
      </c>
      <c r="D637" s="0" t="n">
        <v>4787642.3</v>
      </c>
      <c r="E637" s="0" t="s">
        <v>49</v>
      </c>
      <c r="F637" s="0" t="s">
        <v>3</v>
      </c>
      <c r="G637" s="0" t="n">
        <v>1</v>
      </c>
      <c r="H637" s="1" t="n">
        <v>0.381458333333333</v>
      </c>
      <c r="I637" s="0" t="n">
        <v>2008</v>
      </c>
      <c r="J637" s="0" t="n">
        <v>-1.304688</v>
      </c>
      <c r="K637" s="3" t="n">
        <v>1E+025</v>
      </c>
      <c r="L637" s="0" t="s">
        <v>10</v>
      </c>
      <c r="M637" s="0" t="n">
        <v>1.0302</v>
      </c>
      <c r="N637" s="0" t="n">
        <v>64.0877</v>
      </c>
      <c r="O637" s="0" t="n">
        <v>2375.4406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42</v>
      </c>
      <c r="B638" s="0" t="s">
        <v>43</v>
      </c>
      <c r="C638" s="0" t="n">
        <v>582449.6</v>
      </c>
      <c r="D638" s="0" t="n">
        <v>4787642.8</v>
      </c>
      <c r="E638" s="0" t="s">
        <v>49</v>
      </c>
      <c r="F638" s="0" t="s">
        <v>3</v>
      </c>
      <c r="G638" s="0" t="n">
        <v>1</v>
      </c>
      <c r="H638" s="1" t="n">
        <v>0.381516203703704</v>
      </c>
      <c r="I638" s="0" t="n">
        <v>2008</v>
      </c>
      <c r="J638" s="0" t="n">
        <v>-1.304688</v>
      </c>
      <c r="K638" s="3" t="n">
        <v>1E+025</v>
      </c>
      <c r="L638" s="0" t="s">
        <v>10</v>
      </c>
      <c r="M638" s="0" t="n">
        <v>0.9665</v>
      </c>
      <c r="N638" s="0" t="n">
        <v>65.0543</v>
      </c>
      <c r="O638" s="0" t="n">
        <v>2376.4072</v>
      </c>
      <c r="P638" s="0" t="n">
        <v>0.2</v>
      </c>
      <c r="Q638" s="0" t="n">
        <v>5</v>
      </c>
    </row>
    <row r="639" customFormat="false" ht="12.75" hidden="false" customHeight="false" outlineLevel="0" collapsed="false">
      <c r="A639" s="0" t="s">
        <v>42</v>
      </c>
      <c r="B639" s="0" t="s">
        <v>43</v>
      </c>
      <c r="C639" s="0" t="n">
        <v>582449.6</v>
      </c>
      <c r="D639" s="0" t="n">
        <v>4787642.9</v>
      </c>
      <c r="E639" s="0" t="s">
        <v>49</v>
      </c>
      <c r="F639" s="0" t="s">
        <v>3</v>
      </c>
      <c r="G639" s="0" t="n">
        <v>1</v>
      </c>
      <c r="H639" s="1" t="n">
        <v>0.381574074074074</v>
      </c>
      <c r="I639" s="0" t="n">
        <v>2008</v>
      </c>
      <c r="J639" s="0" t="n">
        <v>-0.824097</v>
      </c>
      <c r="K639" s="3" t="n">
        <v>1E+025</v>
      </c>
      <c r="L639" s="0" t="s">
        <v>10</v>
      </c>
      <c r="M639" s="0" t="n">
        <v>0.1278</v>
      </c>
      <c r="N639" s="0" t="n">
        <v>65.1821</v>
      </c>
      <c r="O639" s="0" t="n">
        <v>2376.535</v>
      </c>
      <c r="P639" s="0" t="n">
        <v>0</v>
      </c>
      <c r="Q639" s="0" t="n">
        <v>5</v>
      </c>
    </row>
    <row r="640" customFormat="false" ht="12.75" hidden="false" customHeight="false" outlineLevel="0" collapsed="false">
      <c r="A640" s="0" t="s">
        <v>42</v>
      </c>
      <c r="B640" s="0" t="s">
        <v>43</v>
      </c>
      <c r="C640" s="0" t="n">
        <v>582450</v>
      </c>
      <c r="D640" s="0" t="n">
        <v>4787642.8</v>
      </c>
      <c r="E640" s="0" t="s">
        <v>49</v>
      </c>
      <c r="F640" s="0" t="s">
        <v>3</v>
      </c>
      <c r="G640" s="0" t="n">
        <v>1</v>
      </c>
      <c r="H640" s="1" t="n">
        <v>0.381631944444445</v>
      </c>
      <c r="I640" s="0" t="n">
        <v>2008</v>
      </c>
      <c r="J640" s="0" t="n">
        <v>-0.343384</v>
      </c>
      <c r="K640" s="3" t="n">
        <v>1E+025</v>
      </c>
      <c r="L640" s="0" t="s">
        <v>10</v>
      </c>
      <c r="M640" s="0" t="n">
        <v>0.4472</v>
      </c>
      <c r="N640" s="0" t="n">
        <v>65.6293</v>
      </c>
      <c r="O640" s="0" t="n">
        <v>2376.9822</v>
      </c>
      <c r="P640" s="0" t="n">
        <v>0.1</v>
      </c>
      <c r="Q640" s="0" t="n">
        <v>5</v>
      </c>
    </row>
    <row r="641" customFormat="false" ht="12.75" hidden="false" customHeight="false" outlineLevel="0" collapsed="false">
      <c r="A641" s="0" t="s">
        <v>42</v>
      </c>
      <c r="B641" s="0" t="s">
        <v>43</v>
      </c>
      <c r="C641" s="0" t="n">
        <v>582449.8</v>
      </c>
      <c r="D641" s="0" t="n">
        <v>4787643</v>
      </c>
      <c r="E641" s="0" t="s">
        <v>49</v>
      </c>
      <c r="F641" s="0" t="s">
        <v>3</v>
      </c>
      <c r="G641" s="0" t="n">
        <v>1</v>
      </c>
      <c r="H641" s="1" t="n">
        <v>0.381689814814815</v>
      </c>
      <c r="I641" s="0" t="n">
        <v>2008</v>
      </c>
      <c r="J641" s="0" t="n">
        <v>-0.343384</v>
      </c>
      <c r="K641" s="3" t="n">
        <v>1E+025</v>
      </c>
      <c r="L641" s="0" t="s">
        <v>10</v>
      </c>
      <c r="M641" s="0" t="n">
        <v>0.3088</v>
      </c>
      <c r="N641" s="0" t="n">
        <v>65.9381</v>
      </c>
      <c r="O641" s="0" t="n">
        <v>2377.291</v>
      </c>
      <c r="P641" s="0" t="n">
        <v>0.1</v>
      </c>
      <c r="Q641" s="0" t="n">
        <v>5</v>
      </c>
    </row>
    <row r="642" customFormat="false" ht="12.75" hidden="false" customHeight="false" outlineLevel="0" collapsed="false">
      <c r="A642" s="0" t="s">
        <v>42</v>
      </c>
      <c r="B642" s="0" t="s">
        <v>43</v>
      </c>
      <c r="C642" s="0" t="n">
        <v>582449.6</v>
      </c>
      <c r="D642" s="0" t="n">
        <v>4787643.3</v>
      </c>
      <c r="E642" s="0" t="s">
        <v>49</v>
      </c>
      <c r="F642" s="0" t="s">
        <v>3</v>
      </c>
      <c r="G642" s="0" t="n">
        <v>1</v>
      </c>
      <c r="H642" s="1" t="n">
        <v>0.381747685185185</v>
      </c>
      <c r="I642" s="0" t="n">
        <v>2008</v>
      </c>
      <c r="J642" s="0" t="n">
        <v>-0.343384</v>
      </c>
      <c r="K642" s="3" t="n">
        <v>1E+025</v>
      </c>
      <c r="L642" s="0" t="s">
        <v>10</v>
      </c>
      <c r="M642" s="0" t="n">
        <v>0.2998</v>
      </c>
      <c r="N642" s="0" t="n">
        <v>66.2379</v>
      </c>
      <c r="O642" s="0" t="n">
        <v>2377.5908</v>
      </c>
      <c r="P642" s="0" t="n">
        <v>0.1</v>
      </c>
      <c r="Q642" s="0" t="n">
        <v>5</v>
      </c>
    </row>
    <row r="643" customFormat="false" ht="12.75" hidden="false" customHeight="false" outlineLevel="0" collapsed="false">
      <c r="A643" s="0" t="s">
        <v>42</v>
      </c>
      <c r="B643" s="0" t="s">
        <v>43</v>
      </c>
      <c r="C643" s="0" t="n">
        <v>582449.4</v>
      </c>
      <c r="D643" s="0" t="n">
        <v>4787643.2</v>
      </c>
      <c r="E643" s="0" t="s">
        <v>49</v>
      </c>
      <c r="F643" s="0" t="s">
        <v>3</v>
      </c>
      <c r="G643" s="0" t="n">
        <v>1</v>
      </c>
      <c r="H643" s="1" t="n">
        <v>0.381805555555556</v>
      </c>
      <c r="I643" s="0" t="n">
        <v>2008</v>
      </c>
      <c r="J643" s="0" t="n">
        <v>-0.343384</v>
      </c>
      <c r="K643" s="3" t="n">
        <v>1E+025</v>
      </c>
      <c r="L643" s="0" t="s">
        <v>10</v>
      </c>
      <c r="M643" s="0" t="n">
        <v>0.2241</v>
      </c>
      <c r="N643" s="0" t="n">
        <v>66.462</v>
      </c>
      <c r="O643" s="0" t="n">
        <v>2377.8149</v>
      </c>
      <c r="P643" s="0" t="n">
        <v>0</v>
      </c>
      <c r="Q643" s="0" t="n">
        <v>5</v>
      </c>
    </row>
    <row r="644" customFormat="false" ht="12.75" hidden="false" customHeight="false" outlineLevel="0" collapsed="false">
      <c r="A644" s="0" t="s">
        <v>42</v>
      </c>
      <c r="B644" s="0" t="s">
        <v>43</v>
      </c>
      <c r="C644" s="0" t="n">
        <v>582449.2</v>
      </c>
      <c r="D644" s="0" t="n">
        <v>4787643.2</v>
      </c>
      <c r="E644" s="0" t="s">
        <v>49</v>
      </c>
      <c r="F644" s="0" t="s">
        <v>3</v>
      </c>
      <c r="G644" s="0" t="n">
        <v>1</v>
      </c>
      <c r="H644" s="1" t="n">
        <v>0.381863425925926</v>
      </c>
      <c r="I644" s="0" t="n">
        <v>2008</v>
      </c>
      <c r="J644" s="0" t="n">
        <v>-0.343384</v>
      </c>
      <c r="K644" s="3" t="n">
        <v>1E+025</v>
      </c>
      <c r="L644" s="0" t="s">
        <v>10</v>
      </c>
      <c r="M644" s="0" t="n">
        <v>0.2107</v>
      </c>
      <c r="N644" s="0" t="n">
        <v>66.6727</v>
      </c>
      <c r="O644" s="0" t="n">
        <v>2378.0256</v>
      </c>
      <c r="P644" s="0" t="n">
        <v>0</v>
      </c>
      <c r="Q644" s="0" t="n">
        <v>5</v>
      </c>
    </row>
    <row r="645" customFormat="false" ht="12.75" hidden="false" customHeight="false" outlineLevel="0" collapsed="false">
      <c r="A645" s="0" t="s">
        <v>42</v>
      </c>
      <c r="B645" s="0" t="s">
        <v>43</v>
      </c>
      <c r="C645" s="0" t="n">
        <v>582449</v>
      </c>
      <c r="D645" s="0" t="n">
        <v>4787643.2</v>
      </c>
      <c r="E645" s="0" t="s">
        <v>49</v>
      </c>
      <c r="F645" s="0" t="s">
        <v>3</v>
      </c>
      <c r="G645" s="0" t="n">
        <v>1</v>
      </c>
      <c r="H645" s="1" t="n">
        <v>0.381921296296296</v>
      </c>
      <c r="I645" s="0" t="n">
        <v>2008</v>
      </c>
      <c r="J645" s="0" t="n">
        <v>-0.343384</v>
      </c>
      <c r="K645" s="3" t="n">
        <v>1E+025</v>
      </c>
      <c r="L645" s="0" t="s">
        <v>10</v>
      </c>
      <c r="M645" s="0" t="n">
        <v>0.2113</v>
      </c>
      <c r="N645" s="0" t="n">
        <v>66.884</v>
      </c>
      <c r="O645" s="0" t="n">
        <v>2378.2369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42</v>
      </c>
      <c r="B646" s="0" t="s">
        <v>43</v>
      </c>
      <c r="C646" s="0" t="n">
        <v>582448.8</v>
      </c>
      <c r="D646" s="0" t="n">
        <v>4787643.2</v>
      </c>
      <c r="E646" s="0" t="s">
        <v>49</v>
      </c>
      <c r="F646" s="0" t="s">
        <v>3</v>
      </c>
      <c r="G646" s="0" t="n">
        <v>1</v>
      </c>
      <c r="H646" s="1" t="n">
        <v>0.381979166666667</v>
      </c>
      <c r="I646" s="0" t="n">
        <v>2008</v>
      </c>
      <c r="J646" s="0" t="n">
        <v>-0.343384</v>
      </c>
      <c r="K646" s="3" t="n">
        <v>1E+025</v>
      </c>
      <c r="L646" s="0" t="s">
        <v>10</v>
      </c>
      <c r="M646" s="0" t="n">
        <v>0.2181</v>
      </c>
      <c r="N646" s="0" t="n">
        <v>67.1021</v>
      </c>
      <c r="O646" s="0" t="n">
        <v>2378.455</v>
      </c>
      <c r="P646" s="0" t="n">
        <v>0</v>
      </c>
      <c r="Q646" s="0" t="n">
        <v>5</v>
      </c>
    </row>
    <row r="647" customFormat="false" ht="12.75" hidden="false" customHeight="false" outlineLevel="0" collapsed="false">
      <c r="A647" s="0" t="s">
        <v>42</v>
      </c>
      <c r="B647" s="0" t="s">
        <v>43</v>
      </c>
      <c r="C647" s="0" t="n">
        <v>582448.6</v>
      </c>
      <c r="D647" s="0" t="n">
        <v>4787643.2</v>
      </c>
      <c r="E647" s="0" t="s">
        <v>49</v>
      </c>
      <c r="F647" s="0" t="s">
        <v>3</v>
      </c>
      <c r="G647" s="0" t="n">
        <v>1</v>
      </c>
      <c r="H647" s="1" t="n">
        <v>0.382037037037037</v>
      </c>
      <c r="I647" s="0" t="n">
        <v>2008</v>
      </c>
      <c r="J647" s="0" t="n">
        <v>-0.343384</v>
      </c>
      <c r="K647" s="3" t="n">
        <v>1E+025</v>
      </c>
      <c r="L647" s="0" t="s">
        <v>10</v>
      </c>
      <c r="M647" s="0" t="n">
        <v>0.2107</v>
      </c>
      <c r="N647" s="0" t="n">
        <v>67.3128</v>
      </c>
      <c r="O647" s="0" t="n">
        <v>2378.6657</v>
      </c>
      <c r="P647" s="0" t="n">
        <v>0</v>
      </c>
      <c r="Q647" s="0" t="n">
        <v>5</v>
      </c>
    </row>
    <row r="648" customFormat="false" ht="12.75" hidden="false" customHeight="false" outlineLevel="0" collapsed="false">
      <c r="A648" s="0" t="s">
        <v>42</v>
      </c>
      <c r="B648" s="0" t="s">
        <v>43</v>
      </c>
      <c r="C648" s="0" t="n">
        <v>582448.3</v>
      </c>
      <c r="D648" s="0" t="n">
        <v>4787643.2</v>
      </c>
      <c r="E648" s="0" t="s">
        <v>49</v>
      </c>
      <c r="F648" s="0" t="s">
        <v>3</v>
      </c>
      <c r="G648" s="0" t="n">
        <v>1</v>
      </c>
      <c r="H648" s="1" t="n">
        <v>0.382094907407407</v>
      </c>
      <c r="I648" s="0" t="n">
        <v>2008</v>
      </c>
      <c r="J648" s="0" t="n">
        <v>-0.343384</v>
      </c>
      <c r="K648" s="3" t="n">
        <v>1E+025</v>
      </c>
      <c r="L648" s="0" t="s">
        <v>10</v>
      </c>
      <c r="M648" s="0" t="n">
        <v>0.2181</v>
      </c>
      <c r="N648" s="0" t="n">
        <v>67.5308</v>
      </c>
      <c r="O648" s="0" t="n">
        <v>2378.8838</v>
      </c>
      <c r="P648" s="0" t="n">
        <v>0</v>
      </c>
      <c r="Q648" s="0" t="n">
        <v>5</v>
      </c>
    </row>
    <row r="649" customFormat="false" ht="12.75" hidden="false" customHeight="false" outlineLevel="0" collapsed="false">
      <c r="A649" s="0" t="s">
        <v>34</v>
      </c>
      <c r="B649" s="0" t="s">
        <v>35</v>
      </c>
      <c r="C649" s="0" t="s">
        <v>36</v>
      </c>
      <c r="D649" s="0" t="s">
        <v>50</v>
      </c>
      <c r="E649" s="0" t="s">
        <v>38</v>
      </c>
    </row>
    <row r="650" customFormat="false" ht="12.75" hidden="false" customHeight="false" outlineLevel="0" collapsed="false">
      <c r="A650" s="0" t="s">
        <v>42</v>
      </c>
      <c r="B650" s="0" t="s">
        <v>43</v>
      </c>
      <c r="C650" s="0" t="n">
        <v>582455.2</v>
      </c>
      <c r="D650" s="0" t="n">
        <v>4787639.9</v>
      </c>
      <c r="E650" s="0" t="s">
        <v>49</v>
      </c>
      <c r="F650" s="0" t="s">
        <v>3</v>
      </c>
      <c r="G650" s="0" t="n">
        <v>1</v>
      </c>
      <c r="H650" s="1" t="n">
        <v>0.384560185185185</v>
      </c>
      <c r="I650" s="0" t="n">
        <v>2008</v>
      </c>
      <c r="J650" s="0" t="n">
        <v>-0.343384</v>
      </c>
      <c r="K650" s="3" t="n">
        <v>1E+025</v>
      </c>
      <c r="L650" s="0" t="s">
        <v>10</v>
      </c>
      <c r="M650" s="0" t="n">
        <v>7.5818</v>
      </c>
      <c r="N650" s="0" t="n">
        <v>0</v>
      </c>
      <c r="O650" s="0" t="n">
        <v>2386.4655</v>
      </c>
      <c r="P650" s="0" t="n">
        <v>0</v>
      </c>
      <c r="Q650" s="0" t="n">
        <v>213</v>
      </c>
    </row>
    <row r="651" customFormat="false" ht="12.75" hidden="false" customHeight="false" outlineLevel="0" collapsed="false">
      <c r="A651" s="0" t="s">
        <v>42</v>
      </c>
      <c r="B651" s="0" t="s">
        <v>43</v>
      </c>
      <c r="C651" s="0" t="n">
        <v>582452.7</v>
      </c>
      <c r="D651" s="0" t="n">
        <v>4787642.8</v>
      </c>
      <c r="E651" s="0" t="s">
        <v>49</v>
      </c>
      <c r="F651" s="0" t="s">
        <v>3</v>
      </c>
      <c r="G651" s="0" t="n">
        <v>1</v>
      </c>
      <c r="H651" s="1" t="n">
        <v>0.384618055555556</v>
      </c>
      <c r="I651" s="0" t="n">
        <v>2008</v>
      </c>
      <c r="J651" s="0" t="n">
        <v>-4.188599</v>
      </c>
      <c r="K651" s="3" t="n">
        <v>1E+025</v>
      </c>
      <c r="L651" s="0" t="s">
        <v>10</v>
      </c>
      <c r="M651" s="0" t="n">
        <v>3.7677</v>
      </c>
      <c r="N651" s="0" t="n">
        <v>3.7677</v>
      </c>
      <c r="O651" s="0" t="n">
        <v>2390.2332</v>
      </c>
      <c r="P651" s="0" t="n">
        <v>0.8</v>
      </c>
      <c r="Q651" s="0" t="n">
        <v>5</v>
      </c>
    </row>
    <row r="652" customFormat="false" ht="12.75" hidden="false" customHeight="false" outlineLevel="0" collapsed="false">
      <c r="A652" s="0" t="s">
        <v>42</v>
      </c>
      <c r="B652" s="0" t="s">
        <v>43</v>
      </c>
      <c r="C652" s="0" t="n">
        <v>582444.5</v>
      </c>
      <c r="D652" s="0" t="n">
        <v>4787646.7</v>
      </c>
      <c r="E652" s="0" t="s">
        <v>49</v>
      </c>
      <c r="F652" s="0" t="s">
        <v>3</v>
      </c>
      <c r="G652" s="0" t="n">
        <v>1</v>
      </c>
      <c r="H652" s="1" t="n">
        <v>0.384675925925926</v>
      </c>
      <c r="I652" s="0" t="n">
        <v>2008</v>
      </c>
      <c r="J652" s="0" t="n">
        <v>-4.188599</v>
      </c>
      <c r="K652" s="3" t="n">
        <v>1E+025</v>
      </c>
      <c r="L652" s="0" t="s">
        <v>10</v>
      </c>
      <c r="M652" s="0" t="n">
        <v>9.0986</v>
      </c>
      <c r="N652" s="0" t="n">
        <v>12.8663</v>
      </c>
      <c r="O652" s="0" t="n">
        <v>2399.3318</v>
      </c>
      <c r="P652" s="0" t="n">
        <v>1.8</v>
      </c>
      <c r="Q652" s="0" t="n">
        <v>5</v>
      </c>
    </row>
    <row r="653" customFormat="false" ht="12.75" hidden="false" customHeight="false" outlineLevel="0" collapsed="false">
      <c r="A653" s="0" t="s">
        <v>42</v>
      </c>
      <c r="B653" s="0" t="s">
        <v>43</v>
      </c>
      <c r="C653" s="0" t="n">
        <v>582445.9</v>
      </c>
      <c r="D653" s="0" t="n">
        <v>4787644.1</v>
      </c>
      <c r="E653" s="0" t="s">
        <v>49</v>
      </c>
      <c r="F653" s="0" t="s">
        <v>3</v>
      </c>
      <c r="G653" s="0" t="n">
        <v>1</v>
      </c>
      <c r="H653" s="1" t="n">
        <v>0.384733796296296</v>
      </c>
      <c r="I653" s="0" t="n">
        <v>2008</v>
      </c>
      <c r="J653" s="0" t="n">
        <v>-2.746704</v>
      </c>
      <c r="K653" s="3" t="n">
        <v>1E+025</v>
      </c>
      <c r="L653" s="0" t="s">
        <v>10</v>
      </c>
      <c r="M653" s="0" t="n">
        <v>2.8974</v>
      </c>
      <c r="N653" s="0" t="n">
        <v>15.7637</v>
      </c>
      <c r="O653" s="0" t="n">
        <v>2402.2293</v>
      </c>
      <c r="P653" s="0" t="n">
        <v>0.6</v>
      </c>
      <c r="Q653" s="0" t="n">
        <v>5</v>
      </c>
    </row>
    <row r="654" customFormat="false" ht="12.75" hidden="false" customHeight="false" outlineLevel="0" collapsed="false">
      <c r="A654" s="0" t="s">
        <v>42</v>
      </c>
      <c r="B654" s="0" t="s">
        <v>43</v>
      </c>
      <c r="C654" s="0" t="n">
        <v>582447.1</v>
      </c>
      <c r="D654" s="0" t="n">
        <v>4787643.1</v>
      </c>
      <c r="E654" s="0" t="s">
        <v>49</v>
      </c>
      <c r="F654" s="0" t="s">
        <v>3</v>
      </c>
      <c r="G654" s="0" t="n">
        <v>1</v>
      </c>
      <c r="H654" s="1" t="n">
        <v>0.384791666666667</v>
      </c>
      <c r="I654" s="0" t="n">
        <v>2008</v>
      </c>
      <c r="J654" s="0" t="n">
        <v>-2.265991</v>
      </c>
      <c r="K654" s="3" t="n">
        <v>1E+025</v>
      </c>
      <c r="L654" s="0" t="s">
        <v>10</v>
      </c>
      <c r="M654" s="0" t="n">
        <v>1.5694</v>
      </c>
      <c r="N654" s="0" t="n">
        <v>17.3332</v>
      </c>
      <c r="O654" s="0" t="n">
        <v>2403.7987</v>
      </c>
      <c r="P654" s="0" t="n">
        <v>0.3</v>
      </c>
      <c r="Q654" s="0" t="n">
        <v>5</v>
      </c>
    </row>
    <row r="655" customFormat="false" ht="12.75" hidden="false" customHeight="false" outlineLevel="0" collapsed="false">
      <c r="A655" s="0" t="s">
        <v>42</v>
      </c>
      <c r="B655" s="0" t="s">
        <v>43</v>
      </c>
      <c r="C655" s="0" t="n">
        <v>582446.5</v>
      </c>
      <c r="D655" s="0" t="n">
        <v>4787642.9</v>
      </c>
      <c r="E655" s="0" t="s">
        <v>49</v>
      </c>
      <c r="F655" s="0" t="s">
        <v>3</v>
      </c>
      <c r="G655" s="0" t="n">
        <v>1</v>
      </c>
      <c r="H655" s="1" t="n">
        <v>0.384849537037037</v>
      </c>
      <c r="I655" s="0" t="n">
        <v>2008</v>
      </c>
      <c r="J655" s="0" t="n">
        <v>-1.785278</v>
      </c>
      <c r="K655" s="3" t="n">
        <v>1E+025</v>
      </c>
      <c r="L655" s="0" t="s">
        <v>10</v>
      </c>
      <c r="M655" s="0" t="n">
        <v>0.6224</v>
      </c>
      <c r="N655" s="0" t="n">
        <v>17.9556</v>
      </c>
      <c r="O655" s="0" t="n">
        <v>2404.4211</v>
      </c>
      <c r="P655" s="0" t="n">
        <v>0.1</v>
      </c>
      <c r="Q655" s="0" t="n">
        <v>5</v>
      </c>
    </row>
    <row r="656" customFormat="false" ht="12.75" hidden="false" customHeight="false" outlineLevel="0" collapsed="false">
      <c r="A656" s="0" t="s">
        <v>42</v>
      </c>
      <c r="B656" s="0" t="s">
        <v>43</v>
      </c>
      <c r="C656" s="0" t="n">
        <v>582446.9</v>
      </c>
      <c r="D656" s="0" t="n">
        <v>4787642.6</v>
      </c>
      <c r="E656" s="0" t="s">
        <v>49</v>
      </c>
      <c r="F656" s="0" t="s">
        <v>3</v>
      </c>
      <c r="G656" s="0" t="n">
        <v>1</v>
      </c>
      <c r="H656" s="1" t="n">
        <v>0.384907407407407</v>
      </c>
      <c r="I656" s="0" t="n">
        <v>2008</v>
      </c>
      <c r="J656" s="0" t="n">
        <v>-1.304688</v>
      </c>
      <c r="K656" s="3" t="n">
        <v>1E+025</v>
      </c>
      <c r="L656" s="0" t="s">
        <v>10</v>
      </c>
      <c r="M656" s="0" t="n">
        <v>0.5011</v>
      </c>
      <c r="N656" s="0" t="n">
        <v>18.4567</v>
      </c>
      <c r="O656" s="0" t="n">
        <v>2404.922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42</v>
      </c>
      <c r="B657" s="0" t="s">
        <v>43</v>
      </c>
      <c r="C657" s="0" t="n">
        <v>582446.9</v>
      </c>
      <c r="D657" s="0" t="n">
        <v>4787642.3</v>
      </c>
      <c r="E657" s="0" t="s">
        <v>49</v>
      </c>
      <c r="F657" s="0" t="s">
        <v>3</v>
      </c>
      <c r="G657" s="0" t="n">
        <v>1</v>
      </c>
      <c r="H657" s="1" t="n">
        <v>0.384965277777778</v>
      </c>
      <c r="I657" s="0" t="n">
        <v>2008</v>
      </c>
      <c r="J657" s="0" t="n">
        <v>-1.304688</v>
      </c>
      <c r="K657" s="3" t="n">
        <v>1E+025</v>
      </c>
      <c r="L657" s="0" t="s">
        <v>10</v>
      </c>
      <c r="M657" s="0" t="n">
        <v>0.3032</v>
      </c>
      <c r="N657" s="0" t="n">
        <v>18.7598</v>
      </c>
      <c r="O657" s="0" t="n">
        <v>2405.2254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42</v>
      </c>
      <c r="B658" s="0" t="s">
        <v>43</v>
      </c>
      <c r="C658" s="0" t="n">
        <v>582447.6</v>
      </c>
      <c r="D658" s="0" t="n">
        <v>4787641.9</v>
      </c>
      <c r="E658" s="0" t="s">
        <v>49</v>
      </c>
      <c r="F658" s="0" t="s">
        <v>3</v>
      </c>
      <c r="G658" s="0" t="n">
        <v>1</v>
      </c>
      <c r="H658" s="1" t="n">
        <v>0.385023148148148</v>
      </c>
      <c r="I658" s="0" t="n">
        <v>2008</v>
      </c>
      <c r="J658" s="0" t="n">
        <v>-0.824097</v>
      </c>
      <c r="K658" s="3" t="n">
        <v>1E+025</v>
      </c>
      <c r="L658" s="0" t="s">
        <v>10</v>
      </c>
      <c r="M658" s="0" t="n">
        <v>0.8149</v>
      </c>
      <c r="N658" s="0" t="n">
        <v>19.5747</v>
      </c>
      <c r="O658" s="0" t="n">
        <v>2406.0402</v>
      </c>
      <c r="P658" s="0" t="n">
        <v>0.2</v>
      </c>
      <c r="Q658" s="0" t="n">
        <v>5</v>
      </c>
    </row>
    <row r="659" customFormat="false" ht="12.75" hidden="false" customHeight="false" outlineLevel="0" collapsed="false">
      <c r="A659" s="0" t="s">
        <v>42</v>
      </c>
      <c r="B659" s="0" t="s">
        <v>43</v>
      </c>
      <c r="C659" s="0" t="n">
        <v>582449.5</v>
      </c>
      <c r="D659" s="0" t="n">
        <v>4787640.7</v>
      </c>
      <c r="E659" s="0" t="s">
        <v>49</v>
      </c>
      <c r="F659" s="0" t="s">
        <v>3</v>
      </c>
      <c r="G659" s="0" t="n">
        <v>1</v>
      </c>
      <c r="H659" s="1" t="n">
        <v>0.385081018518519</v>
      </c>
      <c r="I659" s="0" t="n">
        <v>2008</v>
      </c>
      <c r="J659" s="0" t="n">
        <v>-0.343384</v>
      </c>
      <c r="K659" s="3" t="n">
        <v>1E+025</v>
      </c>
      <c r="L659" s="0" t="s">
        <v>10</v>
      </c>
      <c r="M659" s="0" t="n">
        <v>2.2947</v>
      </c>
      <c r="N659" s="0" t="n">
        <v>21.8694</v>
      </c>
      <c r="O659" s="0" t="n">
        <v>2408.335</v>
      </c>
      <c r="P659" s="0" t="n">
        <v>0.5</v>
      </c>
      <c r="Q659" s="0" t="n">
        <v>5</v>
      </c>
    </row>
    <row r="660" customFormat="false" ht="12.75" hidden="false" customHeight="false" outlineLevel="0" collapsed="false">
      <c r="A660" s="0" t="s">
        <v>42</v>
      </c>
      <c r="B660" s="0" t="s">
        <v>43</v>
      </c>
      <c r="C660" s="0" t="n">
        <v>582450.8</v>
      </c>
      <c r="D660" s="0" t="n">
        <v>4787640.5</v>
      </c>
      <c r="E660" s="0" t="s">
        <v>49</v>
      </c>
      <c r="F660" s="0" t="s">
        <v>3</v>
      </c>
      <c r="G660" s="0" t="n">
        <v>1</v>
      </c>
      <c r="H660" s="1" t="n">
        <v>0.385138888888889</v>
      </c>
      <c r="I660" s="0" t="n">
        <v>2008</v>
      </c>
      <c r="J660" s="0" t="n">
        <v>-0.343384</v>
      </c>
      <c r="K660" s="3" t="n">
        <v>1E+025</v>
      </c>
      <c r="L660" s="0" t="s">
        <v>10</v>
      </c>
      <c r="M660" s="0" t="n">
        <v>1.2686</v>
      </c>
      <c r="N660" s="0" t="n">
        <v>23.138</v>
      </c>
      <c r="O660" s="0" t="n">
        <v>2409.6035</v>
      </c>
      <c r="P660" s="0" t="n">
        <v>0.3</v>
      </c>
      <c r="Q660" s="0" t="n">
        <v>5</v>
      </c>
    </row>
    <row r="661" customFormat="false" ht="12.75" hidden="false" customHeight="false" outlineLevel="0" collapsed="false">
      <c r="A661" s="0" t="s">
        <v>42</v>
      </c>
      <c r="B661" s="0" t="s">
        <v>43</v>
      </c>
      <c r="C661" s="0" t="n">
        <v>582450.6</v>
      </c>
      <c r="D661" s="0" t="n">
        <v>4787640.8</v>
      </c>
      <c r="E661" s="0" t="s">
        <v>49</v>
      </c>
      <c r="F661" s="0" t="s">
        <v>3</v>
      </c>
      <c r="G661" s="0" t="n">
        <v>1</v>
      </c>
      <c r="H661" s="1" t="n">
        <v>0.385196759259259</v>
      </c>
      <c r="I661" s="0" t="n">
        <v>2008</v>
      </c>
      <c r="J661" s="0" t="n">
        <v>-0.824097</v>
      </c>
      <c r="K661" s="3" t="n">
        <v>1E+025</v>
      </c>
      <c r="L661" s="0" t="s">
        <v>10</v>
      </c>
      <c r="M661" s="0" t="n">
        <v>0.3351</v>
      </c>
      <c r="N661" s="0" t="n">
        <v>23.4731</v>
      </c>
      <c r="O661" s="0" t="n">
        <v>2409.9387</v>
      </c>
      <c r="P661" s="0" t="n">
        <v>0.1</v>
      </c>
      <c r="Q661" s="0" t="n">
        <v>5</v>
      </c>
    </row>
    <row r="662" customFormat="false" ht="12.75" hidden="false" customHeight="false" outlineLevel="0" collapsed="false">
      <c r="A662" s="0" t="s">
        <v>42</v>
      </c>
      <c r="B662" s="0" t="s">
        <v>43</v>
      </c>
      <c r="C662" s="0" t="n">
        <v>582449.9</v>
      </c>
      <c r="D662" s="0" t="n">
        <v>4787641</v>
      </c>
      <c r="E662" s="0" t="s">
        <v>49</v>
      </c>
      <c r="F662" s="0" t="s">
        <v>3</v>
      </c>
      <c r="G662" s="0" t="n">
        <v>1</v>
      </c>
      <c r="H662" s="1" t="n">
        <v>0.38525462962963</v>
      </c>
      <c r="I662" s="0" t="n">
        <v>2008</v>
      </c>
      <c r="J662" s="0" t="n">
        <v>-1.785278</v>
      </c>
      <c r="K662" s="3" t="n">
        <v>1E+025</v>
      </c>
      <c r="L662" s="0" t="s">
        <v>10</v>
      </c>
      <c r="M662" s="0" t="n">
        <v>0.7566</v>
      </c>
      <c r="N662" s="0" t="n">
        <v>24.2298</v>
      </c>
      <c r="O662" s="0" t="n">
        <v>2410.6953</v>
      </c>
      <c r="P662" s="0" t="n">
        <v>0.2</v>
      </c>
      <c r="Q662" s="0" t="n">
        <v>5</v>
      </c>
    </row>
    <row r="663" customFormat="false" ht="12.75" hidden="false" customHeight="false" outlineLevel="0" collapsed="false">
      <c r="A663" s="0" t="s">
        <v>42</v>
      </c>
      <c r="B663" s="0" t="s">
        <v>43</v>
      </c>
      <c r="C663" s="0" t="n">
        <v>582449.5</v>
      </c>
      <c r="D663" s="0" t="n">
        <v>4787641</v>
      </c>
      <c r="E663" s="0" t="s">
        <v>49</v>
      </c>
      <c r="F663" s="0" t="s">
        <v>3</v>
      </c>
      <c r="G663" s="0" t="n">
        <v>1</v>
      </c>
      <c r="H663" s="1" t="n">
        <v>0.3853125</v>
      </c>
      <c r="I663" s="0" t="n">
        <v>2008</v>
      </c>
      <c r="J663" s="0" t="n">
        <v>0.618042</v>
      </c>
      <c r="K663" s="3" t="n">
        <v>1E+025</v>
      </c>
      <c r="L663" s="0" t="s">
        <v>10</v>
      </c>
      <c r="M663" s="0" t="n">
        <v>0.3468</v>
      </c>
      <c r="N663" s="0" t="n">
        <v>24.5765</v>
      </c>
      <c r="O663" s="0" t="n">
        <v>2411.0421</v>
      </c>
      <c r="P663" s="0" t="n">
        <v>0.1</v>
      </c>
      <c r="Q663" s="0" t="n">
        <v>5</v>
      </c>
    </row>
    <row r="664" customFormat="false" ht="12.75" hidden="false" customHeight="false" outlineLevel="0" collapsed="false">
      <c r="A664" s="0" t="s">
        <v>42</v>
      </c>
      <c r="B664" s="0" t="s">
        <v>43</v>
      </c>
      <c r="C664" s="0" t="n">
        <v>582449.4</v>
      </c>
      <c r="D664" s="0" t="n">
        <v>4787641.4</v>
      </c>
      <c r="E664" s="0" t="s">
        <v>49</v>
      </c>
      <c r="F664" s="0" t="s">
        <v>3</v>
      </c>
      <c r="G664" s="0" t="n">
        <v>1</v>
      </c>
      <c r="H664" s="1" t="n">
        <v>0.38537037037037</v>
      </c>
      <c r="I664" s="0" t="n">
        <v>2008</v>
      </c>
      <c r="J664" s="0" t="n">
        <v>3.02124</v>
      </c>
      <c r="K664" s="3" t="n">
        <v>1E+025</v>
      </c>
      <c r="L664" s="0" t="s">
        <v>10</v>
      </c>
      <c r="M664" s="0" t="n">
        <v>0.4628</v>
      </c>
      <c r="N664" s="0" t="n">
        <v>25.0394</v>
      </c>
      <c r="O664" s="0" t="n">
        <v>2411.5049</v>
      </c>
      <c r="P664" s="0" t="n">
        <v>0.1</v>
      </c>
      <c r="Q664" s="0" t="n">
        <v>5</v>
      </c>
    </row>
    <row r="665" customFormat="false" ht="12.75" hidden="false" customHeight="false" outlineLevel="0" collapsed="false">
      <c r="A665" s="0" t="s">
        <v>42</v>
      </c>
      <c r="B665" s="0" t="s">
        <v>43</v>
      </c>
      <c r="C665" s="0" t="n">
        <v>582449.3</v>
      </c>
      <c r="D665" s="0" t="n">
        <v>4787641.9</v>
      </c>
      <c r="E665" s="0" t="s">
        <v>49</v>
      </c>
      <c r="F665" s="0" t="s">
        <v>3</v>
      </c>
      <c r="G665" s="0" t="n">
        <v>1</v>
      </c>
      <c r="H665" s="1" t="n">
        <v>0.385428240740741</v>
      </c>
      <c r="I665" s="0" t="n">
        <v>2008</v>
      </c>
      <c r="J665" s="0" t="n">
        <v>2.540649</v>
      </c>
      <c r="K665" s="3" t="n">
        <v>1E+025</v>
      </c>
      <c r="L665" s="0" t="s">
        <v>10</v>
      </c>
      <c r="M665" s="0" t="n">
        <v>0.518</v>
      </c>
      <c r="N665" s="0" t="n">
        <v>25.5574</v>
      </c>
      <c r="O665" s="0" t="n">
        <v>2412.0229</v>
      </c>
      <c r="P665" s="0" t="n">
        <v>0.1</v>
      </c>
      <c r="Q665" s="0" t="n">
        <v>5</v>
      </c>
    </row>
    <row r="666" customFormat="false" ht="12.75" hidden="false" customHeight="false" outlineLevel="0" collapsed="false">
      <c r="A666" s="0" t="s">
        <v>42</v>
      </c>
      <c r="B666" s="0" t="s">
        <v>43</v>
      </c>
      <c r="C666" s="0" t="n">
        <v>582449.4</v>
      </c>
      <c r="D666" s="0" t="n">
        <v>4787642.2</v>
      </c>
      <c r="E666" s="0" t="s">
        <v>49</v>
      </c>
      <c r="F666" s="0" t="s">
        <v>3</v>
      </c>
      <c r="G666" s="0" t="n">
        <v>1</v>
      </c>
      <c r="H666" s="1" t="n">
        <v>0.385486111111111</v>
      </c>
      <c r="I666" s="0" t="n">
        <v>2008</v>
      </c>
      <c r="J666" s="0" t="n">
        <v>1.579346</v>
      </c>
      <c r="K666" s="3" t="n">
        <v>1E+025</v>
      </c>
      <c r="L666" s="0" t="s">
        <v>10</v>
      </c>
      <c r="M666" s="0" t="n">
        <v>0.3165</v>
      </c>
      <c r="N666" s="0" t="n">
        <v>25.8739</v>
      </c>
      <c r="O666" s="0" t="n">
        <v>2412.3394</v>
      </c>
      <c r="P666" s="0" t="n">
        <v>0.1</v>
      </c>
      <c r="Q666" s="0" t="n">
        <v>5</v>
      </c>
    </row>
    <row r="667" customFormat="false" ht="12.75" hidden="false" customHeight="false" outlineLevel="0" collapsed="false">
      <c r="A667" s="0" t="s">
        <v>42</v>
      </c>
      <c r="B667" s="0" t="s">
        <v>43</v>
      </c>
      <c r="C667" s="0" t="n">
        <v>582448.7</v>
      </c>
      <c r="D667" s="0" t="n">
        <v>4787641.7</v>
      </c>
      <c r="E667" s="0" t="s">
        <v>49</v>
      </c>
      <c r="F667" s="0" t="s">
        <v>3</v>
      </c>
      <c r="G667" s="0" t="n">
        <v>1</v>
      </c>
      <c r="H667" s="1" t="n">
        <v>0.385543981481481</v>
      </c>
      <c r="I667" s="0" t="n">
        <v>2008</v>
      </c>
      <c r="J667" s="0" t="n">
        <v>2.060059</v>
      </c>
      <c r="K667" s="3" t="n">
        <v>1E+025</v>
      </c>
      <c r="L667" s="0" t="s">
        <v>10</v>
      </c>
      <c r="M667" s="0" t="n">
        <v>0.8128</v>
      </c>
      <c r="N667" s="0" t="n">
        <v>26.6867</v>
      </c>
      <c r="O667" s="0" t="n">
        <v>2413.1523</v>
      </c>
      <c r="P667" s="0" t="n">
        <v>0.2</v>
      </c>
      <c r="Q667" s="0" t="n">
        <v>5</v>
      </c>
    </row>
    <row r="668" customFormat="false" ht="12.75" hidden="false" customHeight="false" outlineLevel="0" collapsed="false">
      <c r="A668" s="0" t="s">
        <v>42</v>
      </c>
      <c r="B668" s="0" t="s">
        <v>43</v>
      </c>
      <c r="C668" s="0" t="n">
        <v>582448.3</v>
      </c>
      <c r="D668" s="0" t="n">
        <v>4787641.2</v>
      </c>
      <c r="E668" s="0" t="s">
        <v>49</v>
      </c>
      <c r="F668" s="0" t="s">
        <v>3</v>
      </c>
      <c r="G668" s="0" t="n">
        <v>1</v>
      </c>
      <c r="H668" s="1" t="n">
        <v>0.385601851851852</v>
      </c>
      <c r="I668" s="0" t="n">
        <v>2008</v>
      </c>
      <c r="J668" s="0" t="n">
        <v>2.060059</v>
      </c>
      <c r="K668" s="3" t="n">
        <v>1E+025</v>
      </c>
      <c r="L668" s="0" t="s">
        <v>10</v>
      </c>
      <c r="M668" s="0" t="n">
        <v>0.6475</v>
      </c>
      <c r="N668" s="0" t="n">
        <v>27.3343</v>
      </c>
      <c r="O668" s="0" t="n">
        <v>2413.799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42</v>
      </c>
      <c r="B669" s="0" t="s">
        <v>43</v>
      </c>
      <c r="C669" s="0" t="n">
        <v>582447.6</v>
      </c>
      <c r="D669" s="0" t="n">
        <v>4787640.5</v>
      </c>
      <c r="E669" s="0" t="s">
        <v>49</v>
      </c>
      <c r="F669" s="0" t="s">
        <v>3</v>
      </c>
      <c r="G669" s="0" t="n">
        <v>1</v>
      </c>
      <c r="H669" s="1" t="n">
        <v>0.385659722222222</v>
      </c>
      <c r="I669" s="0" t="n">
        <v>2008</v>
      </c>
      <c r="J669" s="0" t="n">
        <v>2.060059</v>
      </c>
      <c r="K669" s="3" t="n">
        <v>1E+025</v>
      </c>
      <c r="L669" s="0" t="s">
        <v>10</v>
      </c>
      <c r="M669" s="0" t="n">
        <v>1.0267</v>
      </c>
      <c r="N669" s="0" t="n">
        <v>28.3609</v>
      </c>
      <c r="O669" s="0" t="n">
        <v>2414.8264</v>
      </c>
      <c r="P669" s="0" t="n">
        <v>0.2</v>
      </c>
      <c r="Q669" s="0" t="n">
        <v>5</v>
      </c>
    </row>
    <row r="670" customFormat="false" ht="12.75" hidden="false" customHeight="false" outlineLevel="0" collapsed="false">
      <c r="A670" s="0" t="s">
        <v>42</v>
      </c>
      <c r="B670" s="0" t="s">
        <v>43</v>
      </c>
      <c r="C670" s="0" t="n">
        <v>582446.4</v>
      </c>
      <c r="D670" s="0" t="n">
        <v>4787637.4</v>
      </c>
      <c r="E670" s="0" t="s">
        <v>49</v>
      </c>
      <c r="F670" s="0" t="s">
        <v>3</v>
      </c>
      <c r="G670" s="0" t="n">
        <v>1</v>
      </c>
      <c r="H670" s="1" t="n">
        <v>0.385717592592593</v>
      </c>
      <c r="I670" s="0" t="n">
        <v>2008</v>
      </c>
      <c r="J670" s="0" t="n">
        <v>1.579346</v>
      </c>
      <c r="K670" s="3" t="n">
        <v>1E+025</v>
      </c>
      <c r="L670" s="0" t="s">
        <v>10</v>
      </c>
      <c r="M670" s="0" t="n">
        <v>3.3147</v>
      </c>
      <c r="N670" s="0" t="n">
        <v>31.6756</v>
      </c>
      <c r="O670" s="0" t="n">
        <v>2418.1411</v>
      </c>
      <c r="P670" s="0" t="n">
        <v>0.7</v>
      </c>
      <c r="Q670" s="0" t="n">
        <v>5</v>
      </c>
    </row>
    <row r="671" customFormat="false" ht="12.75" hidden="false" customHeight="false" outlineLevel="0" collapsed="false">
      <c r="A671" s="0" t="s">
        <v>42</v>
      </c>
      <c r="B671" s="0" t="s">
        <v>43</v>
      </c>
      <c r="C671" s="0" t="n">
        <v>582444.8</v>
      </c>
      <c r="D671" s="0" t="n">
        <v>4787634</v>
      </c>
      <c r="E671" s="0" t="s">
        <v>49</v>
      </c>
      <c r="F671" s="0" t="s">
        <v>3</v>
      </c>
      <c r="G671" s="0" t="n">
        <v>1</v>
      </c>
      <c r="H671" s="1" t="n">
        <v>0.385775462962963</v>
      </c>
      <c r="I671" s="0" t="n">
        <v>2008</v>
      </c>
      <c r="J671" s="0" t="n">
        <v>0.618042</v>
      </c>
      <c r="K671" s="3" t="n">
        <v>1E+025</v>
      </c>
      <c r="L671" s="0" t="s">
        <v>10</v>
      </c>
      <c r="M671" s="0" t="n">
        <v>3.8054</v>
      </c>
      <c r="N671" s="0" t="n">
        <v>35.481</v>
      </c>
      <c r="O671" s="0" t="n">
        <v>2421.9465</v>
      </c>
      <c r="P671" s="0" t="n">
        <v>0.8</v>
      </c>
      <c r="Q671" s="0" t="n">
        <v>5</v>
      </c>
    </row>
    <row r="672" customFormat="false" ht="12.75" hidden="false" customHeight="false" outlineLevel="0" collapsed="false">
      <c r="A672" s="0" t="s">
        <v>42</v>
      </c>
      <c r="B672" s="0" t="s">
        <v>43</v>
      </c>
      <c r="C672" s="0" t="n">
        <v>582443.6</v>
      </c>
      <c r="D672" s="0" t="n">
        <v>4787629.6</v>
      </c>
      <c r="E672" s="0" t="s">
        <v>49</v>
      </c>
      <c r="F672" s="0" t="s">
        <v>3</v>
      </c>
      <c r="G672" s="0" t="n">
        <v>1</v>
      </c>
      <c r="H672" s="1" t="n">
        <v>0.385833333333333</v>
      </c>
      <c r="I672" s="0" t="n">
        <v>2008</v>
      </c>
      <c r="J672" s="0" t="n">
        <v>-0.343384</v>
      </c>
      <c r="K672" s="3" t="n">
        <v>1E+025</v>
      </c>
      <c r="L672" s="0" t="s">
        <v>10</v>
      </c>
      <c r="M672" s="0" t="n">
        <v>4.5397</v>
      </c>
      <c r="N672" s="0" t="n">
        <v>40.0207</v>
      </c>
      <c r="O672" s="0" t="n">
        <v>2426.4862</v>
      </c>
      <c r="P672" s="0" t="n">
        <v>0.9</v>
      </c>
      <c r="Q672" s="0" t="n">
        <v>5</v>
      </c>
    </row>
    <row r="673" customFormat="false" ht="12.75" hidden="false" customHeight="false" outlineLevel="0" collapsed="false">
      <c r="A673" s="0" t="s">
        <v>42</v>
      </c>
      <c r="B673" s="0" t="s">
        <v>43</v>
      </c>
      <c r="C673" s="0" t="n">
        <v>582443.1</v>
      </c>
      <c r="D673" s="0" t="n">
        <v>4787626.2</v>
      </c>
      <c r="E673" s="0" t="s">
        <v>49</v>
      </c>
      <c r="F673" s="0" t="s">
        <v>3</v>
      </c>
      <c r="G673" s="0" t="n">
        <v>1</v>
      </c>
      <c r="H673" s="1" t="n">
        <v>0.385891203703704</v>
      </c>
      <c r="I673" s="0" t="n">
        <v>2008</v>
      </c>
      <c r="J673" s="0" t="n">
        <v>-1.304688</v>
      </c>
      <c r="K673" s="3" t="n">
        <v>1E+025</v>
      </c>
      <c r="L673" s="0" t="s">
        <v>10</v>
      </c>
      <c r="M673" s="0" t="n">
        <v>3.4234</v>
      </c>
      <c r="N673" s="0" t="n">
        <v>43.4441</v>
      </c>
      <c r="O673" s="0" t="n">
        <v>2429.9096</v>
      </c>
      <c r="P673" s="0" t="n">
        <v>0.7</v>
      </c>
      <c r="Q673" s="0" t="n">
        <v>5</v>
      </c>
    </row>
    <row r="674" customFormat="false" ht="12.75" hidden="false" customHeight="false" outlineLevel="0" collapsed="false">
      <c r="A674" s="0" t="s">
        <v>42</v>
      </c>
      <c r="B674" s="0" t="s">
        <v>43</v>
      </c>
      <c r="C674" s="0" t="n">
        <v>582443.1</v>
      </c>
      <c r="D674" s="0" t="n">
        <v>4787622</v>
      </c>
      <c r="E674" s="0" t="s">
        <v>49</v>
      </c>
      <c r="F674" s="0" t="s">
        <v>3</v>
      </c>
      <c r="G674" s="0" t="n">
        <v>1</v>
      </c>
      <c r="H674" s="1" t="n">
        <v>0.385949074074074</v>
      </c>
      <c r="I674" s="0" t="n">
        <v>2008</v>
      </c>
      <c r="J674" s="0" t="n">
        <v>-1.304688</v>
      </c>
      <c r="K674" s="3" t="n">
        <v>1E+025</v>
      </c>
      <c r="L674" s="0" t="s">
        <v>10</v>
      </c>
      <c r="M674" s="0" t="n">
        <v>4.2129</v>
      </c>
      <c r="N674" s="0" t="n">
        <v>47.657</v>
      </c>
      <c r="O674" s="0" t="n">
        <v>2434.1225</v>
      </c>
      <c r="P674" s="0" t="n">
        <v>0.8</v>
      </c>
      <c r="Q674" s="0" t="n">
        <v>5</v>
      </c>
    </row>
    <row r="675" customFormat="false" ht="12.75" hidden="false" customHeight="false" outlineLevel="0" collapsed="false">
      <c r="A675" s="0" t="s">
        <v>42</v>
      </c>
      <c r="B675" s="0" t="s">
        <v>43</v>
      </c>
      <c r="C675" s="0" t="n">
        <v>582442.1</v>
      </c>
      <c r="D675" s="0" t="n">
        <v>4787618.5</v>
      </c>
      <c r="E675" s="0" t="s">
        <v>49</v>
      </c>
      <c r="F675" s="0" t="s">
        <v>3</v>
      </c>
      <c r="G675" s="0" t="n">
        <v>1</v>
      </c>
      <c r="H675" s="1" t="n">
        <v>0.386006944444444</v>
      </c>
      <c r="I675" s="0" t="n">
        <v>2008</v>
      </c>
      <c r="J675" s="0" t="n">
        <v>-2.746704</v>
      </c>
      <c r="K675" s="3" t="n">
        <v>1E+025</v>
      </c>
      <c r="L675" s="0" t="s">
        <v>10</v>
      </c>
      <c r="M675" s="0" t="n">
        <v>3.6937</v>
      </c>
      <c r="N675" s="0" t="n">
        <v>51.3507</v>
      </c>
      <c r="O675" s="0" t="n">
        <v>2437.8162</v>
      </c>
      <c r="P675" s="0" t="n">
        <v>0.7</v>
      </c>
      <c r="Q675" s="0" t="n">
        <v>5</v>
      </c>
    </row>
    <row r="676" customFormat="false" ht="12.75" hidden="false" customHeight="false" outlineLevel="0" collapsed="false">
      <c r="A676" s="0" t="s">
        <v>42</v>
      </c>
      <c r="B676" s="0" t="s">
        <v>43</v>
      </c>
      <c r="C676" s="0" t="n">
        <v>582444.2</v>
      </c>
      <c r="D676" s="0" t="n">
        <v>4787614.7</v>
      </c>
      <c r="E676" s="0" t="s">
        <v>49</v>
      </c>
      <c r="F676" s="0" t="s">
        <v>3</v>
      </c>
      <c r="G676" s="0" t="n">
        <v>1</v>
      </c>
      <c r="H676" s="1" t="n">
        <v>0.386064814814815</v>
      </c>
      <c r="I676" s="0" t="n">
        <v>2008</v>
      </c>
      <c r="J676" s="0" t="n">
        <v>-2.746704</v>
      </c>
      <c r="K676" s="3" t="n">
        <v>1E+025</v>
      </c>
      <c r="L676" s="0" t="s">
        <v>10</v>
      </c>
      <c r="M676" s="0" t="n">
        <v>4.3251</v>
      </c>
      <c r="N676" s="0" t="n">
        <v>55.6758</v>
      </c>
      <c r="O676" s="0" t="n">
        <v>2442.1413</v>
      </c>
      <c r="P676" s="0" t="n">
        <v>0.9</v>
      </c>
      <c r="Q676" s="0" t="n">
        <v>5</v>
      </c>
    </row>
    <row r="677" customFormat="false" ht="12.75" hidden="false" customHeight="false" outlineLevel="0" collapsed="false">
      <c r="A677" s="0" t="s">
        <v>42</v>
      </c>
      <c r="B677" s="0" t="s">
        <v>43</v>
      </c>
      <c r="C677" s="0" t="n">
        <v>582445.3</v>
      </c>
      <c r="D677" s="0" t="n">
        <v>4787613.4</v>
      </c>
      <c r="E677" s="0" t="s">
        <v>49</v>
      </c>
      <c r="F677" s="0" t="s">
        <v>3</v>
      </c>
      <c r="G677" s="0" t="n">
        <v>1</v>
      </c>
      <c r="H677" s="1" t="n">
        <v>0.386122685185185</v>
      </c>
      <c r="I677" s="0" t="n">
        <v>2008</v>
      </c>
      <c r="J677" s="0" t="n">
        <v>-2.746704</v>
      </c>
      <c r="K677" s="3" t="n">
        <v>1E+025</v>
      </c>
      <c r="L677" s="0" t="s">
        <v>10</v>
      </c>
      <c r="M677" s="0" t="n">
        <v>1.7008</v>
      </c>
      <c r="N677" s="0" t="n">
        <v>57.3765</v>
      </c>
      <c r="O677" s="0" t="n">
        <v>2443.8421</v>
      </c>
      <c r="P677" s="0" t="n">
        <v>0.3</v>
      </c>
      <c r="Q677" s="0" t="n">
        <v>5</v>
      </c>
    </row>
    <row r="678" customFormat="false" ht="12.75" hidden="false" customHeight="false" outlineLevel="0" collapsed="false">
      <c r="A678" s="0" t="s">
        <v>42</v>
      </c>
      <c r="B678" s="0" t="s">
        <v>43</v>
      </c>
      <c r="C678" s="0" t="n">
        <v>582445.8</v>
      </c>
      <c r="D678" s="0" t="n">
        <v>4787612.7</v>
      </c>
      <c r="E678" s="0" t="s">
        <v>49</v>
      </c>
      <c r="F678" s="0" t="s">
        <v>3</v>
      </c>
      <c r="G678" s="0" t="n">
        <v>1</v>
      </c>
      <c r="H678" s="1" t="n">
        <v>0.386180555555556</v>
      </c>
      <c r="I678" s="0" t="n">
        <v>2008</v>
      </c>
      <c r="J678" s="0" t="n">
        <v>-4.188599</v>
      </c>
      <c r="K678" s="3" t="n">
        <v>1E+025</v>
      </c>
      <c r="L678" s="0" t="s">
        <v>10</v>
      </c>
      <c r="M678" s="0" t="n">
        <v>0.8591</v>
      </c>
      <c r="N678" s="0" t="n">
        <v>58.2356</v>
      </c>
      <c r="O678" s="0" t="n">
        <v>2444.7012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42</v>
      </c>
      <c r="B679" s="0" t="s">
        <v>43</v>
      </c>
      <c r="C679" s="0" t="n">
        <v>582446</v>
      </c>
      <c r="D679" s="0" t="n">
        <v>4787612.8</v>
      </c>
      <c r="E679" s="0" t="s">
        <v>49</v>
      </c>
      <c r="F679" s="0" t="s">
        <v>3</v>
      </c>
      <c r="G679" s="0" t="n">
        <v>1</v>
      </c>
      <c r="H679" s="1" t="n">
        <v>0.38625</v>
      </c>
      <c r="I679" s="0" t="n">
        <v>2008</v>
      </c>
      <c r="J679" s="0" t="n">
        <v>-5.149902</v>
      </c>
      <c r="K679" s="3" t="n">
        <v>1E+025</v>
      </c>
      <c r="L679" s="0" t="s">
        <v>10</v>
      </c>
      <c r="M679" s="0" t="n">
        <v>0.163</v>
      </c>
      <c r="N679" s="0" t="n">
        <v>58.3986</v>
      </c>
      <c r="O679" s="0" t="n">
        <v>2444.8642</v>
      </c>
      <c r="P679" s="0" t="n">
        <v>0</v>
      </c>
      <c r="Q679" s="0" t="n">
        <v>6</v>
      </c>
    </row>
    <row r="680" customFormat="false" ht="12.75" hidden="false" customHeight="false" outlineLevel="0" collapsed="false">
      <c r="A680" s="0" t="s">
        <v>42</v>
      </c>
      <c r="B680" s="0" t="s">
        <v>43</v>
      </c>
      <c r="C680" s="0" t="n">
        <v>582446.1</v>
      </c>
      <c r="D680" s="0" t="n">
        <v>4787612.2</v>
      </c>
      <c r="E680" s="0" t="s">
        <v>49</v>
      </c>
      <c r="F680" s="0" t="s">
        <v>3</v>
      </c>
      <c r="G680" s="0" t="n">
        <v>1</v>
      </c>
      <c r="H680" s="1" t="n">
        <v>0.38630787037037</v>
      </c>
      <c r="I680" s="0" t="n">
        <v>2008</v>
      </c>
      <c r="J680" s="0" t="n">
        <v>-2.746704</v>
      </c>
      <c r="K680" s="3" t="n">
        <v>1E+025</v>
      </c>
      <c r="L680" s="0" t="s">
        <v>10</v>
      </c>
      <c r="M680" s="0" t="n">
        <v>0.6132</v>
      </c>
      <c r="N680" s="0" t="n">
        <v>59.0119</v>
      </c>
      <c r="O680" s="0" t="n">
        <v>2445.4774</v>
      </c>
      <c r="P680" s="0" t="n">
        <v>0.1</v>
      </c>
      <c r="Q680" s="0" t="n">
        <v>5</v>
      </c>
    </row>
    <row r="681" customFormat="false" ht="12.75" hidden="false" customHeight="false" outlineLevel="0" collapsed="false">
      <c r="A681" s="0" t="s">
        <v>42</v>
      </c>
      <c r="B681" s="0" t="s">
        <v>43</v>
      </c>
      <c r="C681" s="0" t="n">
        <v>582446.9</v>
      </c>
      <c r="D681" s="0" t="n">
        <v>4787610.9</v>
      </c>
      <c r="E681" s="0" t="s">
        <v>49</v>
      </c>
      <c r="F681" s="0" t="s">
        <v>3</v>
      </c>
      <c r="G681" s="0" t="n">
        <v>1</v>
      </c>
      <c r="H681" s="1" t="n">
        <v>0.386365740740741</v>
      </c>
      <c r="I681" s="0" t="n">
        <v>2008</v>
      </c>
      <c r="J681" s="0" t="n">
        <v>2.540649</v>
      </c>
      <c r="K681" s="3" t="n">
        <v>1E+025</v>
      </c>
      <c r="L681" s="0" t="s">
        <v>10</v>
      </c>
      <c r="M681" s="0" t="n">
        <v>1.5069</v>
      </c>
      <c r="N681" s="0" t="n">
        <v>60.5187</v>
      </c>
      <c r="O681" s="0" t="n">
        <v>2446.9843</v>
      </c>
      <c r="P681" s="0" t="n">
        <v>0.3</v>
      </c>
      <c r="Q681" s="0" t="n">
        <v>5</v>
      </c>
    </row>
    <row r="682" customFormat="false" ht="12.75" hidden="false" customHeight="false" outlineLevel="0" collapsed="false">
      <c r="A682" s="0" t="s">
        <v>42</v>
      </c>
      <c r="B682" s="0" t="s">
        <v>43</v>
      </c>
      <c r="C682" s="0" t="n">
        <v>582447.4</v>
      </c>
      <c r="D682" s="0" t="n">
        <v>4787610.3</v>
      </c>
      <c r="E682" s="0" t="s">
        <v>49</v>
      </c>
      <c r="F682" s="0" t="s">
        <v>3</v>
      </c>
      <c r="G682" s="0" t="n">
        <v>1</v>
      </c>
      <c r="H682" s="1" t="n">
        <v>0.386423611111111</v>
      </c>
      <c r="I682" s="0" t="n">
        <v>2008</v>
      </c>
      <c r="J682" s="0" t="n">
        <v>3.982666</v>
      </c>
      <c r="K682" s="3" t="n">
        <v>1E+025</v>
      </c>
      <c r="L682" s="0" t="s">
        <v>10</v>
      </c>
      <c r="M682" s="0" t="n">
        <v>0.7576</v>
      </c>
      <c r="N682" s="0" t="n">
        <v>61.2763</v>
      </c>
      <c r="O682" s="0" t="n">
        <v>2447.7419</v>
      </c>
      <c r="P682" s="0" t="n">
        <v>0.2</v>
      </c>
      <c r="Q682" s="0" t="n">
        <v>5</v>
      </c>
    </row>
    <row r="683" customFormat="false" ht="12.75" hidden="false" customHeight="false" outlineLevel="0" collapsed="false">
      <c r="A683" s="0" t="s">
        <v>42</v>
      </c>
      <c r="B683" s="0" t="s">
        <v>43</v>
      </c>
      <c r="C683" s="0" t="n">
        <v>582448.4</v>
      </c>
      <c r="D683" s="0" t="n">
        <v>4787608.6</v>
      </c>
      <c r="E683" s="0" t="s">
        <v>49</v>
      </c>
      <c r="F683" s="0" t="s">
        <v>3</v>
      </c>
      <c r="G683" s="0" t="n">
        <v>1</v>
      </c>
      <c r="H683" s="1" t="n">
        <v>0.386481481481482</v>
      </c>
      <c r="I683" s="0" t="n">
        <v>2008</v>
      </c>
      <c r="J683" s="0" t="n">
        <v>3.982666</v>
      </c>
      <c r="K683" s="3" t="n">
        <v>1E+025</v>
      </c>
      <c r="L683" s="0" t="s">
        <v>10</v>
      </c>
      <c r="M683" s="0" t="n">
        <v>1.9984</v>
      </c>
      <c r="N683" s="0" t="n">
        <v>63.2748</v>
      </c>
      <c r="O683" s="0" t="n">
        <v>2449.7403</v>
      </c>
      <c r="P683" s="0" t="n">
        <v>0.4</v>
      </c>
      <c r="Q683" s="0" t="n">
        <v>5</v>
      </c>
    </row>
    <row r="684" customFormat="false" ht="12.75" hidden="false" customHeight="false" outlineLevel="0" collapsed="false">
      <c r="A684" s="0" t="s">
        <v>42</v>
      </c>
      <c r="B684" s="0" t="s">
        <v>43</v>
      </c>
      <c r="C684" s="0" t="n">
        <v>582448.7</v>
      </c>
      <c r="D684" s="0" t="n">
        <v>4787605</v>
      </c>
      <c r="E684" s="0" t="s">
        <v>49</v>
      </c>
      <c r="F684" s="0" t="s">
        <v>3</v>
      </c>
      <c r="G684" s="0" t="n">
        <v>1</v>
      </c>
      <c r="H684" s="1" t="n">
        <v>0.386539351851852</v>
      </c>
      <c r="I684" s="0" t="n">
        <v>2008</v>
      </c>
      <c r="J684" s="0" t="n">
        <v>3.982666</v>
      </c>
      <c r="K684" s="3" t="n">
        <v>1E+025</v>
      </c>
      <c r="L684" s="0" t="s">
        <v>10</v>
      </c>
      <c r="M684" s="0" t="n">
        <v>3.6069</v>
      </c>
      <c r="N684" s="0" t="n">
        <v>66.8816</v>
      </c>
      <c r="O684" s="0" t="n">
        <v>2453.3472</v>
      </c>
      <c r="P684" s="0" t="n">
        <v>0.7</v>
      </c>
      <c r="Q684" s="0" t="n">
        <v>5</v>
      </c>
    </row>
    <row r="685" customFormat="false" ht="12.75" hidden="false" customHeight="false" outlineLevel="0" collapsed="false">
      <c r="A685" s="0" t="s">
        <v>42</v>
      </c>
      <c r="B685" s="0" t="s">
        <v>43</v>
      </c>
      <c r="C685" s="0" t="n">
        <v>582447.4</v>
      </c>
      <c r="D685" s="0" t="n">
        <v>4787599.7</v>
      </c>
      <c r="E685" s="0" t="s">
        <v>49</v>
      </c>
      <c r="F685" s="0" t="s">
        <v>3</v>
      </c>
      <c r="G685" s="0" t="n">
        <v>1</v>
      </c>
      <c r="H685" s="1" t="n">
        <v>0.386597222222222</v>
      </c>
      <c r="I685" s="0" t="n">
        <v>2008</v>
      </c>
      <c r="J685" s="0" t="n">
        <v>6.385864</v>
      </c>
      <c r="K685" s="3" t="n">
        <v>1E+025</v>
      </c>
      <c r="L685" s="0" t="s">
        <v>10</v>
      </c>
      <c r="M685" s="0" t="n">
        <v>5.4003</v>
      </c>
      <c r="N685" s="0" t="n">
        <v>72.282</v>
      </c>
      <c r="O685" s="0" t="n">
        <v>2458.7475</v>
      </c>
      <c r="P685" s="0" t="n">
        <v>1.1</v>
      </c>
      <c r="Q685" s="0" t="n">
        <v>5</v>
      </c>
    </row>
    <row r="686" customFormat="false" ht="12.75" hidden="false" customHeight="false" outlineLevel="0" collapsed="false">
      <c r="A686" s="0" t="s">
        <v>42</v>
      </c>
      <c r="B686" s="0" t="s">
        <v>43</v>
      </c>
      <c r="C686" s="0" t="n">
        <v>582447.4</v>
      </c>
      <c r="D686" s="0" t="n">
        <v>4787596.1</v>
      </c>
      <c r="E686" s="0" t="s">
        <v>49</v>
      </c>
      <c r="F686" s="0" t="s">
        <v>3</v>
      </c>
      <c r="G686" s="0" t="n">
        <v>1</v>
      </c>
      <c r="H686" s="1" t="n">
        <v>0.386655092592593</v>
      </c>
      <c r="I686" s="0" t="n">
        <v>2008</v>
      </c>
      <c r="J686" s="0" t="n">
        <v>6.866455</v>
      </c>
      <c r="K686" s="3" t="n">
        <v>1E+025</v>
      </c>
      <c r="L686" s="0" t="s">
        <v>10</v>
      </c>
      <c r="M686" s="0" t="n">
        <v>3.7019</v>
      </c>
      <c r="N686" s="0" t="n">
        <v>75.9839</v>
      </c>
      <c r="O686" s="0" t="n">
        <v>2462.4495</v>
      </c>
      <c r="P686" s="0" t="n">
        <v>0.7</v>
      </c>
      <c r="Q686" s="0" t="n">
        <v>5</v>
      </c>
    </row>
    <row r="687" customFormat="false" ht="12.75" hidden="false" customHeight="false" outlineLevel="0" collapsed="false">
      <c r="A687" s="0" t="s">
        <v>42</v>
      </c>
      <c r="B687" s="0" t="s">
        <v>43</v>
      </c>
      <c r="C687" s="0" t="n">
        <v>582446.9</v>
      </c>
      <c r="D687" s="0" t="n">
        <v>4787596.1</v>
      </c>
      <c r="E687" s="0" t="s">
        <v>49</v>
      </c>
      <c r="F687" s="0" t="s">
        <v>3</v>
      </c>
      <c r="G687" s="0" t="n">
        <v>1</v>
      </c>
      <c r="H687" s="1" t="n">
        <v>0.386712962962963</v>
      </c>
      <c r="I687" s="0" t="n">
        <v>2008</v>
      </c>
      <c r="J687" s="0" t="n">
        <v>5.905273</v>
      </c>
      <c r="K687" s="3" t="n">
        <v>1E+025</v>
      </c>
      <c r="L687" s="0" t="s">
        <v>10</v>
      </c>
      <c r="M687" s="0" t="n">
        <v>0.4359</v>
      </c>
      <c r="N687" s="0" t="n">
        <v>76.4198</v>
      </c>
      <c r="O687" s="0" t="n">
        <v>2462.8854</v>
      </c>
      <c r="P687" s="0" t="n">
        <v>0.1</v>
      </c>
      <c r="Q687" s="0" t="n">
        <v>5</v>
      </c>
    </row>
    <row r="688" customFormat="false" ht="12.75" hidden="false" customHeight="false" outlineLevel="0" collapsed="false">
      <c r="A688" s="0" t="s">
        <v>42</v>
      </c>
      <c r="B688" s="0" t="s">
        <v>43</v>
      </c>
      <c r="C688" s="0" t="n">
        <v>582446.7</v>
      </c>
      <c r="D688" s="0" t="n">
        <v>4787596</v>
      </c>
      <c r="E688" s="0" t="s">
        <v>49</v>
      </c>
      <c r="F688" s="0" t="s">
        <v>3</v>
      </c>
      <c r="G688" s="0" t="n">
        <v>1</v>
      </c>
      <c r="H688" s="1" t="n">
        <v>0.386770833333333</v>
      </c>
      <c r="I688" s="0" t="n">
        <v>2008</v>
      </c>
      <c r="J688" s="0" t="n">
        <v>5.424561</v>
      </c>
      <c r="K688" s="3" t="n">
        <v>1E+025</v>
      </c>
      <c r="L688" s="0" t="s">
        <v>10</v>
      </c>
      <c r="M688" s="0" t="n">
        <v>0.2891</v>
      </c>
      <c r="N688" s="0" t="n">
        <v>76.709</v>
      </c>
      <c r="O688" s="0" t="n">
        <v>2463.1745</v>
      </c>
      <c r="P688" s="0" t="n">
        <v>0.1</v>
      </c>
      <c r="Q688" s="0" t="n">
        <v>5</v>
      </c>
    </row>
    <row r="689" customFormat="false" ht="12.75" hidden="false" customHeight="false" outlineLevel="0" collapsed="false">
      <c r="A689" s="0" t="s">
        <v>42</v>
      </c>
      <c r="B689" s="0" t="s">
        <v>43</v>
      </c>
      <c r="C689" s="0" t="n">
        <v>582446</v>
      </c>
      <c r="D689" s="0" t="n">
        <v>4787596.1</v>
      </c>
      <c r="E689" s="0" t="s">
        <v>49</v>
      </c>
      <c r="F689" s="0" t="s">
        <v>3</v>
      </c>
      <c r="G689" s="0" t="n">
        <v>1</v>
      </c>
      <c r="H689" s="1" t="n">
        <v>0.386828703703704</v>
      </c>
      <c r="I689" s="0" t="n">
        <v>2008</v>
      </c>
      <c r="J689" s="0" t="n">
        <v>3.982666</v>
      </c>
      <c r="K689" s="3" t="n">
        <v>1E+025</v>
      </c>
      <c r="L689" s="0" t="s">
        <v>10</v>
      </c>
      <c r="M689" s="0" t="n">
        <v>0.6815</v>
      </c>
      <c r="N689" s="0" t="n">
        <v>77.3904</v>
      </c>
      <c r="O689" s="0" t="n">
        <v>2463.856</v>
      </c>
      <c r="P689" s="0" t="n">
        <v>0.1</v>
      </c>
      <c r="Q689" s="0" t="n">
        <v>5</v>
      </c>
    </row>
    <row r="690" customFormat="false" ht="12.75" hidden="false" customHeight="false" outlineLevel="0" collapsed="false">
      <c r="A690" s="0" t="s">
        <v>42</v>
      </c>
      <c r="B690" s="0" t="s">
        <v>43</v>
      </c>
      <c r="C690" s="0" t="n">
        <v>582445.6</v>
      </c>
      <c r="D690" s="0" t="n">
        <v>4787596.1</v>
      </c>
      <c r="E690" s="0" t="s">
        <v>49</v>
      </c>
      <c r="F690" s="0" t="s">
        <v>3</v>
      </c>
      <c r="G690" s="0" t="n">
        <v>1</v>
      </c>
      <c r="H690" s="1" t="n">
        <v>0.386886574074074</v>
      </c>
      <c r="I690" s="0" t="n">
        <v>2008</v>
      </c>
      <c r="J690" s="0" t="n">
        <v>3.02124</v>
      </c>
      <c r="K690" s="3" t="n">
        <v>1E+025</v>
      </c>
      <c r="L690" s="0" t="s">
        <v>10</v>
      </c>
      <c r="M690" s="0" t="n">
        <v>0.36</v>
      </c>
      <c r="N690" s="0" t="n">
        <v>77.7504</v>
      </c>
      <c r="O690" s="0" t="n">
        <v>2464.216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42</v>
      </c>
      <c r="B691" s="0" t="s">
        <v>43</v>
      </c>
      <c r="C691" s="0" t="n">
        <v>582445.4</v>
      </c>
      <c r="D691" s="0" t="n">
        <v>4787594.3</v>
      </c>
      <c r="E691" s="0" t="s">
        <v>49</v>
      </c>
      <c r="F691" s="0" t="s">
        <v>3</v>
      </c>
      <c r="G691" s="0" t="n">
        <v>1</v>
      </c>
      <c r="H691" s="1" t="n">
        <v>0.38693287037037</v>
      </c>
      <c r="I691" s="0" t="n">
        <v>2008</v>
      </c>
      <c r="J691" s="0" t="n">
        <v>3.02124</v>
      </c>
      <c r="K691" s="3" t="n">
        <v>1E+025</v>
      </c>
      <c r="L691" s="0" t="s">
        <v>10</v>
      </c>
      <c r="M691" s="0" t="n">
        <v>1.785</v>
      </c>
      <c r="N691" s="0" t="n">
        <v>79.5354</v>
      </c>
      <c r="O691" s="0" t="n">
        <v>2466.0009</v>
      </c>
      <c r="P691" s="0" t="n">
        <v>0.4</v>
      </c>
      <c r="Q691" s="0" t="n">
        <v>4</v>
      </c>
    </row>
    <row r="692" customFormat="false" ht="12.75" hidden="false" customHeight="false" outlineLevel="0" collapsed="false">
      <c r="A692" s="0" t="s">
        <v>42</v>
      </c>
      <c r="B692" s="0" t="s">
        <v>43</v>
      </c>
      <c r="C692" s="0" t="n">
        <v>582443.5</v>
      </c>
      <c r="D692" s="0" t="n">
        <v>4787589.9</v>
      </c>
      <c r="E692" s="0" t="s">
        <v>49</v>
      </c>
      <c r="F692" s="0" t="s">
        <v>3</v>
      </c>
      <c r="G692" s="0" t="n">
        <v>1</v>
      </c>
      <c r="H692" s="1" t="n">
        <v>0.386990740740741</v>
      </c>
      <c r="I692" s="0" t="n">
        <v>2008</v>
      </c>
      <c r="J692" s="0" t="n">
        <v>3.501953</v>
      </c>
      <c r="K692" s="3" t="n">
        <v>1E+025</v>
      </c>
      <c r="L692" s="0" t="s">
        <v>10</v>
      </c>
      <c r="M692" s="0" t="n">
        <v>4.8591</v>
      </c>
      <c r="N692" s="0" t="n">
        <v>84.3946</v>
      </c>
      <c r="O692" s="0" t="n">
        <v>2470.8601</v>
      </c>
      <c r="P692" s="0" t="n">
        <v>1</v>
      </c>
      <c r="Q692" s="0" t="n">
        <v>5</v>
      </c>
    </row>
    <row r="693" customFormat="false" ht="12.75" hidden="false" customHeight="false" outlineLevel="0" collapsed="false">
      <c r="A693" s="0" t="s">
        <v>42</v>
      </c>
      <c r="B693" s="0" t="s">
        <v>43</v>
      </c>
      <c r="C693" s="0" t="n">
        <v>582442.8</v>
      </c>
      <c r="D693" s="0" t="n">
        <v>4787586.7</v>
      </c>
      <c r="E693" s="0" t="s">
        <v>49</v>
      </c>
      <c r="F693" s="0" t="s">
        <v>3</v>
      </c>
      <c r="G693" s="0" t="n">
        <v>1</v>
      </c>
      <c r="H693" s="1" t="n">
        <v>0.387048611111111</v>
      </c>
      <c r="I693" s="0" t="n">
        <v>2008</v>
      </c>
      <c r="J693" s="0" t="n">
        <v>1.579346</v>
      </c>
      <c r="K693" s="3" t="n">
        <v>1E+025</v>
      </c>
      <c r="L693" s="0" t="s">
        <v>10</v>
      </c>
      <c r="M693" s="0" t="n">
        <v>3.2148</v>
      </c>
      <c r="N693" s="0" t="n">
        <v>87.6093</v>
      </c>
      <c r="O693" s="0" t="n">
        <v>2474.0749</v>
      </c>
      <c r="P693" s="0" t="n">
        <v>0.6</v>
      </c>
      <c r="Q693" s="0" t="n">
        <v>5</v>
      </c>
    </row>
    <row r="694" customFormat="false" ht="12.75" hidden="false" customHeight="false" outlineLevel="0" collapsed="false">
      <c r="A694" s="0" t="s">
        <v>42</v>
      </c>
      <c r="B694" s="0" t="s">
        <v>43</v>
      </c>
      <c r="C694" s="0" t="n">
        <v>582441.4</v>
      </c>
      <c r="D694" s="0" t="n">
        <v>4787583.1</v>
      </c>
      <c r="E694" s="0" t="s">
        <v>49</v>
      </c>
      <c r="F694" s="0" t="s">
        <v>3</v>
      </c>
      <c r="G694" s="0" t="n">
        <v>1</v>
      </c>
      <c r="H694" s="1" t="n">
        <v>0.387106481481481</v>
      </c>
      <c r="I694" s="0" t="n">
        <v>2008</v>
      </c>
      <c r="J694" s="0" t="n">
        <v>0.137451</v>
      </c>
      <c r="K694" s="3" t="n">
        <v>1E+025</v>
      </c>
      <c r="L694" s="0" t="s">
        <v>10</v>
      </c>
      <c r="M694" s="0" t="n">
        <v>3.8749</v>
      </c>
      <c r="N694" s="0" t="n">
        <v>91.4842</v>
      </c>
      <c r="O694" s="0" t="n">
        <v>2477.9498</v>
      </c>
      <c r="P694" s="0" t="n">
        <v>0.8</v>
      </c>
      <c r="Q694" s="0" t="n">
        <v>5</v>
      </c>
    </row>
    <row r="695" customFormat="false" ht="12.75" hidden="false" customHeight="false" outlineLevel="0" collapsed="false">
      <c r="A695" s="0" t="s">
        <v>42</v>
      </c>
      <c r="B695" s="0" t="s">
        <v>43</v>
      </c>
      <c r="C695" s="0" t="n">
        <v>582442.3</v>
      </c>
      <c r="D695" s="0" t="n">
        <v>4787581.1</v>
      </c>
      <c r="E695" s="0" t="s">
        <v>49</v>
      </c>
      <c r="F695" s="0" t="s">
        <v>3</v>
      </c>
      <c r="G695" s="0" t="n">
        <v>1</v>
      </c>
      <c r="H695" s="1" t="n">
        <v>0.387164351851852</v>
      </c>
      <c r="I695" s="0" t="n">
        <v>2008</v>
      </c>
      <c r="J695" s="0" t="n">
        <v>2.540649</v>
      </c>
      <c r="K695" s="3" t="n">
        <v>1E+025</v>
      </c>
      <c r="L695" s="0" t="s">
        <v>10</v>
      </c>
      <c r="M695" s="0" t="n">
        <v>2.1928</v>
      </c>
      <c r="N695" s="0" t="n">
        <v>93.677</v>
      </c>
      <c r="O695" s="0" t="n">
        <v>2480.1425</v>
      </c>
      <c r="P695" s="0" t="n">
        <v>0.4</v>
      </c>
      <c r="Q695" s="0" t="n">
        <v>5</v>
      </c>
    </row>
    <row r="696" customFormat="false" ht="12.75" hidden="false" customHeight="false" outlineLevel="0" collapsed="false">
      <c r="A696" s="0" t="s">
        <v>42</v>
      </c>
      <c r="B696" s="0" t="s">
        <v>43</v>
      </c>
      <c r="C696" s="0" t="n">
        <v>582441.2</v>
      </c>
      <c r="D696" s="0" t="n">
        <v>4787581.8</v>
      </c>
      <c r="E696" s="0" t="s">
        <v>49</v>
      </c>
      <c r="F696" s="0" t="s">
        <v>3</v>
      </c>
      <c r="G696" s="0" t="n">
        <v>1</v>
      </c>
      <c r="H696" s="1" t="n">
        <v>0.387222222222222</v>
      </c>
      <c r="I696" s="0" t="n">
        <v>2008</v>
      </c>
      <c r="J696" s="0" t="n">
        <v>-1.785278</v>
      </c>
      <c r="K696" s="3" t="n">
        <v>1E+025</v>
      </c>
      <c r="L696" s="0" t="s">
        <v>10</v>
      </c>
      <c r="M696" s="0" t="n">
        <v>1.2697</v>
      </c>
      <c r="N696" s="0" t="n">
        <v>94.9467</v>
      </c>
      <c r="O696" s="0" t="n">
        <v>2481.4122</v>
      </c>
      <c r="P696" s="0" t="n">
        <v>0.3</v>
      </c>
      <c r="Q696" s="0" t="n">
        <v>5</v>
      </c>
    </row>
    <row r="697" customFormat="false" ht="12.75" hidden="false" customHeight="false" outlineLevel="0" collapsed="false">
      <c r="A697" s="0" t="s">
        <v>42</v>
      </c>
      <c r="B697" s="0" t="s">
        <v>43</v>
      </c>
      <c r="C697" s="0" t="n">
        <v>582440.4</v>
      </c>
      <c r="D697" s="0" t="n">
        <v>4787582.3</v>
      </c>
      <c r="E697" s="0" t="s">
        <v>49</v>
      </c>
      <c r="F697" s="0" t="s">
        <v>3</v>
      </c>
      <c r="G697" s="0" t="n">
        <v>1</v>
      </c>
      <c r="H697" s="1" t="n">
        <v>0.387280092592593</v>
      </c>
      <c r="I697" s="0" t="n">
        <v>2008</v>
      </c>
      <c r="J697" s="0" t="n">
        <v>-5.149902</v>
      </c>
      <c r="K697" s="3" t="n">
        <v>1E+025</v>
      </c>
      <c r="L697" s="0" t="s">
        <v>10</v>
      </c>
      <c r="M697" s="0" t="n">
        <v>0.9612</v>
      </c>
      <c r="N697" s="0" t="n">
        <v>95.9079</v>
      </c>
      <c r="O697" s="0" t="n">
        <v>2482.3734</v>
      </c>
      <c r="P697" s="0" t="n">
        <v>0.2</v>
      </c>
      <c r="Q697" s="0" t="n">
        <v>5</v>
      </c>
    </row>
    <row r="698" customFormat="false" ht="12.75" hidden="false" customHeight="false" outlineLevel="0" collapsed="false">
      <c r="A698" s="0" t="s">
        <v>42</v>
      </c>
      <c r="B698" s="0" t="s">
        <v>43</v>
      </c>
      <c r="C698" s="0" t="n">
        <v>582440.6</v>
      </c>
      <c r="D698" s="0" t="n">
        <v>4787582.5</v>
      </c>
      <c r="E698" s="0" t="s">
        <v>49</v>
      </c>
      <c r="F698" s="0" t="s">
        <v>3</v>
      </c>
      <c r="G698" s="0" t="n">
        <v>1</v>
      </c>
      <c r="H698" s="1" t="n">
        <v>0.387337962962963</v>
      </c>
      <c r="I698" s="0" t="n">
        <v>2008</v>
      </c>
      <c r="J698" s="0" t="n">
        <v>-5.149902</v>
      </c>
      <c r="K698" s="3" t="n">
        <v>1E+025</v>
      </c>
      <c r="L698" s="0" t="s">
        <v>10</v>
      </c>
      <c r="M698" s="0" t="n">
        <v>0.226</v>
      </c>
      <c r="N698" s="0" t="n">
        <v>96.1338</v>
      </c>
      <c r="O698" s="0" t="n">
        <v>2482.5994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42</v>
      </c>
      <c r="B699" s="0" t="s">
        <v>43</v>
      </c>
      <c r="C699" s="0" t="n">
        <v>582440.1</v>
      </c>
      <c r="D699" s="0" t="n">
        <v>4787582.7</v>
      </c>
      <c r="E699" s="0" t="s">
        <v>49</v>
      </c>
      <c r="F699" s="0" t="s">
        <v>3</v>
      </c>
      <c r="G699" s="0" t="n">
        <v>1</v>
      </c>
      <c r="H699" s="1" t="n">
        <v>0.387395833333333</v>
      </c>
      <c r="I699" s="0" t="n">
        <v>2008</v>
      </c>
      <c r="J699" s="0" t="n">
        <v>-5.630493</v>
      </c>
      <c r="K699" s="3" t="n">
        <v>1E+025</v>
      </c>
      <c r="L699" s="0" t="s">
        <v>10</v>
      </c>
      <c r="M699" s="0" t="n">
        <v>0.514</v>
      </c>
      <c r="N699" s="0" t="n">
        <v>96.6479</v>
      </c>
      <c r="O699" s="0" t="n">
        <v>2483.1134</v>
      </c>
      <c r="P699" s="0" t="n">
        <v>0.1</v>
      </c>
      <c r="Q699" s="0" t="n">
        <v>5</v>
      </c>
    </row>
    <row r="700" customFormat="false" ht="12.75" hidden="false" customHeight="false" outlineLevel="0" collapsed="false">
      <c r="A700" s="0" t="s">
        <v>42</v>
      </c>
      <c r="B700" s="0" t="s">
        <v>43</v>
      </c>
      <c r="C700" s="0" t="n">
        <v>582439.2</v>
      </c>
      <c r="D700" s="0" t="n">
        <v>4787582.8</v>
      </c>
      <c r="E700" s="0" t="s">
        <v>49</v>
      </c>
      <c r="F700" s="0" t="s">
        <v>3</v>
      </c>
      <c r="G700" s="0" t="n">
        <v>1</v>
      </c>
      <c r="H700" s="1" t="n">
        <v>0.387453703703704</v>
      </c>
      <c r="I700" s="0" t="n">
        <v>2008</v>
      </c>
      <c r="J700" s="0" t="n">
        <v>-7.553101</v>
      </c>
      <c r="K700" s="3" t="n">
        <v>1E+025</v>
      </c>
      <c r="L700" s="0" t="s">
        <v>10</v>
      </c>
      <c r="M700" s="0" t="n">
        <v>0.8775</v>
      </c>
      <c r="N700" s="0" t="n">
        <v>97.5254</v>
      </c>
      <c r="O700" s="0" t="n">
        <v>2483.9909</v>
      </c>
      <c r="P700" s="0" t="n">
        <v>0.2</v>
      </c>
      <c r="Q700" s="0" t="n">
        <v>5</v>
      </c>
    </row>
    <row r="701" customFormat="false" ht="12.75" hidden="false" customHeight="false" outlineLevel="0" collapsed="false">
      <c r="A701" s="0" t="s">
        <v>42</v>
      </c>
      <c r="B701" s="0" t="s">
        <v>43</v>
      </c>
      <c r="C701" s="0" t="n">
        <v>582438.8</v>
      </c>
      <c r="D701" s="0" t="n">
        <v>4787583.2</v>
      </c>
      <c r="E701" s="0" t="s">
        <v>49</v>
      </c>
      <c r="F701" s="0" t="s">
        <v>3</v>
      </c>
      <c r="G701" s="0" t="n">
        <v>1</v>
      </c>
      <c r="H701" s="1" t="n">
        <v>0.387511574074074</v>
      </c>
      <c r="I701" s="0" t="n">
        <v>2008</v>
      </c>
      <c r="J701" s="0" t="n">
        <v>-9.956543</v>
      </c>
      <c r="K701" s="3" t="n">
        <v>1E+025</v>
      </c>
      <c r="L701" s="0" t="s">
        <v>10</v>
      </c>
      <c r="M701" s="0" t="n">
        <v>0.5941</v>
      </c>
      <c r="N701" s="0" t="n">
        <v>98.1195</v>
      </c>
      <c r="O701" s="0" t="n">
        <v>2484.5851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42</v>
      </c>
      <c r="B702" s="0" t="s">
        <v>43</v>
      </c>
      <c r="C702" s="0" t="n">
        <v>582437.8</v>
      </c>
      <c r="D702" s="0" t="n">
        <v>4787582.2</v>
      </c>
      <c r="E702" s="0" t="s">
        <v>49</v>
      </c>
      <c r="F702" s="0" t="s">
        <v>3</v>
      </c>
      <c r="G702" s="0" t="n">
        <v>1</v>
      </c>
      <c r="H702" s="1" t="n">
        <v>0.387569444444444</v>
      </c>
      <c r="I702" s="0" t="n">
        <v>2008</v>
      </c>
      <c r="J702" s="0" t="n">
        <v>-12.359863</v>
      </c>
      <c r="K702" s="3" t="n">
        <v>1E+025</v>
      </c>
      <c r="L702" s="0" t="s">
        <v>10</v>
      </c>
      <c r="M702" s="0" t="n">
        <v>1.3427</v>
      </c>
      <c r="N702" s="0" t="n">
        <v>99.4622</v>
      </c>
      <c r="O702" s="0" t="n">
        <v>2485.9277</v>
      </c>
      <c r="P702" s="0" t="n">
        <v>0.3</v>
      </c>
      <c r="Q702" s="0" t="n">
        <v>5</v>
      </c>
    </row>
    <row r="703" customFormat="false" ht="12.75" hidden="false" customHeight="false" outlineLevel="0" collapsed="false">
      <c r="A703" s="0" t="s">
        <v>42</v>
      </c>
      <c r="B703" s="0" t="s">
        <v>43</v>
      </c>
      <c r="C703" s="0" t="n">
        <v>582435</v>
      </c>
      <c r="D703" s="0" t="n">
        <v>4787578.2</v>
      </c>
      <c r="E703" s="0" t="s">
        <v>49</v>
      </c>
      <c r="F703" s="0" t="s">
        <v>3</v>
      </c>
      <c r="G703" s="0" t="n">
        <v>1</v>
      </c>
      <c r="H703" s="1" t="n">
        <v>0.387627314814815</v>
      </c>
      <c r="I703" s="0" t="n">
        <v>2008</v>
      </c>
      <c r="J703" s="0" t="n">
        <v>-15.724365</v>
      </c>
      <c r="K703" s="3" t="n">
        <v>1E+025</v>
      </c>
      <c r="L703" s="0" t="s">
        <v>10</v>
      </c>
      <c r="M703" s="0" t="n">
        <v>4.8994</v>
      </c>
      <c r="N703" s="0" t="n">
        <v>104.3616</v>
      </c>
      <c r="O703" s="0" t="n">
        <v>2490.8272</v>
      </c>
      <c r="P703" s="0" t="n">
        <v>1</v>
      </c>
      <c r="Q703" s="0" t="n">
        <v>5</v>
      </c>
    </row>
    <row r="704" customFormat="false" ht="12.75" hidden="false" customHeight="false" outlineLevel="0" collapsed="false">
      <c r="A704" s="0" t="s">
        <v>42</v>
      </c>
      <c r="B704" s="0" t="s">
        <v>43</v>
      </c>
      <c r="C704" s="0" t="n">
        <v>582433.1</v>
      </c>
      <c r="D704" s="0" t="n">
        <v>4787573</v>
      </c>
      <c r="E704" s="0" t="s">
        <v>49</v>
      </c>
      <c r="F704" s="0" t="s">
        <v>3</v>
      </c>
      <c r="G704" s="0" t="n">
        <v>1</v>
      </c>
      <c r="H704" s="1" t="n">
        <v>0.387685185185185</v>
      </c>
      <c r="I704" s="0" t="n">
        <v>2008</v>
      </c>
      <c r="J704" s="0" t="n">
        <v>-16.2052</v>
      </c>
      <c r="K704" s="3" t="n">
        <v>1E+025</v>
      </c>
      <c r="L704" s="0" t="s">
        <v>10</v>
      </c>
      <c r="M704" s="0" t="n">
        <v>5.5644</v>
      </c>
      <c r="N704" s="0" t="n">
        <v>109.926</v>
      </c>
      <c r="O704" s="0" t="n">
        <v>2496.3916</v>
      </c>
      <c r="P704" s="0" t="n">
        <v>1.1</v>
      </c>
      <c r="Q704" s="0" t="n">
        <v>5</v>
      </c>
    </row>
    <row r="705" customFormat="false" ht="12.75" hidden="false" customHeight="false" outlineLevel="0" collapsed="false">
      <c r="A705" s="0" t="s">
        <v>42</v>
      </c>
      <c r="B705" s="0" t="s">
        <v>43</v>
      </c>
      <c r="C705" s="0" t="n">
        <v>582432.3</v>
      </c>
      <c r="D705" s="0" t="n">
        <v>4787568.5</v>
      </c>
      <c r="E705" s="0" t="s">
        <v>49</v>
      </c>
      <c r="F705" s="0" t="s">
        <v>3</v>
      </c>
      <c r="G705" s="0" t="n">
        <v>1</v>
      </c>
      <c r="H705" s="1" t="n">
        <v>0.387743055555556</v>
      </c>
      <c r="I705" s="0" t="n">
        <v>2008</v>
      </c>
      <c r="J705" s="0" t="n">
        <v>-15.243652</v>
      </c>
      <c r="K705" s="3" t="n">
        <v>1E+025</v>
      </c>
      <c r="L705" s="0" t="s">
        <v>10</v>
      </c>
      <c r="M705" s="0" t="n">
        <v>4.5325</v>
      </c>
      <c r="N705" s="0" t="n">
        <v>114.4586</v>
      </c>
      <c r="O705" s="0" t="n">
        <v>2500.9241</v>
      </c>
      <c r="P705" s="0" t="n">
        <v>0.9</v>
      </c>
      <c r="Q705" s="0" t="n">
        <v>5</v>
      </c>
    </row>
    <row r="706" customFormat="false" ht="12.75" hidden="false" customHeight="false" outlineLevel="0" collapsed="false">
      <c r="A706" s="0" t="s">
        <v>42</v>
      </c>
      <c r="B706" s="0" t="s">
        <v>43</v>
      </c>
      <c r="C706" s="0" t="n">
        <v>582434.9</v>
      </c>
      <c r="D706" s="0" t="n">
        <v>4787565.3</v>
      </c>
      <c r="E706" s="0" t="s">
        <v>49</v>
      </c>
      <c r="F706" s="0" t="s">
        <v>3</v>
      </c>
      <c r="G706" s="0" t="n">
        <v>1</v>
      </c>
      <c r="H706" s="1" t="n">
        <v>0.387800925925926</v>
      </c>
      <c r="I706" s="0" t="n">
        <v>2008</v>
      </c>
      <c r="J706" s="0" t="n">
        <v>-14.282471</v>
      </c>
      <c r="K706" s="3" t="n">
        <v>1E+025</v>
      </c>
      <c r="L706" s="0" t="s">
        <v>10</v>
      </c>
      <c r="M706" s="0" t="n">
        <v>4.1833</v>
      </c>
      <c r="N706" s="0" t="n">
        <v>118.6419</v>
      </c>
      <c r="O706" s="0" t="n">
        <v>2505.1075</v>
      </c>
      <c r="P706" s="0" t="n">
        <v>0.8</v>
      </c>
      <c r="Q706" s="0" t="n">
        <v>5</v>
      </c>
    </row>
    <row r="707" customFormat="false" ht="12.75" hidden="false" customHeight="false" outlineLevel="0" collapsed="false">
      <c r="A707" s="0" t="s">
        <v>42</v>
      </c>
      <c r="B707" s="0" t="s">
        <v>43</v>
      </c>
      <c r="C707" s="0" t="n">
        <v>582433.1</v>
      </c>
      <c r="D707" s="0" t="n">
        <v>4787562.5</v>
      </c>
      <c r="E707" s="0" t="s">
        <v>49</v>
      </c>
      <c r="F707" s="0" t="s">
        <v>3</v>
      </c>
      <c r="G707" s="0" t="n">
        <v>1</v>
      </c>
      <c r="H707" s="1" t="n">
        <v>0.387858796296296</v>
      </c>
      <c r="I707" s="0" t="n">
        <v>2008</v>
      </c>
      <c r="J707" s="0" t="n">
        <v>-10.437256</v>
      </c>
      <c r="K707" s="3" t="n">
        <v>1E+025</v>
      </c>
      <c r="L707" s="0" t="s">
        <v>10</v>
      </c>
      <c r="M707" s="0" t="n">
        <v>3.29</v>
      </c>
      <c r="N707" s="0" t="n">
        <v>121.932</v>
      </c>
      <c r="O707" s="0" t="n">
        <v>2508.3975</v>
      </c>
      <c r="P707" s="0" t="n">
        <v>0.7</v>
      </c>
      <c r="Q707" s="0" t="n">
        <v>5</v>
      </c>
    </row>
    <row r="708" customFormat="false" ht="12.75" hidden="false" customHeight="false" outlineLevel="0" collapsed="false">
      <c r="A708" s="0" t="s">
        <v>42</v>
      </c>
      <c r="B708" s="0" t="s">
        <v>43</v>
      </c>
      <c r="C708" s="0" t="n">
        <v>582431</v>
      </c>
      <c r="D708" s="0" t="n">
        <v>4787563.7</v>
      </c>
      <c r="E708" s="0" t="s">
        <v>49</v>
      </c>
      <c r="F708" s="0" t="s">
        <v>3</v>
      </c>
      <c r="G708" s="0" t="n">
        <v>1</v>
      </c>
      <c r="H708" s="1" t="n">
        <v>0.387916666666667</v>
      </c>
      <c r="I708" s="0" t="n">
        <v>2008</v>
      </c>
      <c r="J708" s="0" t="n">
        <v>-10.917847</v>
      </c>
      <c r="K708" s="3" t="n">
        <v>1E+025</v>
      </c>
      <c r="L708" s="0" t="s">
        <v>10</v>
      </c>
      <c r="M708" s="0" t="n">
        <v>2.4126</v>
      </c>
      <c r="N708" s="0" t="n">
        <v>124.3446</v>
      </c>
      <c r="O708" s="0" t="n">
        <v>2510.8101</v>
      </c>
      <c r="P708" s="0" t="n">
        <v>0.5</v>
      </c>
      <c r="Q708" s="0" t="n">
        <v>5</v>
      </c>
    </row>
    <row r="709" customFormat="false" ht="12.75" hidden="false" customHeight="false" outlineLevel="0" collapsed="false">
      <c r="A709" s="0" t="s">
        <v>42</v>
      </c>
      <c r="B709" s="0" t="s">
        <v>43</v>
      </c>
      <c r="C709" s="0" t="n">
        <v>582432.2</v>
      </c>
      <c r="D709" s="0" t="n">
        <v>4787564</v>
      </c>
      <c r="E709" s="0" t="s">
        <v>49</v>
      </c>
      <c r="F709" s="0" t="s">
        <v>3</v>
      </c>
      <c r="G709" s="0" t="n">
        <v>1</v>
      </c>
      <c r="H709" s="1" t="n">
        <v>0.387986111111111</v>
      </c>
      <c r="I709" s="0" t="n">
        <v>2008</v>
      </c>
      <c r="J709" s="0" t="n">
        <v>-9.47583</v>
      </c>
      <c r="K709" s="3" t="n">
        <v>1E+025</v>
      </c>
      <c r="L709" s="0" t="s">
        <v>10</v>
      </c>
      <c r="M709" s="0" t="n">
        <v>1.2257</v>
      </c>
      <c r="N709" s="0" t="n">
        <v>125.5703</v>
      </c>
      <c r="O709" s="0" t="n">
        <v>2512.0358</v>
      </c>
      <c r="P709" s="0" t="n">
        <v>0.2</v>
      </c>
      <c r="Q709" s="0" t="n">
        <v>6</v>
      </c>
    </row>
    <row r="710" customFormat="false" ht="12.75" hidden="false" customHeight="false" outlineLevel="0" collapsed="false">
      <c r="A710" s="0" t="s">
        <v>42</v>
      </c>
      <c r="B710" s="0" t="s">
        <v>43</v>
      </c>
      <c r="C710" s="0" t="n">
        <v>582432.7</v>
      </c>
      <c r="D710" s="0" t="n">
        <v>4787563.4</v>
      </c>
      <c r="E710" s="0" t="s">
        <v>49</v>
      </c>
      <c r="F710" s="0" t="s">
        <v>3</v>
      </c>
      <c r="G710" s="0" t="n">
        <v>1</v>
      </c>
      <c r="H710" s="1" t="n">
        <v>0.388043981481482</v>
      </c>
      <c r="I710" s="0" t="n">
        <v>2008</v>
      </c>
      <c r="J710" s="0" t="n">
        <v>-8.514648</v>
      </c>
      <c r="K710" s="3" t="n">
        <v>1E+025</v>
      </c>
      <c r="L710" s="0" t="s">
        <v>10</v>
      </c>
      <c r="M710" s="0" t="n">
        <v>0.8002</v>
      </c>
      <c r="N710" s="0" t="n">
        <v>126.3705</v>
      </c>
      <c r="O710" s="0" t="n">
        <v>2512.836</v>
      </c>
      <c r="P710" s="0" t="n">
        <v>0.2</v>
      </c>
      <c r="Q710" s="0" t="n">
        <v>5</v>
      </c>
    </row>
    <row r="711" customFormat="false" ht="12.75" hidden="false" customHeight="false" outlineLevel="0" collapsed="false">
      <c r="A711" s="0" t="s">
        <v>42</v>
      </c>
      <c r="B711" s="0" t="s">
        <v>43</v>
      </c>
      <c r="C711" s="0" t="n">
        <v>582432.8</v>
      </c>
      <c r="D711" s="0" t="n">
        <v>4787564.8</v>
      </c>
      <c r="E711" s="0" t="s">
        <v>49</v>
      </c>
      <c r="F711" s="0" t="s">
        <v>3</v>
      </c>
      <c r="G711" s="0" t="n">
        <v>1</v>
      </c>
      <c r="H711" s="1" t="n">
        <v>0.388101851851852</v>
      </c>
      <c r="I711" s="0" t="n">
        <v>2008</v>
      </c>
      <c r="J711" s="0" t="n">
        <v>-10.437256</v>
      </c>
      <c r="K711" s="3" t="n">
        <v>1E+025</v>
      </c>
      <c r="L711" s="0" t="s">
        <v>10</v>
      </c>
      <c r="M711" s="0" t="n">
        <v>1.4034</v>
      </c>
      <c r="N711" s="0" t="n">
        <v>127.7739</v>
      </c>
      <c r="O711" s="0" t="n">
        <v>2514.2394</v>
      </c>
      <c r="P711" s="0" t="n">
        <v>0.3</v>
      </c>
      <c r="Q711" s="0" t="n">
        <v>5</v>
      </c>
    </row>
    <row r="712" customFormat="false" ht="12.75" hidden="false" customHeight="false" outlineLevel="0" collapsed="false">
      <c r="A712" s="0" t="s">
        <v>42</v>
      </c>
      <c r="B712" s="0" t="s">
        <v>43</v>
      </c>
      <c r="C712" s="0" t="n">
        <v>582432.6</v>
      </c>
      <c r="D712" s="0" t="n">
        <v>4787566.8</v>
      </c>
      <c r="E712" s="0" t="s">
        <v>49</v>
      </c>
      <c r="F712" s="0" t="s">
        <v>3</v>
      </c>
      <c r="G712" s="0" t="n">
        <v>1</v>
      </c>
      <c r="H712" s="1" t="n">
        <v>0.388159722222222</v>
      </c>
      <c r="I712" s="0" t="n">
        <v>2008</v>
      </c>
      <c r="J712" s="0" t="n">
        <v>-11.398438</v>
      </c>
      <c r="K712" s="3" t="n">
        <v>1E+025</v>
      </c>
      <c r="L712" s="0" t="s">
        <v>10</v>
      </c>
      <c r="M712" s="0" t="n">
        <v>1.9194</v>
      </c>
      <c r="N712" s="0" t="n">
        <v>129.6933</v>
      </c>
      <c r="O712" s="0" t="n">
        <v>2516.1588</v>
      </c>
      <c r="P712" s="0" t="n">
        <v>0.4</v>
      </c>
      <c r="Q712" s="0" t="n">
        <v>5</v>
      </c>
    </row>
    <row r="713" customFormat="false" ht="12.75" hidden="false" customHeight="false" outlineLevel="0" collapsed="false">
      <c r="A713" s="0" t="s">
        <v>42</v>
      </c>
      <c r="B713" s="0" t="s">
        <v>43</v>
      </c>
      <c r="C713" s="0" t="n">
        <v>582432.8</v>
      </c>
      <c r="D713" s="0" t="n">
        <v>4787566.8</v>
      </c>
      <c r="E713" s="0" t="s">
        <v>49</v>
      </c>
      <c r="F713" s="0" t="s">
        <v>3</v>
      </c>
      <c r="G713" s="0" t="n">
        <v>1</v>
      </c>
      <c r="H713" s="1" t="n">
        <v>0.388217592592593</v>
      </c>
      <c r="I713" s="0" t="n">
        <v>2008</v>
      </c>
      <c r="J713" s="0" t="n">
        <v>-10.917847</v>
      </c>
      <c r="K713" s="3" t="n">
        <v>1E+025</v>
      </c>
      <c r="L713" s="0" t="s">
        <v>10</v>
      </c>
      <c r="M713" s="0" t="n">
        <v>0.167</v>
      </c>
      <c r="N713" s="0" t="n">
        <v>129.8603</v>
      </c>
      <c r="O713" s="0" t="n">
        <v>2516.3258</v>
      </c>
      <c r="P713" s="0" t="n">
        <v>0</v>
      </c>
      <c r="Q713" s="0" t="n">
        <v>5</v>
      </c>
    </row>
    <row r="714" customFormat="false" ht="12.75" hidden="false" customHeight="false" outlineLevel="0" collapsed="false">
      <c r="A714" s="0" t="s">
        <v>42</v>
      </c>
      <c r="B714" s="0" t="s">
        <v>43</v>
      </c>
      <c r="C714" s="0" t="n">
        <v>582433.8</v>
      </c>
      <c r="D714" s="0" t="n">
        <v>4787566.2</v>
      </c>
      <c r="E714" s="0" t="s">
        <v>49</v>
      </c>
      <c r="F714" s="0" t="s">
        <v>3</v>
      </c>
      <c r="G714" s="0" t="n">
        <v>1</v>
      </c>
      <c r="H714" s="1" t="n">
        <v>0.388275462962963</v>
      </c>
      <c r="I714" s="0" t="n">
        <v>2008</v>
      </c>
      <c r="J714" s="0" t="n">
        <v>-8.033936</v>
      </c>
      <c r="K714" s="3" t="n">
        <v>1E+025</v>
      </c>
      <c r="L714" s="0" t="s">
        <v>10</v>
      </c>
      <c r="M714" s="0" t="n">
        <v>1.2276</v>
      </c>
      <c r="N714" s="0" t="n">
        <v>131.0879</v>
      </c>
      <c r="O714" s="0" t="n">
        <v>2517.5534</v>
      </c>
      <c r="P714" s="0" t="n">
        <v>0.2</v>
      </c>
      <c r="Q714" s="0" t="n">
        <v>5</v>
      </c>
    </row>
    <row r="715" customFormat="false" ht="12.75" hidden="false" customHeight="false" outlineLevel="0" collapsed="false">
      <c r="A715" s="0" t="s">
        <v>42</v>
      </c>
      <c r="B715" s="0" t="s">
        <v>43</v>
      </c>
      <c r="C715" s="0" t="n">
        <v>582434.6</v>
      </c>
      <c r="D715" s="0" t="n">
        <v>4787565.3</v>
      </c>
      <c r="E715" s="0" t="s">
        <v>49</v>
      </c>
      <c r="F715" s="0" t="s">
        <v>3</v>
      </c>
      <c r="G715" s="0" t="n">
        <v>1</v>
      </c>
      <c r="H715" s="1" t="n">
        <v>0.388333333333333</v>
      </c>
      <c r="I715" s="0" t="n">
        <v>2008</v>
      </c>
      <c r="J715" s="0" t="n">
        <v>-4.188599</v>
      </c>
      <c r="K715" s="3" t="n">
        <v>1E+025</v>
      </c>
      <c r="L715" s="0" t="s">
        <v>10</v>
      </c>
      <c r="M715" s="0" t="n">
        <v>1.1776</v>
      </c>
      <c r="N715" s="0" t="n">
        <v>132.2654</v>
      </c>
      <c r="O715" s="0" t="n">
        <v>2518.731</v>
      </c>
      <c r="P715" s="0" t="n">
        <v>0.2</v>
      </c>
      <c r="Q715" s="0" t="n">
        <v>5</v>
      </c>
    </row>
    <row r="716" customFormat="false" ht="12.75" hidden="false" customHeight="false" outlineLevel="0" collapsed="false">
      <c r="A716" s="0" t="s">
        <v>42</v>
      </c>
      <c r="B716" s="0" t="s">
        <v>43</v>
      </c>
      <c r="C716" s="0" t="n">
        <v>582435.8</v>
      </c>
      <c r="D716" s="0" t="n">
        <v>4787561</v>
      </c>
      <c r="E716" s="0" t="s">
        <v>49</v>
      </c>
      <c r="F716" s="0" t="s">
        <v>3</v>
      </c>
      <c r="G716" s="0" t="n">
        <v>1</v>
      </c>
      <c r="H716" s="1" t="n">
        <v>0.388391203703704</v>
      </c>
      <c r="I716" s="0" t="n">
        <v>2008</v>
      </c>
      <c r="J716" s="0" t="n">
        <v>-2.746704</v>
      </c>
      <c r="K716" s="3" t="n">
        <v>1E+025</v>
      </c>
      <c r="L716" s="0" t="s">
        <v>10</v>
      </c>
      <c r="M716" s="0" t="n">
        <v>4.422</v>
      </c>
      <c r="N716" s="0" t="n">
        <v>136.6874</v>
      </c>
      <c r="O716" s="0" t="n">
        <v>2523.153</v>
      </c>
      <c r="P716" s="0" t="n">
        <v>0.9</v>
      </c>
      <c r="Q716" s="0" t="n">
        <v>5</v>
      </c>
    </row>
    <row r="717" customFormat="false" ht="12.75" hidden="false" customHeight="false" outlineLevel="0" collapsed="false">
      <c r="A717" s="0" t="s">
        <v>42</v>
      </c>
      <c r="B717" s="0" t="s">
        <v>43</v>
      </c>
      <c r="C717" s="0" t="n">
        <v>582439.2</v>
      </c>
      <c r="D717" s="0" t="n">
        <v>4787557.6</v>
      </c>
      <c r="E717" s="0" t="s">
        <v>49</v>
      </c>
      <c r="F717" s="0" t="s">
        <v>3</v>
      </c>
      <c r="G717" s="0" t="n">
        <v>1</v>
      </c>
      <c r="H717" s="1" t="n">
        <v>0.388449074074074</v>
      </c>
      <c r="I717" s="0" t="n">
        <v>2008</v>
      </c>
      <c r="J717" s="0" t="n">
        <v>-3.227295</v>
      </c>
      <c r="K717" s="3" t="n">
        <v>1E+025</v>
      </c>
      <c r="L717" s="0" t="s">
        <v>10</v>
      </c>
      <c r="M717" s="0" t="n">
        <v>4.849</v>
      </c>
      <c r="N717" s="0" t="n">
        <v>141.5364</v>
      </c>
      <c r="O717" s="0" t="n">
        <v>2528.002</v>
      </c>
      <c r="P717" s="0" t="n">
        <v>1</v>
      </c>
      <c r="Q717" s="0" t="n">
        <v>5</v>
      </c>
    </row>
    <row r="718" customFormat="false" ht="12.75" hidden="false" customHeight="false" outlineLevel="0" collapsed="false">
      <c r="A718" s="0" t="s">
        <v>42</v>
      </c>
      <c r="B718" s="0" t="s">
        <v>43</v>
      </c>
      <c r="C718" s="0" t="n">
        <v>582440.3</v>
      </c>
      <c r="D718" s="0" t="n">
        <v>4787555.3</v>
      </c>
      <c r="E718" s="0" t="s">
        <v>49</v>
      </c>
      <c r="F718" s="0" t="s">
        <v>3</v>
      </c>
      <c r="G718" s="0" t="n">
        <v>1</v>
      </c>
      <c r="H718" s="1" t="n">
        <v>0.388506944444444</v>
      </c>
      <c r="I718" s="0" t="n">
        <v>2008</v>
      </c>
      <c r="J718" s="0" t="n">
        <v>-7.07251</v>
      </c>
      <c r="K718" s="3" t="n">
        <v>1E+025</v>
      </c>
      <c r="L718" s="0" t="s">
        <v>10</v>
      </c>
      <c r="M718" s="0" t="n">
        <v>2.5256</v>
      </c>
      <c r="N718" s="0" t="n">
        <v>144.0621</v>
      </c>
      <c r="O718" s="0" t="n">
        <v>2530.5276</v>
      </c>
      <c r="P718" s="0" t="n">
        <v>0.5</v>
      </c>
      <c r="Q718" s="0" t="n">
        <v>5</v>
      </c>
    </row>
    <row r="719" customFormat="false" ht="12.75" hidden="false" customHeight="false" outlineLevel="0" collapsed="false">
      <c r="A719" s="0" t="s">
        <v>42</v>
      </c>
      <c r="B719" s="0" t="s">
        <v>43</v>
      </c>
      <c r="C719" s="0" t="n">
        <v>582436.5</v>
      </c>
      <c r="D719" s="0" t="n">
        <v>4787552.1</v>
      </c>
      <c r="E719" s="0" t="s">
        <v>49</v>
      </c>
      <c r="F719" s="0" t="s">
        <v>3</v>
      </c>
      <c r="G719" s="0" t="n">
        <v>1</v>
      </c>
      <c r="H719" s="1" t="n">
        <v>0.388564814814815</v>
      </c>
      <c r="I719" s="0" t="n">
        <v>2008</v>
      </c>
      <c r="J719" s="0" t="n">
        <v>-12.840454</v>
      </c>
      <c r="K719" s="3" t="n">
        <v>1E+025</v>
      </c>
      <c r="L719" s="0" t="s">
        <v>10</v>
      </c>
      <c r="M719" s="0" t="n">
        <v>4.8827</v>
      </c>
      <c r="N719" s="0" t="n">
        <v>148.9448</v>
      </c>
      <c r="O719" s="0" t="n">
        <v>2535.4104</v>
      </c>
      <c r="P719" s="0" t="n">
        <v>1</v>
      </c>
      <c r="Q719" s="0" t="n">
        <v>5</v>
      </c>
    </row>
    <row r="720" customFormat="false" ht="12.75" hidden="false" customHeight="false" outlineLevel="0" collapsed="false">
      <c r="A720" s="0" t="s">
        <v>42</v>
      </c>
      <c r="B720" s="0" t="s">
        <v>43</v>
      </c>
      <c r="C720" s="0" t="n">
        <v>582436.6</v>
      </c>
      <c r="D720" s="0" t="n">
        <v>4787547.5</v>
      </c>
      <c r="E720" s="0" t="s">
        <v>49</v>
      </c>
      <c r="F720" s="0" t="s">
        <v>3</v>
      </c>
      <c r="G720" s="0" t="n">
        <v>1</v>
      </c>
      <c r="H720" s="1" t="n">
        <v>0.388611111111111</v>
      </c>
      <c r="I720" s="0" t="n">
        <v>2008</v>
      </c>
      <c r="J720" s="0" t="n">
        <v>-10.917847</v>
      </c>
      <c r="K720" s="3" t="n">
        <v>1E+025</v>
      </c>
      <c r="L720" s="0" t="s">
        <v>10</v>
      </c>
      <c r="M720" s="0" t="n">
        <v>4.6789</v>
      </c>
      <c r="N720" s="0" t="n">
        <v>153.6238</v>
      </c>
      <c r="O720" s="0" t="n">
        <v>2540.0893</v>
      </c>
      <c r="P720" s="0" t="n">
        <v>1.2</v>
      </c>
      <c r="Q720" s="0" t="n">
        <v>4</v>
      </c>
    </row>
    <row r="721" customFormat="false" ht="12.75" hidden="false" customHeight="false" outlineLevel="0" collapsed="false">
      <c r="A721" s="0" t="s">
        <v>42</v>
      </c>
      <c r="B721" s="0" t="s">
        <v>43</v>
      </c>
      <c r="C721" s="0" t="n">
        <v>582432.2</v>
      </c>
      <c r="D721" s="0" t="n">
        <v>4787547.3</v>
      </c>
      <c r="E721" s="0" t="s">
        <v>49</v>
      </c>
      <c r="F721" s="0" t="s">
        <v>3</v>
      </c>
      <c r="G721" s="0" t="n">
        <v>1</v>
      </c>
      <c r="H721" s="1" t="n">
        <v>0.388680555555556</v>
      </c>
      <c r="I721" s="0" t="n">
        <v>2008</v>
      </c>
      <c r="J721" s="0" t="n">
        <v>-10.917847</v>
      </c>
      <c r="K721" s="3" t="n">
        <v>1E+025</v>
      </c>
      <c r="L721" s="0" t="s">
        <v>10</v>
      </c>
      <c r="M721" s="0" t="n">
        <v>4.2988</v>
      </c>
      <c r="N721" s="0" t="n">
        <v>157.9226</v>
      </c>
      <c r="O721" s="0" t="n">
        <v>2544.3881</v>
      </c>
      <c r="P721" s="0" t="n">
        <v>0.7</v>
      </c>
      <c r="Q721" s="0" t="n">
        <v>6</v>
      </c>
    </row>
    <row r="722" customFormat="false" ht="12.75" hidden="false" customHeight="false" outlineLevel="0" collapsed="false">
      <c r="A722" s="0" t="s">
        <v>42</v>
      </c>
      <c r="B722" s="0" t="s">
        <v>43</v>
      </c>
      <c r="C722" s="0" t="n">
        <v>582428.3</v>
      </c>
      <c r="D722" s="0" t="n">
        <v>4787547.6</v>
      </c>
      <c r="E722" s="0" t="s">
        <v>49</v>
      </c>
      <c r="F722" s="0" t="s">
        <v>3</v>
      </c>
      <c r="G722" s="0" t="n">
        <v>1</v>
      </c>
      <c r="H722" s="1" t="n">
        <v>0.388738425925926</v>
      </c>
      <c r="I722" s="0" t="n">
        <v>2008</v>
      </c>
      <c r="J722" s="0" t="n">
        <v>-12.359863</v>
      </c>
      <c r="K722" s="3" t="n">
        <v>1E+025</v>
      </c>
      <c r="L722" s="0" t="s">
        <v>10</v>
      </c>
      <c r="M722" s="0" t="n">
        <v>3.9736</v>
      </c>
      <c r="N722" s="0" t="n">
        <v>161.8962</v>
      </c>
      <c r="O722" s="0" t="n">
        <v>2548.3618</v>
      </c>
      <c r="P722" s="0" t="n">
        <v>0.8</v>
      </c>
      <c r="Q722" s="0" t="n">
        <v>5</v>
      </c>
    </row>
    <row r="723" customFormat="false" ht="12.75" hidden="false" customHeight="false" outlineLevel="0" collapsed="false">
      <c r="A723" s="0" t="s">
        <v>42</v>
      </c>
      <c r="B723" s="0" t="s">
        <v>43</v>
      </c>
      <c r="C723" s="0" t="n">
        <v>582427</v>
      </c>
      <c r="D723" s="0" t="n">
        <v>4787547.8</v>
      </c>
      <c r="E723" s="0" t="s">
        <v>49</v>
      </c>
      <c r="F723" s="0" t="s">
        <v>3</v>
      </c>
      <c r="G723" s="0" t="n">
        <v>1</v>
      </c>
      <c r="H723" s="1" t="n">
        <v>0.388796296296296</v>
      </c>
      <c r="I723" s="0" t="n">
        <v>2008</v>
      </c>
      <c r="J723" s="0" t="n">
        <v>-13.801758</v>
      </c>
      <c r="K723" s="3" t="n">
        <v>1E+025</v>
      </c>
      <c r="L723" s="0" t="s">
        <v>10</v>
      </c>
      <c r="M723" s="0" t="n">
        <v>1.2943</v>
      </c>
      <c r="N723" s="0" t="n">
        <v>163.1905</v>
      </c>
      <c r="O723" s="0" t="n">
        <v>2549.656</v>
      </c>
      <c r="P723" s="0" t="n">
        <v>0.3</v>
      </c>
      <c r="Q723" s="0" t="n">
        <v>5</v>
      </c>
    </row>
    <row r="724" customFormat="false" ht="12.75" hidden="false" customHeight="false" outlineLevel="0" collapsed="false">
      <c r="A724" s="0" t="s">
        <v>42</v>
      </c>
      <c r="B724" s="0" t="s">
        <v>43</v>
      </c>
      <c r="C724" s="0" t="n">
        <v>582429</v>
      </c>
      <c r="D724" s="0" t="n">
        <v>4787547</v>
      </c>
      <c r="E724" s="0" t="s">
        <v>49</v>
      </c>
      <c r="F724" s="0" t="s">
        <v>3</v>
      </c>
      <c r="G724" s="0" t="n">
        <v>1</v>
      </c>
      <c r="H724" s="1" t="n">
        <v>0.388854166666667</v>
      </c>
      <c r="I724" s="0" t="n">
        <v>2008</v>
      </c>
      <c r="J724" s="0" t="n">
        <v>-9.956543</v>
      </c>
      <c r="K724" s="3" t="n">
        <v>1E+025</v>
      </c>
      <c r="L724" s="0" t="s">
        <v>10</v>
      </c>
      <c r="M724" s="0" t="n">
        <v>2.1555</v>
      </c>
      <c r="N724" s="0" t="n">
        <v>165.346</v>
      </c>
      <c r="O724" s="0" t="n">
        <v>2551.8115</v>
      </c>
      <c r="P724" s="0" t="n">
        <v>0.4</v>
      </c>
      <c r="Q724" s="0" t="n">
        <v>5</v>
      </c>
    </row>
    <row r="725" customFormat="false" ht="12.75" hidden="false" customHeight="false" outlineLevel="0" collapsed="false">
      <c r="A725" s="0" t="s">
        <v>42</v>
      </c>
      <c r="B725" s="0" t="s">
        <v>43</v>
      </c>
      <c r="C725" s="0" t="n">
        <v>582428.4</v>
      </c>
      <c r="D725" s="0" t="n">
        <v>4787547.6</v>
      </c>
      <c r="E725" s="0" t="s">
        <v>49</v>
      </c>
      <c r="F725" s="0" t="s">
        <v>3</v>
      </c>
      <c r="G725" s="0" t="n">
        <v>1</v>
      </c>
      <c r="H725" s="1" t="n">
        <v>0.388912037037037</v>
      </c>
      <c r="I725" s="0" t="n">
        <v>2008</v>
      </c>
      <c r="J725" s="0" t="n">
        <v>-12.840454</v>
      </c>
      <c r="K725" s="3" t="n">
        <v>1E+025</v>
      </c>
      <c r="L725" s="0" t="s">
        <v>10</v>
      </c>
      <c r="M725" s="0" t="n">
        <v>0.8623</v>
      </c>
      <c r="N725" s="0" t="n">
        <v>166.2083</v>
      </c>
      <c r="O725" s="0" t="n">
        <v>2552.6738</v>
      </c>
      <c r="P725" s="0" t="n">
        <v>0.2</v>
      </c>
      <c r="Q725" s="0" t="n">
        <v>5</v>
      </c>
    </row>
    <row r="726" customFormat="false" ht="12.75" hidden="false" customHeight="false" outlineLevel="0" collapsed="false">
      <c r="A726" s="0" t="s">
        <v>42</v>
      </c>
      <c r="B726" s="0" t="s">
        <v>43</v>
      </c>
      <c r="C726" s="0" t="n">
        <v>582428.2</v>
      </c>
      <c r="D726" s="0" t="n">
        <v>4787548.2</v>
      </c>
      <c r="E726" s="0" t="s">
        <v>49</v>
      </c>
      <c r="F726" s="0" t="s">
        <v>3</v>
      </c>
      <c r="G726" s="0" t="n">
        <v>1</v>
      </c>
      <c r="H726" s="1" t="n">
        <v>0.388969907407407</v>
      </c>
      <c r="I726" s="0" t="n">
        <v>2008</v>
      </c>
      <c r="J726" s="0" t="n">
        <v>-13.801758</v>
      </c>
      <c r="K726" s="3" t="n">
        <v>1E+025</v>
      </c>
      <c r="L726" s="0" t="s">
        <v>10</v>
      </c>
      <c r="M726" s="0" t="n">
        <v>0.6788</v>
      </c>
      <c r="N726" s="0" t="n">
        <v>166.8871</v>
      </c>
      <c r="O726" s="0" t="n">
        <v>2553.3527</v>
      </c>
      <c r="P726" s="0" t="n">
        <v>0.1</v>
      </c>
      <c r="Q726" s="0" t="n">
        <v>5</v>
      </c>
    </row>
    <row r="727" customFormat="false" ht="12.75" hidden="false" customHeight="false" outlineLevel="0" collapsed="false">
      <c r="A727" s="0" t="s">
        <v>42</v>
      </c>
      <c r="B727" s="0" t="s">
        <v>43</v>
      </c>
      <c r="C727" s="0" t="n">
        <v>582428.2</v>
      </c>
      <c r="D727" s="0" t="n">
        <v>4787547.5</v>
      </c>
      <c r="E727" s="0" t="s">
        <v>49</v>
      </c>
      <c r="F727" s="0" t="s">
        <v>3</v>
      </c>
      <c r="G727" s="0" t="n">
        <v>1</v>
      </c>
      <c r="H727" s="1" t="n">
        <v>0.389027777777778</v>
      </c>
      <c r="I727" s="0" t="n">
        <v>2008</v>
      </c>
      <c r="J727" s="0" t="n">
        <v>-11.87915</v>
      </c>
      <c r="K727" s="3" t="n">
        <v>1E+025</v>
      </c>
      <c r="L727" s="0" t="s">
        <v>10</v>
      </c>
      <c r="M727" s="0" t="n">
        <v>0.7038</v>
      </c>
      <c r="N727" s="0" t="n">
        <v>167.5909</v>
      </c>
      <c r="O727" s="0" t="n">
        <v>2554.0564</v>
      </c>
      <c r="P727" s="0" t="n">
        <v>0.1</v>
      </c>
      <c r="Q727" s="0" t="n">
        <v>5</v>
      </c>
    </row>
    <row r="728" customFormat="false" ht="12.75" hidden="false" customHeight="false" outlineLevel="0" collapsed="false">
      <c r="A728" s="0" t="s">
        <v>42</v>
      </c>
      <c r="B728" s="0" t="s">
        <v>43</v>
      </c>
      <c r="C728" s="0" t="n">
        <v>582427</v>
      </c>
      <c r="D728" s="0" t="n">
        <v>4787547.6</v>
      </c>
      <c r="E728" s="0" t="s">
        <v>49</v>
      </c>
      <c r="F728" s="0" t="s">
        <v>3</v>
      </c>
      <c r="G728" s="0" t="n">
        <v>1</v>
      </c>
      <c r="H728" s="1" t="n">
        <v>0.389085648148148</v>
      </c>
      <c r="I728" s="0" t="n">
        <v>2008</v>
      </c>
      <c r="J728" s="0" t="n">
        <v>-13.801758</v>
      </c>
      <c r="K728" s="3" t="n">
        <v>1E+025</v>
      </c>
      <c r="L728" s="0" t="s">
        <v>10</v>
      </c>
      <c r="M728" s="0" t="n">
        <v>1.2393</v>
      </c>
      <c r="N728" s="0" t="n">
        <v>168.8302</v>
      </c>
      <c r="O728" s="0" t="n">
        <v>2555.2957</v>
      </c>
      <c r="P728" s="0" t="n">
        <v>0.2</v>
      </c>
      <c r="Q728" s="0" t="n">
        <v>5</v>
      </c>
    </row>
    <row r="729" customFormat="false" ht="12.75" hidden="false" customHeight="false" outlineLevel="0" collapsed="false">
      <c r="A729" s="0" t="s">
        <v>42</v>
      </c>
      <c r="B729" s="0" t="s">
        <v>43</v>
      </c>
      <c r="C729" s="0" t="n">
        <v>582424.8</v>
      </c>
      <c r="D729" s="0" t="n">
        <v>4787543.8</v>
      </c>
      <c r="E729" s="0" t="s">
        <v>49</v>
      </c>
      <c r="F729" s="0" t="s">
        <v>3</v>
      </c>
      <c r="G729" s="0" t="n">
        <v>1</v>
      </c>
      <c r="H729" s="1" t="n">
        <v>0.389143518518519</v>
      </c>
      <c r="I729" s="0" t="n">
        <v>2008</v>
      </c>
      <c r="J729" s="0" t="n">
        <v>-15.243652</v>
      </c>
      <c r="K729" s="3" t="n">
        <v>1E+025</v>
      </c>
      <c r="L729" s="0" t="s">
        <v>10</v>
      </c>
      <c r="M729" s="0" t="n">
        <v>4.4655</v>
      </c>
      <c r="N729" s="0" t="n">
        <v>173.2957</v>
      </c>
      <c r="O729" s="0" t="n">
        <v>2559.7613</v>
      </c>
      <c r="P729" s="0" t="n">
        <v>0.9</v>
      </c>
      <c r="Q729" s="0" t="n">
        <v>5</v>
      </c>
    </row>
    <row r="730" customFormat="false" ht="12.75" hidden="false" customHeight="false" outlineLevel="0" collapsed="false">
      <c r="A730" s="0" t="s">
        <v>42</v>
      </c>
      <c r="B730" s="0" t="s">
        <v>43</v>
      </c>
      <c r="C730" s="0" t="n">
        <v>582423.7</v>
      </c>
      <c r="D730" s="0" t="n">
        <v>4787538.7</v>
      </c>
      <c r="E730" s="0" t="s">
        <v>49</v>
      </c>
      <c r="F730" s="0" t="s">
        <v>3</v>
      </c>
      <c r="G730" s="0" t="n">
        <v>1</v>
      </c>
      <c r="H730" s="1" t="n">
        <v>0.389201388888889</v>
      </c>
      <c r="I730" s="0" t="n">
        <v>2008</v>
      </c>
      <c r="J730" s="0" t="n">
        <v>-15.724365</v>
      </c>
      <c r="K730" s="3" t="n">
        <v>1E+025</v>
      </c>
      <c r="L730" s="0" t="s">
        <v>10</v>
      </c>
      <c r="M730" s="0" t="n">
        <v>5.1916</v>
      </c>
      <c r="N730" s="0" t="n">
        <v>178.4873</v>
      </c>
      <c r="O730" s="0" t="n">
        <v>2564.9528</v>
      </c>
      <c r="P730" s="0" t="n">
        <v>1</v>
      </c>
      <c r="Q730" s="0" t="n">
        <v>5</v>
      </c>
    </row>
    <row r="731" customFormat="false" ht="12.75" hidden="false" customHeight="false" outlineLevel="0" collapsed="false">
      <c r="A731" s="0" t="s">
        <v>42</v>
      </c>
      <c r="B731" s="0" t="s">
        <v>43</v>
      </c>
      <c r="C731" s="0" t="n">
        <v>582423.4</v>
      </c>
      <c r="D731" s="0" t="n">
        <v>4787535.4</v>
      </c>
      <c r="E731" s="0" t="s">
        <v>49</v>
      </c>
      <c r="F731" s="0" t="s">
        <v>3</v>
      </c>
      <c r="G731" s="0" t="n">
        <v>1</v>
      </c>
      <c r="H731" s="1" t="n">
        <v>0.389259259259259</v>
      </c>
      <c r="I731" s="0" t="n">
        <v>2008</v>
      </c>
      <c r="J731" s="0" t="n">
        <v>-18.608398</v>
      </c>
      <c r="K731" s="3" t="n">
        <v>1E+025</v>
      </c>
      <c r="L731" s="0" t="s">
        <v>10</v>
      </c>
      <c r="M731" s="0" t="n">
        <v>3.2967</v>
      </c>
      <c r="N731" s="0" t="n">
        <v>181.784</v>
      </c>
      <c r="O731" s="0" t="n">
        <v>2568.2495</v>
      </c>
      <c r="P731" s="0" t="n">
        <v>0.7</v>
      </c>
      <c r="Q731" s="0" t="n">
        <v>5</v>
      </c>
    </row>
    <row r="732" customFormat="false" ht="12.75" hidden="false" customHeight="false" outlineLevel="0" collapsed="false">
      <c r="A732" s="0" t="s">
        <v>42</v>
      </c>
      <c r="B732" s="0" t="s">
        <v>43</v>
      </c>
      <c r="C732" s="0" t="n">
        <v>582423.9</v>
      </c>
      <c r="D732" s="0" t="n">
        <v>4787529.9</v>
      </c>
      <c r="E732" s="0" t="s">
        <v>49</v>
      </c>
      <c r="F732" s="0" t="s">
        <v>3</v>
      </c>
      <c r="G732" s="0" t="n">
        <v>1</v>
      </c>
      <c r="H732" s="1" t="n">
        <v>0.38931712962963</v>
      </c>
      <c r="I732" s="0" t="n">
        <v>2008</v>
      </c>
      <c r="J732" s="0" t="n">
        <v>-16.2052</v>
      </c>
      <c r="K732" s="3" t="n">
        <v>1E+025</v>
      </c>
      <c r="L732" s="0" t="s">
        <v>10</v>
      </c>
      <c r="M732" s="0" t="n">
        <v>5.4899</v>
      </c>
      <c r="N732" s="0" t="n">
        <v>187.2739</v>
      </c>
      <c r="O732" s="0" t="n">
        <v>2573.7394</v>
      </c>
      <c r="P732" s="0" t="n">
        <v>1.1</v>
      </c>
      <c r="Q732" s="0" t="n">
        <v>5</v>
      </c>
    </row>
    <row r="733" customFormat="false" ht="12.75" hidden="false" customHeight="false" outlineLevel="0" collapsed="false">
      <c r="A733" s="0" t="s">
        <v>42</v>
      </c>
      <c r="B733" s="0" t="s">
        <v>43</v>
      </c>
      <c r="C733" s="0" t="n">
        <v>582422.8</v>
      </c>
      <c r="D733" s="0" t="n">
        <v>4787524.6</v>
      </c>
      <c r="E733" s="0" t="s">
        <v>49</v>
      </c>
      <c r="F733" s="0" t="s">
        <v>3</v>
      </c>
      <c r="G733" s="0" t="n">
        <v>1</v>
      </c>
      <c r="H733" s="1" t="n">
        <v>0.389375</v>
      </c>
      <c r="I733" s="0" t="n">
        <v>2008</v>
      </c>
      <c r="J733" s="0" t="n">
        <v>-14.763062</v>
      </c>
      <c r="K733" s="3" t="n">
        <v>1E+025</v>
      </c>
      <c r="L733" s="0" t="s">
        <v>10</v>
      </c>
      <c r="M733" s="0" t="n">
        <v>5.4596</v>
      </c>
      <c r="N733" s="0" t="n">
        <v>192.7334</v>
      </c>
      <c r="O733" s="0" t="n">
        <v>2579.199</v>
      </c>
      <c r="P733" s="0" t="n">
        <v>1.1</v>
      </c>
      <c r="Q733" s="0" t="n">
        <v>5</v>
      </c>
    </row>
    <row r="734" customFormat="false" ht="12.75" hidden="false" customHeight="false" outlineLevel="0" collapsed="false">
      <c r="A734" s="0" t="s">
        <v>42</v>
      </c>
      <c r="B734" s="0" t="s">
        <v>43</v>
      </c>
      <c r="C734" s="0" t="n">
        <v>582420.2</v>
      </c>
      <c r="D734" s="0" t="n">
        <v>4787520.4</v>
      </c>
      <c r="E734" s="0" t="s">
        <v>49</v>
      </c>
      <c r="F734" s="0" t="s">
        <v>3</v>
      </c>
      <c r="G734" s="0" t="n">
        <v>1</v>
      </c>
      <c r="H734" s="1" t="n">
        <v>0.38943287037037</v>
      </c>
      <c r="I734" s="0" t="n">
        <v>2008</v>
      </c>
      <c r="J734" s="0" t="n">
        <v>-16.2052</v>
      </c>
      <c r="K734" s="3" t="n">
        <v>1E+025</v>
      </c>
      <c r="L734" s="0" t="s">
        <v>10</v>
      </c>
      <c r="M734" s="0" t="n">
        <v>4.9384</v>
      </c>
      <c r="N734" s="0" t="n">
        <v>197.6718</v>
      </c>
      <c r="O734" s="0" t="n">
        <v>2584.1374</v>
      </c>
      <c r="P734" s="0" t="n">
        <v>1</v>
      </c>
      <c r="Q734" s="0" t="n">
        <v>5</v>
      </c>
    </row>
    <row r="735" customFormat="false" ht="12.75" hidden="false" customHeight="false" outlineLevel="0" collapsed="false">
      <c r="A735" s="0" t="s">
        <v>42</v>
      </c>
      <c r="B735" s="0" t="s">
        <v>43</v>
      </c>
      <c r="C735" s="0" t="n">
        <v>582419.3</v>
      </c>
      <c r="D735" s="0" t="n">
        <v>4787518.8</v>
      </c>
      <c r="E735" s="0" t="s">
        <v>49</v>
      </c>
      <c r="F735" s="0" t="s">
        <v>3</v>
      </c>
      <c r="G735" s="0" t="n">
        <v>1</v>
      </c>
      <c r="H735" s="1" t="n">
        <v>0.389502314814815</v>
      </c>
      <c r="I735" s="0" t="n">
        <v>2008</v>
      </c>
      <c r="J735" s="0" t="n">
        <v>-16.2052</v>
      </c>
      <c r="K735" s="3" t="n">
        <v>1E+025</v>
      </c>
      <c r="L735" s="0" t="s">
        <v>10</v>
      </c>
      <c r="M735" s="0" t="n">
        <v>1.8824</v>
      </c>
      <c r="N735" s="0" t="n">
        <v>199.5542</v>
      </c>
      <c r="O735" s="0" t="n">
        <v>2586.0198</v>
      </c>
      <c r="P735" s="0" t="n">
        <v>0.3</v>
      </c>
      <c r="Q735" s="0" t="n">
        <v>6</v>
      </c>
    </row>
    <row r="736" customFormat="false" ht="12.75" hidden="false" customHeight="false" outlineLevel="0" collapsed="false">
      <c r="A736" s="0" t="s">
        <v>42</v>
      </c>
      <c r="B736" s="0" t="s">
        <v>43</v>
      </c>
      <c r="C736" s="0" t="n">
        <v>582419</v>
      </c>
      <c r="D736" s="0" t="n">
        <v>4787518.6</v>
      </c>
      <c r="E736" s="0" t="s">
        <v>49</v>
      </c>
      <c r="F736" s="0" t="s">
        <v>3</v>
      </c>
      <c r="G736" s="0" t="n">
        <v>1</v>
      </c>
      <c r="H736" s="1" t="n">
        <v>0.389560185185185</v>
      </c>
      <c r="I736" s="0" t="n">
        <v>2008</v>
      </c>
      <c r="J736" s="0" t="n">
        <v>-16.2052</v>
      </c>
      <c r="K736" s="3" t="n">
        <v>1E+025</v>
      </c>
      <c r="L736" s="0" t="s">
        <v>10</v>
      </c>
      <c r="M736" s="0" t="n">
        <v>0.3079</v>
      </c>
      <c r="N736" s="0" t="n">
        <v>199.8621</v>
      </c>
      <c r="O736" s="0" t="n">
        <v>2586.3277</v>
      </c>
      <c r="P736" s="0" t="n">
        <v>0.1</v>
      </c>
      <c r="Q736" s="0" t="n">
        <v>5</v>
      </c>
    </row>
    <row r="737" customFormat="false" ht="12.75" hidden="false" customHeight="false" outlineLevel="0" collapsed="false">
      <c r="A737" s="0" t="s">
        <v>42</v>
      </c>
      <c r="B737" s="0" t="s">
        <v>43</v>
      </c>
      <c r="C737" s="0" t="n">
        <v>582418.9</v>
      </c>
      <c r="D737" s="0" t="n">
        <v>4787519.1</v>
      </c>
      <c r="E737" s="0" t="s">
        <v>49</v>
      </c>
      <c r="F737" s="0" t="s">
        <v>3</v>
      </c>
      <c r="G737" s="0" t="n">
        <v>1</v>
      </c>
      <c r="H737" s="1" t="n">
        <v>0.389618055555556</v>
      </c>
      <c r="I737" s="0" t="n">
        <v>2008</v>
      </c>
      <c r="J737" s="0" t="n">
        <v>-15.724365</v>
      </c>
      <c r="K737" s="3" t="n">
        <v>1E+025</v>
      </c>
      <c r="L737" s="0" t="s">
        <v>10</v>
      </c>
      <c r="M737" s="0" t="n">
        <v>0.5422</v>
      </c>
      <c r="N737" s="0" t="n">
        <v>200.4044</v>
      </c>
      <c r="O737" s="0" t="n">
        <v>2586.8699</v>
      </c>
      <c r="P737" s="0" t="n">
        <v>0.1</v>
      </c>
      <c r="Q737" s="0" t="n">
        <v>5</v>
      </c>
    </row>
    <row r="738" customFormat="false" ht="12.75" hidden="false" customHeight="false" outlineLevel="0" collapsed="false">
      <c r="A738" s="0" t="s">
        <v>42</v>
      </c>
      <c r="B738" s="0" t="s">
        <v>43</v>
      </c>
      <c r="C738" s="0" t="n">
        <v>582418.3</v>
      </c>
      <c r="D738" s="0" t="n">
        <v>4787519.8</v>
      </c>
      <c r="E738" s="0" t="s">
        <v>49</v>
      </c>
      <c r="F738" s="0" t="s">
        <v>3</v>
      </c>
      <c r="G738" s="0" t="n">
        <v>1</v>
      </c>
      <c r="H738" s="1" t="n">
        <v>0.389675925925926</v>
      </c>
      <c r="I738" s="0" t="n">
        <v>2008</v>
      </c>
      <c r="J738" s="0" t="n">
        <v>-16.2052</v>
      </c>
      <c r="K738" s="3" t="n">
        <v>1E+025</v>
      </c>
      <c r="L738" s="0" t="s">
        <v>10</v>
      </c>
      <c r="M738" s="0" t="n">
        <v>0.9325</v>
      </c>
      <c r="N738" s="0" t="n">
        <v>201.3368</v>
      </c>
      <c r="O738" s="0" t="n">
        <v>2587.8024</v>
      </c>
      <c r="P738" s="0" t="n">
        <v>0.2</v>
      </c>
      <c r="Q738" s="0" t="n">
        <v>5</v>
      </c>
    </row>
    <row r="739" customFormat="false" ht="12.75" hidden="false" customHeight="false" outlineLevel="0" collapsed="false">
      <c r="A739" s="0" t="s">
        <v>42</v>
      </c>
      <c r="B739" s="0" t="s">
        <v>43</v>
      </c>
      <c r="C739" s="0" t="n">
        <v>582418.2</v>
      </c>
      <c r="D739" s="0" t="n">
        <v>4787520.3</v>
      </c>
      <c r="E739" s="0" t="s">
        <v>49</v>
      </c>
      <c r="F739" s="0" t="s">
        <v>3</v>
      </c>
      <c r="G739" s="0" t="n">
        <v>1</v>
      </c>
      <c r="H739" s="1" t="n">
        <v>0.389733796296296</v>
      </c>
      <c r="I739" s="0" t="n">
        <v>2008</v>
      </c>
      <c r="J739" s="0" t="n">
        <v>-16.2052</v>
      </c>
      <c r="K739" s="3" t="n">
        <v>1E+025</v>
      </c>
      <c r="L739" s="0" t="s">
        <v>10</v>
      </c>
      <c r="M739" s="0" t="n">
        <v>0.4785</v>
      </c>
      <c r="N739" s="0" t="n">
        <v>201.8153</v>
      </c>
      <c r="O739" s="0" t="n">
        <v>2588.2809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42</v>
      </c>
      <c r="B740" s="0" t="s">
        <v>43</v>
      </c>
      <c r="C740" s="0" t="n">
        <v>582417.5</v>
      </c>
      <c r="D740" s="0" t="n">
        <v>4787520.1</v>
      </c>
      <c r="E740" s="0" t="s">
        <v>49</v>
      </c>
      <c r="F740" s="0" t="s">
        <v>3</v>
      </c>
      <c r="G740" s="0" t="n">
        <v>1</v>
      </c>
      <c r="H740" s="1" t="n">
        <v>0.389791666666667</v>
      </c>
      <c r="I740" s="0" t="n">
        <v>2008</v>
      </c>
      <c r="J740" s="0" t="n">
        <v>-16.2052</v>
      </c>
      <c r="K740" s="3" t="n">
        <v>1E+025</v>
      </c>
      <c r="L740" s="0" t="s">
        <v>10</v>
      </c>
      <c r="M740" s="0" t="n">
        <v>0.7199</v>
      </c>
      <c r="N740" s="0" t="n">
        <v>202.5352</v>
      </c>
      <c r="O740" s="0" t="n">
        <v>2589.0008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42</v>
      </c>
      <c r="B741" s="0" t="s">
        <v>43</v>
      </c>
      <c r="C741" s="0" t="n">
        <v>582417.2</v>
      </c>
      <c r="D741" s="0" t="n">
        <v>4787520.4</v>
      </c>
      <c r="E741" s="0" t="s">
        <v>49</v>
      </c>
      <c r="F741" s="0" t="s">
        <v>3</v>
      </c>
      <c r="G741" s="0" t="n">
        <v>1</v>
      </c>
      <c r="H741" s="1" t="n">
        <v>0.389849537037037</v>
      </c>
      <c r="I741" s="0" t="n">
        <v>2008</v>
      </c>
      <c r="J741" s="0" t="n">
        <v>-16.2052</v>
      </c>
      <c r="K741" s="3" t="n">
        <v>1E+025</v>
      </c>
      <c r="L741" s="0" t="s">
        <v>10</v>
      </c>
      <c r="M741" s="0" t="n">
        <v>0.3484</v>
      </c>
      <c r="N741" s="0" t="n">
        <v>202.8836</v>
      </c>
      <c r="O741" s="0" t="n">
        <v>2589.3492</v>
      </c>
      <c r="P741" s="0" t="n">
        <v>0.1</v>
      </c>
      <c r="Q741" s="0" t="n">
        <v>5</v>
      </c>
    </row>
    <row r="742" customFormat="false" ht="12.75" hidden="false" customHeight="false" outlineLevel="0" collapsed="false">
      <c r="A742" s="0" t="s">
        <v>42</v>
      </c>
      <c r="B742" s="0" t="s">
        <v>43</v>
      </c>
      <c r="C742" s="0" t="n">
        <v>582417.1</v>
      </c>
      <c r="D742" s="0" t="n">
        <v>4787520.4</v>
      </c>
      <c r="E742" s="0" t="s">
        <v>49</v>
      </c>
      <c r="F742" s="0" t="s">
        <v>3</v>
      </c>
      <c r="G742" s="0" t="n">
        <v>1</v>
      </c>
      <c r="H742" s="1" t="n">
        <v>0.389907407407407</v>
      </c>
      <c r="I742" s="0" t="n">
        <v>2008</v>
      </c>
      <c r="J742" s="0" t="n">
        <v>-16.685791</v>
      </c>
      <c r="K742" s="3" t="n">
        <v>1E+025</v>
      </c>
      <c r="L742" s="0" t="s">
        <v>10</v>
      </c>
      <c r="M742" s="0" t="n">
        <v>0.1469</v>
      </c>
      <c r="N742" s="0" t="n">
        <v>203.0305</v>
      </c>
      <c r="O742" s="0" t="n">
        <v>2589.4961</v>
      </c>
      <c r="P742" s="0" t="n">
        <v>0</v>
      </c>
      <c r="Q742" s="0" t="n">
        <v>5</v>
      </c>
    </row>
    <row r="743" customFormat="false" ht="12.75" hidden="false" customHeight="false" outlineLevel="0" collapsed="false">
      <c r="A743" s="0" t="s">
        <v>42</v>
      </c>
      <c r="B743" s="0" t="s">
        <v>43</v>
      </c>
      <c r="C743" s="0" t="n">
        <v>582417.5</v>
      </c>
      <c r="D743" s="0" t="n">
        <v>4787518.6</v>
      </c>
      <c r="E743" s="0" t="s">
        <v>49</v>
      </c>
      <c r="F743" s="0" t="s">
        <v>3</v>
      </c>
      <c r="G743" s="0" t="n">
        <v>1</v>
      </c>
      <c r="H743" s="1" t="n">
        <v>0.389965277777778</v>
      </c>
      <c r="I743" s="0" t="n">
        <v>2008</v>
      </c>
      <c r="J743" s="0" t="n">
        <v>-17.166382</v>
      </c>
      <c r="K743" s="3" t="n">
        <v>1E+025</v>
      </c>
      <c r="L743" s="0" t="s">
        <v>10</v>
      </c>
      <c r="M743" s="0" t="n">
        <v>1.9292</v>
      </c>
      <c r="N743" s="0" t="n">
        <v>204.9597</v>
      </c>
      <c r="O743" s="0" t="n">
        <v>2591.4252</v>
      </c>
      <c r="P743" s="0" t="n">
        <v>0.4</v>
      </c>
      <c r="Q743" s="0" t="n">
        <v>5</v>
      </c>
    </row>
    <row r="744" customFormat="false" ht="12.75" hidden="false" customHeight="false" outlineLevel="0" collapsed="false">
      <c r="A744" s="0" t="s">
        <v>42</v>
      </c>
      <c r="B744" s="0" t="s">
        <v>43</v>
      </c>
      <c r="C744" s="0" t="n">
        <v>582421.1</v>
      </c>
      <c r="D744" s="0" t="n">
        <v>4787512.9</v>
      </c>
      <c r="E744" s="0" t="s">
        <v>49</v>
      </c>
      <c r="F744" s="0" t="s">
        <v>3</v>
      </c>
      <c r="G744" s="0" t="n">
        <v>1</v>
      </c>
      <c r="H744" s="1" t="n">
        <v>0.390023148148148</v>
      </c>
      <c r="I744" s="0" t="n">
        <v>2008</v>
      </c>
      <c r="J744" s="0" t="n">
        <v>-16.685791</v>
      </c>
      <c r="K744" s="3" t="n">
        <v>1E+025</v>
      </c>
      <c r="L744" s="0" t="s">
        <v>10</v>
      </c>
      <c r="M744" s="0" t="n">
        <v>6.7092</v>
      </c>
      <c r="N744" s="0" t="n">
        <v>211.6689</v>
      </c>
      <c r="O744" s="0" t="n">
        <v>2598.1344</v>
      </c>
      <c r="P744" s="0" t="n">
        <v>1.3</v>
      </c>
      <c r="Q744" s="0" t="n">
        <v>5</v>
      </c>
    </row>
    <row r="745" customFormat="false" ht="12.75" hidden="false" customHeight="false" outlineLevel="0" collapsed="false">
      <c r="A745" s="0" t="s">
        <v>42</v>
      </c>
      <c r="B745" s="0" t="s">
        <v>43</v>
      </c>
      <c r="C745" s="0" t="n">
        <v>582422.6</v>
      </c>
      <c r="D745" s="0" t="n">
        <v>4787507.5</v>
      </c>
      <c r="E745" s="0" t="s">
        <v>49</v>
      </c>
      <c r="F745" s="0" t="s">
        <v>3</v>
      </c>
      <c r="G745" s="0" t="n">
        <v>1</v>
      </c>
      <c r="H745" s="1" t="n">
        <v>0.390081018518519</v>
      </c>
      <c r="I745" s="0" t="n">
        <v>2008</v>
      </c>
      <c r="J745" s="0" t="n">
        <v>-17.647095</v>
      </c>
      <c r="K745" s="3" t="n">
        <v>1E+025</v>
      </c>
      <c r="L745" s="0" t="s">
        <v>10</v>
      </c>
      <c r="M745" s="0" t="n">
        <v>5.6099</v>
      </c>
      <c r="N745" s="0" t="n">
        <v>217.2788</v>
      </c>
      <c r="O745" s="0" t="n">
        <v>2603.7443</v>
      </c>
      <c r="P745" s="0" t="n">
        <v>1.1</v>
      </c>
      <c r="Q745" s="0" t="n">
        <v>5</v>
      </c>
    </row>
    <row r="746" customFormat="false" ht="12.75" hidden="false" customHeight="false" outlineLevel="0" collapsed="false">
      <c r="A746" s="0" t="s">
        <v>42</v>
      </c>
      <c r="B746" s="0" t="s">
        <v>43</v>
      </c>
      <c r="C746" s="0" t="n">
        <v>582425.1</v>
      </c>
      <c r="D746" s="0" t="n">
        <v>4787502.1</v>
      </c>
      <c r="E746" s="0" t="s">
        <v>49</v>
      </c>
      <c r="F746" s="0" t="s">
        <v>3</v>
      </c>
      <c r="G746" s="0" t="n">
        <v>1</v>
      </c>
      <c r="H746" s="1" t="n">
        <v>0.390138888888889</v>
      </c>
      <c r="I746" s="0" t="n">
        <v>2008</v>
      </c>
      <c r="J746" s="0" t="n">
        <v>-18.127808</v>
      </c>
      <c r="K746" s="3" t="n">
        <v>1E+025</v>
      </c>
      <c r="L746" s="0" t="s">
        <v>10</v>
      </c>
      <c r="M746" s="0" t="n">
        <v>5.9129</v>
      </c>
      <c r="N746" s="0" t="n">
        <v>223.1917</v>
      </c>
      <c r="O746" s="0" t="n">
        <v>2609.6572</v>
      </c>
      <c r="P746" s="0" t="n">
        <v>1.2</v>
      </c>
      <c r="Q746" s="0" t="n">
        <v>5</v>
      </c>
    </row>
    <row r="747" customFormat="false" ht="12.75" hidden="false" customHeight="false" outlineLevel="0" collapsed="false">
      <c r="A747" s="0" t="s">
        <v>42</v>
      </c>
      <c r="B747" s="0" t="s">
        <v>43</v>
      </c>
      <c r="C747" s="0" t="n">
        <v>582428.4</v>
      </c>
      <c r="D747" s="0" t="n">
        <v>4787497.4</v>
      </c>
      <c r="E747" s="0" t="s">
        <v>49</v>
      </c>
      <c r="F747" s="0" t="s">
        <v>3</v>
      </c>
      <c r="G747" s="0" t="n">
        <v>1</v>
      </c>
      <c r="H747" s="1" t="n">
        <v>0.390196759259259</v>
      </c>
      <c r="I747" s="0" t="n">
        <v>2008</v>
      </c>
      <c r="J747" s="0" t="n">
        <v>-17.647095</v>
      </c>
      <c r="K747" s="3" t="n">
        <v>1E+025</v>
      </c>
      <c r="L747" s="0" t="s">
        <v>10</v>
      </c>
      <c r="M747" s="0" t="n">
        <v>5.7869</v>
      </c>
      <c r="N747" s="0" t="n">
        <v>228.9786</v>
      </c>
      <c r="O747" s="0" t="n">
        <v>2615.4441</v>
      </c>
      <c r="P747" s="0" t="n">
        <v>1.2</v>
      </c>
      <c r="Q747" s="0" t="n">
        <v>5</v>
      </c>
    </row>
    <row r="748" customFormat="false" ht="12.75" hidden="false" customHeight="false" outlineLevel="0" collapsed="false">
      <c r="A748" s="0" t="s">
        <v>42</v>
      </c>
      <c r="B748" s="0" t="s">
        <v>43</v>
      </c>
      <c r="C748" s="0" t="n">
        <v>582427.1</v>
      </c>
      <c r="D748" s="0" t="n">
        <v>4787491.9</v>
      </c>
      <c r="E748" s="0" t="s">
        <v>49</v>
      </c>
      <c r="F748" s="0" t="s">
        <v>3</v>
      </c>
      <c r="G748" s="0" t="n">
        <v>1</v>
      </c>
      <c r="H748" s="1" t="n">
        <v>0.39025462962963</v>
      </c>
      <c r="I748" s="0" t="n">
        <v>2008</v>
      </c>
      <c r="J748" s="0" t="n">
        <v>-16.685791</v>
      </c>
      <c r="K748" s="3" t="n">
        <v>1E+025</v>
      </c>
      <c r="L748" s="0" t="s">
        <v>10</v>
      </c>
      <c r="M748" s="0" t="n">
        <v>5.5795</v>
      </c>
      <c r="N748" s="0" t="n">
        <v>234.558</v>
      </c>
      <c r="O748" s="0" t="n">
        <v>2621.0236</v>
      </c>
      <c r="P748" s="0" t="n">
        <v>1.1</v>
      </c>
      <c r="Q748" s="0" t="n">
        <v>5</v>
      </c>
    </row>
    <row r="749" customFormat="false" ht="12.75" hidden="false" customHeight="false" outlineLevel="0" collapsed="false">
      <c r="A749" s="0" t="s">
        <v>42</v>
      </c>
      <c r="B749" s="0" t="s">
        <v>43</v>
      </c>
      <c r="C749" s="0" t="n">
        <v>582428.4</v>
      </c>
      <c r="D749" s="0" t="n">
        <v>4787488.8</v>
      </c>
      <c r="E749" s="0" t="s">
        <v>49</v>
      </c>
      <c r="F749" s="0" t="s">
        <v>3</v>
      </c>
      <c r="G749" s="0" t="n">
        <v>1</v>
      </c>
      <c r="H749" s="1" t="n">
        <v>0.3903125</v>
      </c>
      <c r="I749" s="0" t="n">
        <v>2008</v>
      </c>
      <c r="J749" s="0" t="n">
        <v>-16.685791</v>
      </c>
      <c r="K749" s="3" t="n">
        <v>1E+025</v>
      </c>
      <c r="L749" s="0" t="s">
        <v>10</v>
      </c>
      <c r="M749" s="0" t="n">
        <v>3.4348</v>
      </c>
      <c r="N749" s="0" t="n">
        <v>237.9928</v>
      </c>
      <c r="O749" s="0" t="n">
        <v>2624.4584</v>
      </c>
      <c r="P749" s="0" t="n">
        <v>0.7</v>
      </c>
      <c r="Q749" s="0" t="n">
        <v>5</v>
      </c>
    </row>
    <row r="750" customFormat="false" ht="12.75" hidden="false" customHeight="false" outlineLevel="0" collapsed="false">
      <c r="A750" s="0" t="s">
        <v>42</v>
      </c>
      <c r="B750" s="0" t="s">
        <v>43</v>
      </c>
      <c r="C750" s="0" t="n">
        <v>582431.3</v>
      </c>
      <c r="D750" s="0" t="n">
        <v>4787484.6</v>
      </c>
      <c r="E750" s="0" t="s">
        <v>49</v>
      </c>
      <c r="F750" s="0" t="s">
        <v>3</v>
      </c>
      <c r="G750" s="0" t="n">
        <v>1</v>
      </c>
      <c r="H750" s="1" t="n">
        <v>0.39037037037037</v>
      </c>
      <c r="I750" s="0" t="n">
        <v>2008</v>
      </c>
      <c r="J750" s="0" t="n">
        <v>-17.647095</v>
      </c>
      <c r="K750" s="3" t="n">
        <v>1E+025</v>
      </c>
      <c r="L750" s="0" t="s">
        <v>10</v>
      </c>
      <c r="M750" s="0" t="n">
        <v>5.0758</v>
      </c>
      <c r="N750" s="0" t="n">
        <v>243.0686</v>
      </c>
      <c r="O750" s="0" t="n">
        <v>2629.5342</v>
      </c>
      <c r="P750" s="0" t="n">
        <v>1</v>
      </c>
      <c r="Q750" s="0" t="n">
        <v>5</v>
      </c>
    </row>
    <row r="751" customFormat="false" ht="12.75" hidden="false" customHeight="false" outlineLevel="0" collapsed="false">
      <c r="A751" s="0" t="s">
        <v>42</v>
      </c>
      <c r="B751" s="0" t="s">
        <v>43</v>
      </c>
      <c r="C751" s="0" t="n">
        <v>582432.7</v>
      </c>
      <c r="D751" s="0" t="n">
        <v>4787479.8</v>
      </c>
      <c r="E751" s="0" t="s">
        <v>49</v>
      </c>
      <c r="F751" s="0" t="s">
        <v>3</v>
      </c>
      <c r="G751" s="0" t="n">
        <v>1</v>
      </c>
      <c r="H751" s="1" t="n">
        <v>0.390428240740741</v>
      </c>
      <c r="I751" s="0" t="n">
        <v>2008</v>
      </c>
      <c r="J751" s="0" t="n">
        <v>-18.127808</v>
      </c>
      <c r="K751" s="3" t="n">
        <v>1E+025</v>
      </c>
      <c r="L751" s="0" t="s">
        <v>10</v>
      </c>
      <c r="M751" s="0" t="n">
        <v>5.0349</v>
      </c>
      <c r="N751" s="0" t="n">
        <v>248.1035</v>
      </c>
      <c r="O751" s="0" t="n">
        <v>2634.5691</v>
      </c>
      <c r="P751" s="0" t="n">
        <v>1</v>
      </c>
      <c r="Q751" s="0" t="n">
        <v>5</v>
      </c>
    </row>
    <row r="752" customFormat="false" ht="12.75" hidden="false" customHeight="false" outlineLevel="0" collapsed="false">
      <c r="A752" s="0" t="s">
        <v>42</v>
      </c>
      <c r="B752" s="0" t="s">
        <v>43</v>
      </c>
      <c r="C752" s="0" t="n">
        <v>582434.9</v>
      </c>
      <c r="D752" s="0" t="n">
        <v>4787474.8</v>
      </c>
      <c r="E752" s="0" t="s">
        <v>49</v>
      </c>
      <c r="F752" s="0" t="s">
        <v>3</v>
      </c>
      <c r="G752" s="0" t="n">
        <v>1</v>
      </c>
      <c r="H752" s="1" t="n">
        <v>0.390486111111111</v>
      </c>
      <c r="I752" s="0" t="n">
        <v>2008</v>
      </c>
      <c r="J752" s="0" t="n">
        <v>-16.2052</v>
      </c>
      <c r="K752" s="3" t="n">
        <v>1E+025</v>
      </c>
      <c r="L752" s="0" t="s">
        <v>10</v>
      </c>
      <c r="M752" s="0" t="n">
        <v>5.4423</v>
      </c>
      <c r="N752" s="0" t="n">
        <v>253.5459</v>
      </c>
      <c r="O752" s="0" t="n">
        <v>2640.0114</v>
      </c>
      <c r="P752" s="0" t="n">
        <v>1.1</v>
      </c>
      <c r="Q752" s="0" t="n">
        <v>5</v>
      </c>
    </row>
    <row r="753" customFormat="false" ht="12.75" hidden="false" customHeight="false" outlineLevel="0" collapsed="false">
      <c r="A753" s="0" t="s">
        <v>42</v>
      </c>
      <c r="B753" s="0" t="s">
        <v>43</v>
      </c>
      <c r="C753" s="0" t="n">
        <v>582437.8</v>
      </c>
      <c r="D753" s="0" t="n">
        <v>4787469.6</v>
      </c>
      <c r="E753" s="0" t="s">
        <v>49</v>
      </c>
      <c r="F753" s="0" t="s">
        <v>3</v>
      </c>
      <c r="G753" s="0" t="n">
        <v>1</v>
      </c>
      <c r="H753" s="1" t="n">
        <v>0.390543981481482</v>
      </c>
      <c r="I753" s="0" t="n">
        <v>2008</v>
      </c>
      <c r="J753" s="0" t="n">
        <v>-15.243652</v>
      </c>
      <c r="K753" s="3" t="n">
        <v>1E+025</v>
      </c>
      <c r="L753" s="0" t="s">
        <v>10</v>
      </c>
      <c r="M753" s="0" t="n">
        <v>5.9852</v>
      </c>
      <c r="N753" s="0" t="n">
        <v>259.5311</v>
      </c>
      <c r="O753" s="0" t="n">
        <v>2645.9967</v>
      </c>
      <c r="P753" s="0" t="n">
        <v>1.2</v>
      </c>
      <c r="Q753" s="0" t="n">
        <v>5</v>
      </c>
    </row>
    <row r="754" customFormat="false" ht="12.75" hidden="false" customHeight="false" outlineLevel="0" collapsed="false">
      <c r="A754" s="0" t="s">
        <v>42</v>
      </c>
      <c r="B754" s="0" t="s">
        <v>43</v>
      </c>
      <c r="C754" s="0" t="n">
        <v>582440.2</v>
      </c>
      <c r="D754" s="0" t="n">
        <v>4787463.7</v>
      </c>
      <c r="E754" s="0" t="s">
        <v>49</v>
      </c>
      <c r="F754" s="0" t="s">
        <v>3</v>
      </c>
      <c r="G754" s="0" t="n">
        <v>1</v>
      </c>
      <c r="H754" s="1" t="n">
        <v>0.390601851851852</v>
      </c>
      <c r="I754" s="0" t="n">
        <v>2008</v>
      </c>
      <c r="J754" s="0" t="n">
        <v>-12.840454</v>
      </c>
      <c r="K754" s="3" t="n">
        <v>1E+025</v>
      </c>
      <c r="L754" s="0" t="s">
        <v>10</v>
      </c>
      <c r="M754" s="0" t="n">
        <v>6.4073</v>
      </c>
      <c r="N754" s="0" t="n">
        <v>265.9384</v>
      </c>
      <c r="O754" s="0" t="n">
        <v>2652.404</v>
      </c>
      <c r="P754" s="0" t="n">
        <v>1.3</v>
      </c>
      <c r="Q754" s="0" t="n">
        <v>5</v>
      </c>
    </row>
    <row r="755" customFormat="false" ht="12.75" hidden="false" customHeight="false" outlineLevel="0" collapsed="false">
      <c r="A755" s="0" t="s">
        <v>42</v>
      </c>
      <c r="B755" s="0" t="s">
        <v>43</v>
      </c>
      <c r="C755" s="0" t="n">
        <v>582442.4</v>
      </c>
      <c r="D755" s="0" t="n">
        <v>4787459.6</v>
      </c>
      <c r="E755" s="0" t="s">
        <v>49</v>
      </c>
      <c r="F755" s="0" t="s">
        <v>3</v>
      </c>
      <c r="G755" s="0" t="n">
        <v>1</v>
      </c>
      <c r="H755" s="1" t="n">
        <v>0.390659722222222</v>
      </c>
      <c r="I755" s="0" t="n">
        <v>2008</v>
      </c>
      <c r="J755" s="0" t="n">
        <v>-10.917847</v>
      </c>
      <c r="K755" s="3" t="n">
        <v>1E+025</v>
      </c>
      <c r="L755" s="0" t="s">
        <v>10</v>
      </c>
      <c r="M755" s="0" t="n">
        <v>4.5651</v>
      </c>
      <c r="N755" s="0" t="n">
        <v>270.5035</v>
      </c>
      <c r="O755" s="0" t="n">
        <v>2656.969</v>
      </c>
      <c r="P755" s="0" t="n">
        <v>0.9</v>
      </c>
      <c r="Q755" s="0" t="n">
        <v>5</v>
      </c>
    </row>
    <row r="756" customFormat="false" ht="12.75" hidden="false" customHeight="false" outlineLevel="0" collapsed="false">
      <c r="A756" s="0" t="s">
        <v>42</v>
      </c>
      <c r="B756" s="0" t="s">
        <v>43</v>
      </c>
      <c r="C756" s="0" t="n">
        <v>582442.8</v>
      </c>
      <c r="D756" s="0" t="n">
        <v>4787456.6</v>
      </c>
      <c r="E756" s="0" t="s">
        <v>49</v>
      </c>
      <c r="F756" s="0" t="s">
        <v>3</v>
      </c>
      <c r="G756" s="0" t="n">
        <v>1</v>
      </c>
      <c r="H756" s="1" t="n">
        <v>0.390717592592593</v>
      </c>
      <c r="I756" s="0" t="n">
        <v>2008</v>
      </c>
      <c r="J756" s="0" t="n">
        <v>-10.437256</v>
      </c>
      <c r="K756" s="3" t="n">
        <v>1E+025</v>
      </c>
      <c r="L756" s="0" t="s">
        <v>10</v>
      </c>
      <c r="M756" s="0" t="n">
        <v>3.0436</v>
      </c>
      <c r="N756" s="0" t="n">
        <v>273.5471</v>
      </c>
      <c r="O756" s="0" t="n">
        <v>2660.0126</v>
      </c>
      <c r="P756" s="0" t="n">
        <v>0.6</v>
      </c>
      <c r="Q756" s="0" t="n">
        <v>5</v>
      </c>
    </row>
    <row r="757" customFormat="false" ht="12.75" hidden="false" customHeight="false" outlineLevel="0" collapsed="false">
      <c r="A757" s="0" t="s">
        <v>42</v>
      </c>
      <c r="B757" s="0" t="s">
        <v>43</v>
      </c>
      <c r="C757" s="0" t="n">
        <v>582443</v>
      </c>
      <c r="D757" s="0" t="n">
        <v>4787456.6</v>
      </c>
      <c r="E757" s="0" t="s">
        <v>49</v>
      </c>
      <c r="F757" s="0" t="s">
        <v>3</v>
      </c>
      <c r="G757" s="0" t="n">
        <v>1</v>
      </c>
      <c r="H757" s="1" t="n">
        <v>0.390775462962963</v>
      </c>
      <c r="I757" s="0" t="n">
        <v>2008</v>
      </c>
      <c r="J757" s="0" t="n">
        <v>-10.437256</v>
      </c>
      <c r="K757" s="3" t="n">
        <v>1E+025</v>
      </c>
      <c r="L757" s="0" t="s">
        <v>10</v>
      </c>
      <c r="M757" s="0" t="n">
        <v>0.2311</v>
      </c>
      <c r="N757" s="0" t="n">
        <v>273.7781</v>
      </c>
      <c r="O757" s="0" t="n">
        <v>2660.2437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42</v>
      </c>
      <c r="B758" s="0" t="s">
        <v>43</v>
      </c>
      <c r="C758" s="0" t="n">
        <v>582443.2</v>
      </c>
      <c r="D758" s="0" t="n">
        <v>4787456.6</v>
      </c>
      <c r="E758" s="0" t="s">
        <v>49</v>
      </c>
      <c r="F758" s="0" t="s">
        <v>3</v>
      </c>
      <c r="G758" s="0" t="n">
        <v>1</v>
      </c>
      <c r="H758" s="1" t="n">
        <v>0.390833333333333</v>
      </c>
      <c r="I758" s="0" t="n">
        <v>2008</v>
      </c>
      <c r="J758" s="0" t="n">
        <v>-9.956543</v>
      </c>
      <c r="K758" s="3" t="n">
        <v>1E+025</v>
      </c>
      <c r="L758" s="0" t="s">
        <v>10</v>
      </c>
      <c r="M758" s="0" t="n">
        <v>0.2056</v>
      </c>
      <c r="N758" s="0" t="n">
        <v>273.9838</v>
      </c>
      <c r="O758" s="0" t="n">
        <v>2660.4493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42</v>
      </c>
      <c r="B759" s="0" t="s">
        <v>43</v>
      </c>
      <c r="C759" s="0" t="n">
        <v>582443.5</v>
      </c>
      <c r="D759" s="0" t="n">
        <v>4787456.5</v>
      </c>
      <c r="E759" s="0" t="s">
        <v>49</v>
      </c>
      <c r="F759" s="0" t="s">
        <v>3</v>
      </c>
      <c r="G759" s="0" t="n">
        <v>1</v>
      </c>
      <c r="H759" s="1" t="n">
        <v>0.390891203703704</v>
      </c>
      <c r="I759" s="0" t="n">
        <v>2008</v>
      </c>
      <c r="J759" s="0" t="n">
        <v>-8.995239</v>
      </c>
      <c r="K759" s="3" t="n">
        <v>1E+025</v>
      </c>
      <c r="L759" s="0" t="s">
        <v>10</v>
      </c>
      <c r="M759" s="0" t="n">
        <v>0.3055</v>
      </c>
      <c r="N759" s="0" t="n">
        <v>274.2892</v>
      </c>
      <c r="O759" s="0" t="n">
        <v>2660.7548</v>
      </c>
      <c r="P759" s="0" t="n">
        <v>0.1</v>
      </c>
      <c r="Q759" s="0" t="n">
        <v>5</v>
      </c>
    </row>
    <row r="760" customFormat="false" ht="12.75" hidden="false" customHeight="false" outlineLevel="0" collapsed="false">
      <c r="A760" s="0" t="s">
        <v>42</v>
      </c>
      <c r="B760" s="0" t="s">
        <v>43</v>
      </c>
      <c r="C760" s="0" t="n">
        <v>582443.7</v>
      </c>
      <c r="D760" s="0" t="n">
        <v>4787456.4</v>
      </c>
      <c r="E760" s="0" t="s">
        <v>49</v>
      </c>
      <c r="F760" s="0" t="s">
        <v>3</v>
      </c>
      <c r="G760" s="0" t="n">
        <v>1</v>
      </c>
      <c r="H760" s="1" t="n">
        <v>0.390949074074074</v>
      </c>
      <c r="I760" s="0" t="n">
        <v>2008</v>
      </c>
      <c r="J760" s="0" t="n">
        <v>-8.514648</v>
      </c>
      <c r="K760" s="3" t="n">
        <v>1E+025</v>
      </c>
      <c r="L760" s="0" t="s">
        <v>10</v>
      </c>
      <c r="M760" s="0" t="n">
        <v>0.1592</v>
      </c>
      <c r="N760" s="0" t="n">
        <v>274.4484</v>
      </c>
      <c r="O760" s="0" t="n">
        <v>2660.9139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42</v>
      </c>
      <c r="B761" s="0" t="s">
        <v>43</v>
      </c>
      <c r="C761" s="0" t="n">
        <v>582444</v>
      </c>
      <c r="D761" s="0" t="n">
        <v>4787456.2</v>
      </c>
      <c r="E761" s="0" t="s">
        <v>49</v>
      </c>
      <c r="F761" s="0" t="s">
        <v>3</v>
      </c>
      <c r="G761" s="0" t="n">
        <v>1</v>
      </c>
      <c r="H761" s="1" t="n">
        <v>0.391006944444444</v>
      </c>
      <c r="I761" s="0" t="n">
        <v>2008</v>
      </c>
      <c r="J761" s="0" t="n">
        <v>-8.033936</v>
      </c>
      <c r="K761" s="3" t="n">
        <v>1E+025</v>
      </c>
      <c r="L761" s="0" t="s">
        <v>10</v>
      </c>
      <c r="M761" s="0" t="n">
        <v>0.3701</v>
      </c>
      <c r="N761" s="0" t="n">
        <v>274.8185</v>
      </c>
      <c r="O761" s="0" t="n">
        <v>2661.284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42</v>
      </c>
      <c r="B762" s="0" t="s">
        <v>43</v>
      </c>
      <c r="C762" s="0" t="n">
        <v>582444.1</v>
      </c>
      <c r="D762" s="0" t="n">
        <v>4787456.3</v>
      </c>
      <c r="E762" s="0" t="s">
        <v>49</v>
      </c>
      <c r="F762" s="0" t="s">
        <v>3</v>
      </c>
      <c r="G762" s="0" t="n">
        <v>1</v>
      </c>
      <c r="H762" s="1" t="n">
        <v>0.391064814814815</v>
      </c>
      <c r="I762" s="0" t="n">
        <v>2008</v>
      </c>
      <c r="J762" s="0" t="n">
        <v>-7.553101</v>
      </c>
      <c r="K762" s="3" t="n">
        <v>1E+025</v>
      </c>
      <c r="L762" s="0" t="s">
        <v>10</v>
      </c>
      <c r="M762" s="0" t="n">
        <v>0.1438</v>
      </c>
      <c r="N762" s="0" t="n">
        <v>274.9623</v>
      </c>
      <c r="O762" s="0" t="n">
        <v>2661.4278</v>
      </c>
      <c r="P762" s="0" t="n">
        <v>0</v>
      </c>
      <c r="Q762" s="0" t="n">
        <v>5</v>
      </c>
    </row>
    <row r="763" customFormat="false" ht="12.75" hidden="false" customHeight="false" outlineLevel="0" collapsed="false">
      <c r="A763" s="0" t="s">
        <v>42</v>
      </c>
      <c r="B763" s="0" t="s">
        <v>43</v>
      </c>
      <c r="C763" s="0" t="n">
        <v>582444.4</v>
      </c>
      <c r="D763" s="0" t="n">
        <v>4787456.3</v>
      </c>
      <c r="E763" s="0" t="s">
        <v>49</v>
      </c>
      <c r="F763" s="0" t="s">
        <v>3</v>
      </c>
      <c r="G763" s="0" t="n">
        <v>1</v>
      </c>
      <c r="H763" s="1" t="n">
        <v>0.391122685185185</v>
      </c>
      <c r="I763" s="0" t="n">
        <v>2008</v>
      </c>
      <c r="J763" s="0" t="n">
        <v>-7.553101</v>
      </c>
      <c r="K763" s="3" t="n">
        <v>1E+025</v>
      </c>
      <c r="L763" s="0" t="s">
        <v>10</v>
      </c>
      <c r="M763" s="0" t="n">
        <v>0.2378</v>
      </c>
      <c r="N763" s="0" t="n">
        <v>275.2001</v>
      </c>
      <c r="O763" s="0" t="n">
        <v>2661.6657</v>
      </c>
      <c r="P763" s="0" t="n">
        <v>0</v>
      </c>
      <c r="Q763" s="0" t="n">
        <v>5</v>
      </c>
    </row>
    <row r="764" customFormat="false" ht="12.75" hidden="false" customHeight="false" outlineLevel="0" collapsed="false">
      <c r="A764" s="0" t="s">
        <v>42</v>
      </c>
      <c r="B764" s="0" t="s">
        <v>43</v>
      </c>
      <c r="C764" s="0" t="n">
        <v>582445</v>
      </c>
      <c r="D764" s="0" t="n">
        <v>4787456</v>
      </c>
      <c r="E764" s="0" t="s">
        <v>49</v>
      </c>
      <c r="F764" s="0" t="s">
        <v>3</v>
      </c>
      <c r="G764" s="0" t="n">
        <v>1</v>
      </c>
      <c r="H764" s="1" t="n">
        <v>0.391180555555556</v>
      </c>
      <c r="I764" s="0" t="n">
        <v>2008</v>
      </c>
      <c r="J764" s="0" t="n">
        <v>-7.07251</v>
      </c>
      <c r="K764" s="3" t="n">
        <v>1E+025</v>
      </c>
      <c r="L764" s="0" t="s">
        <v>10</v>
      </c>
      <c r="M764" s="0" t="n">
        <v>0.635</v>
      </c>
      <c r="N764" s="0" t="n">
        <v>275.8352</v>
      </c>
      <c r="O764" s="0" t="n">
        <v>2662.3007</v>
      </c>
      <c r="P764" s="0" t="n">
        <v>0.1</v>
      </c>
      <c r="Q764" s="0" t="n">
        <v>5</v>
      </c>
    </row>
    <row r="765" customFormat="false" ht="12.75" hidden="false" customHeight="false" outlineLevel="0" collapsed="false">
      <c r="A765" s="0" t="s">
        <v>42</v>
      </c>
      <c r="B765" s="0" t="s">
        <v>43</v>
      </c>
      <c r="C765" s="0" t="n">
        <v>582446.6</v>
      </c>
      <c r="D765" s="0" t="n">
        <v>4787455.2</v>
      </c>
      <c r="E765" s="0" t="s">
        <v>49</v>
      </c>
      <c r="F765" s="0" t="s">
        <v>3</v>
      </c>
      <c r="G765" s="0" t="n">
        <v>1</v>
      </c>
      <c r="H765" s="1" t="n">
        <v>0.391238425925926</v>
      </c>
      <c r="I765" s="0" t="n">
        <v>2008</v>
      </c>
      <c r="J765" s="0" t="n">
        <v>-8.514648</v>
      </c>
      <c r="K765" s="3" t="n">
        <v>1E+025</v>
      </c>
      <c r="L765" s="0" t="s">
        <v>10</v>
      </c>
      <c r="M765" s="0" t="n">
        <v>1.8144</v>
      </c>
      <c r="N765" s="0" t="n">
        <v>277.6496</v>
      </c>
      <c r="O765" s="0" t="n">
        <v>2664.1151</v>
      </c>
      <c r="P765" s="0" t="n">
        <v>0.4</v>
      </c>
      <c r="Q765" s="0" t="n">
        <v>5</v>
      </c>
    </row>
    <row r="766" customFormat="false" ht="12.75" hidden="false" customHeight="false" outlineLevel="0" collapsed="false">
      <c r="A766" s="0" t="s">
        <v>42</v>
      </c>
      <c r="B766" s="0" t="s">
        <v>43</v>
      </c>
      <c r="C766" s="0" t="n">
        <v>582448.8</v>
      </c>
      <c r="D766" s="0" t="n">
        <v>4787454.7</v>
      </c>
      <c r="E766" s="0" t="s">
        <v>49</v>
      </c>
      <c r="F766" s="0" t="s">
        <v>3</v>
      </c>
      <c r="G766" s="0" t="n">
        <v>1</v>
      </c>
      <c r="H766" s="1" t="n">
        <v>0.391296296296296</v>
      </c>
      <c r="I766" s="0" t="n">
        <v>2008</v>
      </c>
      <c r="J766" s="0" t="n">
        <v>-8.514648</v>
      </c>
      <c r="K766" s="3" t="n">
        <v>1E+025</v>
      </c>
      <c r="L766" s="0" t="s">
        <v>10</v>
      </c>
      <c r="M766" s="0" t="n">
        <v>2.3008</v>
      </c>
      <c r="N766" s="0" t="n">
        <v>279.9504</v>
      </c>
      <c r="O766" s="0" t="n">
        <v>2666.4159</v>
      </c>
      <c r="P766" s="0" t="n">
        <v>0.5</v>
      </c>
      <c r="Q766" s="0" t="n">
        <v>5</v>
      </c>
    </row>
    <row r="767" customFormat="false" ht="12.75" hidden="false" customHeight="false" outlineLevel="0" collapsed="false">
      <c r="A767" s="0" t="s">
        <v>42</v>
      </c>
      <c r="B767" s="0" t="s">
        <v>43</v>
      </c>
      <c r="C767" s="0" t="n">
        <v>582448.9</v>
      </c>
      <c r="D767" s="0" t="n">
        <v>4787453.6</v>
      </c>
      <c r="E767" s="0" t="s">
        <v>49</v>
      </c>
      <c r="F767" s="0" t="s">
        <v>3</v>
      </c>
      <c r="G767" s="0" t="n">
        <v>1</v>
      </c>
      <c r="H767" s="1" t="n">
        <v>0.391354166666667</v>
      </c>
      <c r="I767" s="0" t="n">
        <v>2008</v>
      </c>
      <c r="J767" s="0" t="n">
        <v>-8.033936</v>
      </c>
      <c r="K767" s="3" t="n">
        <v>1E+025</v>
      </c>
      <c r="L767" s="0" t="s">
        <v>10</v>
      </c>
      <c r="M767" s="0" t="n">
        <v>1.0368</v>
      </c>
      <c r="N767" s="0" t="n">
        <v>280.9871</v>
      </c>
      <c r="O767" s="0" t="n">
        <v>2667.4527</v>
      </c>
      <c r="P767" s="0" t="n">
        <v>0.2</v>
      </c>
      <c r="Q767" s="0" t="n">
        <v>5</v>
      </c>
    </row>
    <row r="768" customFormat="false" ht="12.75" hidden="false" customHeight="false" outlineLevel="0" collapsed="false">
      <c r="A768" s="0" t="s">
        <v>42</v>
      </c>
      <c r="B768" s="0" t="s">
        <v>43</v>
      </c>
      <c r="C768" s="0" t="n">
        <v>582449.4</v>
      </c>
      <c r="D768" s="0" t="n">
        <v>4787454.1</v>
      </c>
      <c r="E768" s="0" t="s">
        <v>49</v>
      </c>
      <c r="F768" s="0" t="s">
        <v>3</v>
      </c>
      <c r="G768" s="0" t="n">
        <v>1</v>
      </c>
      <c r="H768" s="1" t="n">
        <v>0.391412037037037</v>
      </c>
      <c r="I768" s="0" t="n">
        <v>2008</v>
      </c>
      <c r="J768" s="0" t="n">
        <v>-7.07251</v>
      </c>
      <c r="K768" s="3" t="n">
        <v>1E+025</v>
      </c>
      <c r="L768" s="0" t="s">
        <v>10</v>
      </c>
      <c r="M768" s="0" t="n">
        <v>0.7229</v>
      </c>
      <c r="N768" s="0" t="n">
        <v>281.7101</v>
      </c>
      <c r="O768" s="0" t="n">
        <v>2668.1756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42</v>
      </c>
      <c r="B769" s="0" t="s">
        <v>43</v>
      </c>
      <c r="C769" s="0" t="n">
        <v>582449.4</v>
      </c>
      <c r="D769" s="0" t="n">
        <v>4787453.2</v>
      </c>
      <c r="E769" s="0" t="s">
        <v>49</v>
      </c>
      <c r="F769" s="0" t="s">
        <v>3</v>
      </c>
      <c r="G769" s="0" t="n">
        <v>1</v>
      </c>
      <c r="H769" s="1" t="n">
        <v>0.391458333333333</v>
      </c>
      <c r="I769" s="0" t="n">
        <v>2008</v>
      </c>
      <c r="J769" s="0" t="n">
        <v>-4.669312</v>
      </c>
      <c r="K769" s="3" t="n">
        <v>1E+025</v>
      </c>
      <c r="L769" s="0" t="s">
        <v>10</v>
      </c>
      <c r="M769" s="0" t="n">
        <v>0.9257</v>
      </c>
      <c r="N769" s="0" t="n">
        <v>282.6358</v>
      </c>
      <c r="O769" s="0" t="n">
        <v>2669.1013</v>
      </c>
      <c r="P769" s="0" t="n">
        <v>0.2</v>
      </c>
      <c r="Q769" s="0" t="n">
        <v>4</v>
      </c>
    </row>
    <row r="770" customFormat="false" ht="12.75" hidden="false" customHeight="false" outlineLevel="0" collapsed="false">
      <c r="A770" s="0" t="s">
        <v>42</v>
      </c>
      <c r="B770" s="0" t="s">
        <v>43</v>
      </c>
      <c r="C770" s="0" t="n">
        <v>582449.6</v>
      </c>
      <c r="D770" s="0" t="n">
        <v>4787452.9</v>
      </c>
      <c r="E770" s="0" t="s">
        <v>49</v>
      </c>
      <c r="F770" s="0" t="s">
        <v>3</v>
      </c>
      <c r="G770" s="0" t="n">
        <v>1</v>
      </c>
      <c r="H770" s="1" t="n">
        <v>0.391516203703704</v>
      </c>
      <c r="I770" s="0" t="n">
        <v>2008</v>
      </c>
      <c r="J770" s="0" t="n">
        <v>-3.707886</v>
      </c>
      <c r="K770" s="3" t="n">
        <v>1E+025</v>
      </c>
      <c r="L770" s="0" t="s">
        <v>10</v>
      </c>
      <c r="M770" s="0" t="n">
        <v>0.3731</v>
      </c>
      <c r="N770" s="0" t="n">
        <v>283.0089</v>
      </c>
      <c r="O770" s="0" t="n">
        <v>2669.4744</v>
      </c>
      <c r="P770" s="0" t="n">
        <v>0.1</v>
      </c>
      <c r="Q770" s="0" t="n">
        <v>5</v>
      </c>
    </row>
    <row r="771" customFormat="false" ht="12.75" hidden="false" customHeight="false" outlineLevel="0" collapsed="false">
      <c r="A771" s="0" t="s">
        <v>42</v>
      </c>
      <c r="B771" s="0" t="s">
        <v>43</v>
      </c>
      <c r="C771" s="0" t="n">
        <v>582449.9</v>
      </c>
      <c r="D771" s="0" t="n">
        <v>4787452.4</v>
      </c>
      <c r="E771" s="0" t="s">
        <v>49</v>
      </c>
      <c r="F771" s="0" t="s">
        <v>3</v>
      </c>
      <c r="G771" s="0" t="n">
        <v>1</v>
      </c>
      <c r="H771" s="1" t="n">
        <v>0.391574074074074</v>
      </c>
      <c r="I771" s="0" t="n">
        <v>2008</v>
      </c>
      <c r="J771" s="0" t="n">
        <v>-3.707886</v>
      </c>
      <c r="K771" s="3" t="n">
        <v>1E+025</v>
      </c>
      <c r="L771" s="0" t="s">
        <v>10</v>
      </c>
      <c r="M771" s="0" t="n">
        <v>0.6499</v>
      </c>
      <c r="N771" s="0" t="n">
        <v>283.6587</v>
      </c>
      <c r="O771" s="0" t="n">
        <v>2670.1243</v>
      </c>
      <c r="P771" s="0" t="n">
        <v>0.1</v>
      </c>
      <c r="Q771" s="0" t="n">
        <v>5</v>
      </c>
    </row>
    <row r="772" customFormat="false" ht="12.75" hidden="false" customHeight="false" outlineLevel="0" collapsed="false">
      <c r="A772" s="0" t="s">
        <v>42</v>
      </c>
      <c r="B772" s="0" t="s">
        <v>43</v>
      </c>
      <c r="C772" s="0" t="n">
        <v>582450.6</v>
      </c>
      <c r="D772" s="0" t="n">
        <v>4787450.1</v>
      </c>
      <c r="E772" s="0" t="s">
        <v>49</v>
      </c>
      <c r="F772" s="0" t="s">
        <v>3</v>
      </c>
      <c r="G772" s="0" t="n">
        <v>1</v>
      </c>
      <c r="H772" s="1" t="n">
        <v>0.391631944444444</v>
      </c>
      <c r="I772" s="0" t="n">
        <v>2008</v>
      </c>
      <c r="J772" s="0" t="n">
        <v>-2.265991</v>
      </c>
      <c r="K772" s="3" t="n">
        <v>1E+025</v>
      </c>
      <c r="L772" s="0" t="s">
        <v>10</v>
      </c>
      <c r="M772" s="0" t="n">
        <v>2.3351</v>
      </c>
      <c r="N772" s="0" t="n">
        <v>285.9938</v>
      </c>
      <c r="O772" s="0" t="n">
        <v>2672.4594</v>
      </c>
      <c r="P772" s="0" t="n">
        <v>0.5</v>
      </c>
      <c r="Q772" s="0" t="n">
        <v>5</v>
      </c>
    </row>
    <row r="773" customFormat="false" ht="12.75" hidden="false" customHeight="false" outlineLevel="0" collapsed="false">
      <c r="A773" s="0" t="s">
        <v>42</v>
      </c>
      <c r="B773" s="0" t="s">
        <v>43</v>
      </c>
      <c r="C773" s="0" t="n">
        <v>582451.6</v>
      </c>
      <c r="D773" s="0" t="n">
        <v>4787449.8</v>
      </c>
      <c r="E773" s="0" t="s">
        <v>49</v>
      </c>
      <c r="F773" s="0" t="s">
        <v>3</v>
      </c>
      <c r="G773" s="0" t="n">
        <v>1</v>
      </c>
      <c r="H773" s="1" t="n">
        <v>0.391689814814815</v>
      </c>
      <c r="I773" s="0" t="n">
        <v>2008</v>
      </c>
      <c r="J773" s="0" t="n">
        <v>-4.188599</v>
      </c>
      <c r="K773" s="3" t="n">
        <v>1E+025</v>
      </c>
      <c r="L773" s="0" t="s">
        <v>10</v>
      </c>
      <c r="M773" s="0" t="n">
        <v>1.0976</v>
      </c>
      <c r="N773" s="0" t="n">
        <v>287.0915</v>
      </c>
      <c r="O773" s="0" t="n">
        <v>2673.557</v>
      </c>
      <c r="P773" s="0" t="n">
        <v>0.2</v>
      </c>
      <c r="Q773" s="0" t="n">
        <v>5</v>
      </c>
    </row>
    <row r="774" customFormat="false" ht="12.75" hidden="false" customHeight="false" outlineLevel="0" collapsed="false">
      <c r="A774" s="0" t="s">
        <v>42</v>
      </c>
      <c r="B774" s="0" t="s">
        <v>43</v>
      </c>
      <c r="C774" s="0" t="n">
        <v>582453.4</v>
      </c>
      <c r="D774" s="0" t="n">
        <v>4787449.7</v>
      </c>
      <c r="E774" s="0" t="s">
        <v>49</v>
      </c>
      <c r="F774" s="0" t="s">
        <v>3</v>
      </c>
      <c r="G774" s="0" t="n">
        <v>1</v>
      </c>
      <c r="H774" s="1" t="n">
        <v>0.391747685185185</v>
      </c>
      <c r="I774" s="0" t="n">
        <v>2008</v>
      </c>
      <c r="J774" s="0" t="n">
        <v>-4.669312</v>
      </c>
      <c r="K774" s="3" t="n">
        <v>1E+025</v>
      </c>
      <c r="L774" s="0" t="s">
        <v>10</v>
      </c>
      <c r="M774" s="0" t="n">
        <v>1.6988</v>
      </c>
      <c r="N774" s="0" t="n">
        <v>288.7903</v>
      </c>
      <c r="O774" s="0" t="n">
        <v>2675.2558</v>
      </c>
      <c r="P774" s="0" t="n">
        <v>0.3</v>
      </c>
      <c r="Q774" s="0" t="n">
        <v>5</v>
      </c>
    </row>
    <row r="775" customFormat="false" ht="12.75" hidden="false" customHeight="false" outlineLevel="0" collapsed="false">
      <c r="A775" s="0" t="s">
        <v>42</v>
      </c>
      <c r="B775" s="0" t="s">
        <v>43</v>
      </c>
      <c r="C775" s="0" t="n">
        <v>582457</v>
      </c>
      <c r="D775" s="0" t="n">
        <v>4787447.5</v>
      </c>
      <c r="E775" s="0" t="s">
        <v>49</v>
      </c>
      <c r="F775" s="0" t="s">
        <v>3</v>
      </c>
      <c r="G775" s="0" t="n">
        <v>1</v>
      </c>
      <c r="H775" s="1" t="n">
        <v>0.391805555555556</v>
      </c>
      <c r="I775" s="0" t="n">
        <v>2008</v>
      </c>
      <c r="J775" s="0" t="n">
        <v>-6.591919</v>
      </c>
      <c r="K775" s="3" t="n">
        <v>1E+025</v>
      </c>
      <c r="L775" s="0" t="s">
        <v>10</v>
      </c>
      <c r="M775" s="0" t="n">
        <v>4.2772</v>
      </c>
      <c r="N775" s="0" t="n">
        <v>293.0674</v>
      </c>
      <c r="O775" s="0" t="n">
        <v>2679.533</v>
      </c>
      <c r="P775" s="0" t="n">
        <v>0.9</v>
      </c>
      <c r="Q775" s="0" t="n">
        <v>5</v>
      </c>
    </row>
    <row r="776" customFormat="false" ht="12.75" hidden="false" customHeight="false" outlineLevel="0" collapsed="false">
      <c r="A776" s="0" t="s">
        <v>42</v>
      </c>
      <c r="B776" s="0" t="s">
        <v>43</v>
      </c>
      <c r="C776" s="0" t="n">
        <v>582460</v>
      </c>
      <c r="D776" s="0" t="n">
        <v>4787444.5</v>
      </c>
      <c r="E776" s="0" t="s">
        <v>49</v>
      </c>
      <c r="F776" s="0" t="s">
        <v>3</v>
      </c>
      <c r="G776" s="0" t="n">
        <v>1</v>
      </c>
      <c r="H776" s="1" t="n">
        <v>0.391863425925926</v>
      </c>
      <c r="I776" s="0" t="n">
        <v>2008</v>
      </c>
      <c r="J776" s="0" t="n">
        <v>-7.07251</v>
      </c>
      <c r="K776" s="3" t="n">
        <v>1E+025</v>
      </c>
      <c r="L776" s="0" t="s">
        <v>10</v>
      </c>
      <c r="M776" s="0" t="n">
        <v>4.2308</v>
      </c>
      <c r="N776" s="0" t="n">
        <v>297.2983</v>
      </c>
      <c r="O776" s="0" t="n">
        <v>2683.7638</v>
      </c>
      <c r="P776" s="0" t="n">
        <v>0.8</v>
      </c>
      <c r="Q776" s="0" t="n">
        <v>5</v>
      </c>
    </row>
    <row r="777" customFormat="false" ht="12.75" hidden="false" customHeight="false" outlineLevel="0" collapsed="false">
      <c r="A777" s="0" t="s">
        <v>42</v>
      </c>
      <c r="B777" s="0" t="s">
        <v>43</v>
      </c>
      <c r="C777" s="0" t="n">
        <v>582462</v>
      </c>
      <c r="D777" s="0" t="n">
        <v>4787442.5</v>
      </c>
      <c r="E777" s="0" t="s">
        <v>49</v>
      </c>
      <c r="F777" s="0" t="s">
        <v>3</v>
      </c>
      <c r="G777" s="0" t="n">
        <v>1</v>
      </c>
      <c r="H777" s="1" t="n">
        <v>0.391921296296296</v>
      </c>
      <c r="I777" s="0" t="n">
        <v>2008</v>
      </c>
      <c r="J777" s="0" t="n">
        <v>-7.07251</v>
      </c>
      <c r="K777" s="3" t="n">
        <v>1E+025</v>
      </c>
      <c r="L777" s="0" t="s">
        <v>10</v>
      </c>
      <c r="M777" s="0" t="n">
        <v>2.8665</v>
      </c>
      <c r="N777" s="0" t="n">
        <v>300.1648</v>
      </c>
      <c r="O777" s="0" t="n">
        <v>2686.6303</v>
      </c>
      <c r="P777" s="0" t="n">
        <v>0.6</v>
      </c>
      <c r="Q777" s="0" t="n">
        <v>5</v>
      </c>
    </row>
    <row r="778" customFormat="false" ht="12.75" hidden="false" customHeight="false" outlineLevel="0" collapsed="false">
      <c r="A778" s="0" t="s">
        <v>42</v>
      </c>
      <c r="B778" s="0" t="s">
        <v>43</v>
      </c>
      <c r="C778" s="0" t="n">
        <v>582461.5</v>
      </c>
      <c r="D778" s="0" t="n">
        <v>4787442.6</v>
      </c>
      <c r="E778" s="0" t="s">
        <v>49</v>
      </c>
      <c r="F778" s="0" t="s">
        <v>3</v>
      </c>
      <c r="G778" s="0" t="n">
        <v>1</v>
      </c>
      <c r="H778" s="1" t="n">
        <v>0.391979166666667</v>
      </c>
      <c r="I778" s="0" t="n">
        <v>2008</v>
      </c>
      <c r="J778" s="0" t="n">
        <v>-8.033936</v>
      </c>
      <c r="K778" s="3" t="n">
        <v>1E+025</v>
      </c>
      <c r="L778" s="0" t="s">
        <v>10</v>
      </c>
      <c r="M778" s="0" t="n">
        <v>0.5046</v>
      </c>
      <c r="N778" s="0" t="n">
        <v>300.6694</v>
      </c>
      <c r="O778" s="0" t="n">
        <v>2687.135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42</v>
      </c>
      <c r="B779" s="0" t="s">
        <v>43</v>
      </c>
      <c r="C779" s="0" t="n">
        <v>582461.1</v>
      </c>
      <c r="D779" s="0" t="n">
        <v>4787442.9</v>
      </c>
      <c r="E779" s="0" t="s">
        <v>49</v>
      </c>
      <c r="F779" s="0" t="s">
        <v>3</v>
      </c>
      <c r="G779" s="0" t="n">
        <v>1</v>
      </c>
      <c r="H779" s="1" t="n">
        <v>0.392037037037037</v>
      </c>
      <c r="I779" s="0" t="n">
        <v>2008</v>
      </c>
      <c r="J779" s="0" t="n">
        <v>-8.514648</v>
      </c>
      <c r="K779" s="3" t="n">
        <v>1E+025</v>
      </c>
      <c r="L779" s="0" t="s">
        <v>10</v>
      </c>
      <c r="M779" s="0" t="n">
        <v>0.539</v>
      </c>
      <c r="N779" s="0" t="n">
        <v>301.2084</v>
      </c>
      <c r="O779" s="0" t="n">
        <v>2687.6739</v>
      </c>
      <c r="P779" s="0" t="n">
        <v>0.1</v>
      </c>
      <c r="Q779" s="0" t="n">
        <v>5</v>
      </c>
    </row>
    <row r="780" customFormat="false" ht="12.75" hidden="false" customHeight="false" outlineLevel="0" collapsed="false">
      <c r="A780" s="0" t="s">
        <v>42</v>
      </c>
      <c r="B780" s="0" t="s">
        <v>43</v>
      </c>
      <c r="C780" s="0" t="n">
        <v>582460.5</v>
      </c>
      <c r="D780" s="0" t="n">
        <v>4787443.1</v>
      </c>
      <c r="E780" s="0" t="s">
        <v>49</v>
      </c>
      <c r="F780" s="0" t="s">
        <v>3</v>
      </c>
      <c r="G780" s="0" t="n">
        <v>1</v>
      </c>
      <c r="H780" s="1" t="n">
        <v>0.392094907407407</v>
      </c>
      <c r="I780" s="0" t="n">
        <v>2008</v>
      </c>
      <c r="J780" s="0" t="n">
        <v>-9.956543</v>
      </c>
      <c r="K780" s="3" t="n">
        <v>1E+025</v>
      </c>
      <c r="L780" s="0" t="s">
        <v>10</v>
      </c>
      <c r="M780" s="0" t="n">
        <v>0.613</v>
      </c>
      <c r="N780" s="0" t="n">
        <v>301.8214</v>
      </c>
      <c r="O780" s="0" t="n">
        <v>2688.286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42</v>
      </c>
      <c r="B781" s="0" t="s">
        <v>43</v>
      </c>
      <c r="C781" s="0" t="n">
        <v>582460.5</v>
      </c>
      <c r="D781" s="0" t="n">
        <v>4787442.9</v>
      </c>
      <c r="E781" s="0" t="s">
        <v>49</v>
      </c>
      <c r="F781" s="0" t="s">
        <v>3</v>
      </c>
      <c r="G781" s="0" t="n">
        <v>1</v>
      </c>
      <c r="H781" s="1" t="n">
        <v>0.392152777777778</v>
      </c>
      <c r="I781" s="0" t="n">
        <v>2008</v>
      </c>
      <c r="J781" s="0" t="n">
        <v>-10.917847</v>
      </c>
      <c r="K781" s="3" t="n">
        <v>1E+025</v>
      </c>
      <c r="L781" s="0" t="s">
        <v>10</v>
      </c>
      <c r="M781" s="0" t="n">
        <v>0.1958</v>
      </c>
      <c r="N781" s="0" t="n">
        <v>302.0172</v>
      </c>
      <c r="O781" s="0" t="n">
        <v>2688.4828</v>
      </c>
      <c r="P781" s="0" t="n">
        <v>0</v>
      </c>
      <c r="Q781" s="0" t="n">
        <v>5</v>
      </c>
    </row>
    <row r="782" customFormat="false" ht="12.75" hidden="false" customHeight="false" outlineLevel="0" collapsed="false">
      <c r="A782" s="0" t="s">
        <v>42</v>
      </c>
      <c r="B782" s="0" t="s">
        <v>43</v>
      </c>
      <c r="C782" s="0" t="n">
        <v>582460.5</v>
      </c>
      <c r="D782" s="0" t="n">
        <v>4787442.9</v>
      </c>
      <c r="E782" s="0" t="s">
        <v>49</v>
      </c>
      <c r="F782" s="0" t="s">
        <v>3</v>
      </c>
      <c r="G782" s="0" t="n">
        <v>1</v>
      </c>
      <c r="H782" s="1" t="n">
        <v>0.392210648148148</v>
      </c>
      <c r="I782" s="0" t="n">
        <v>2008</v>
      </c>
      <c r="J782" s="0" t="n">
        <v>-10.917847</v>
      </c>
      <c r="K782" s="3" t="n">
        <v>1E+025</v>
      </c>
      <c r="L782" s="0" t="s">
        <v>10</v>
      </c>
      <c r="M782" s="0" t="n">
        <v>0.0068</v>
      </c>
      <c r="N782" s="0" t="n">
        <v>302.024</v>
      </c>
      <c r="O782" s="0" t="n">
        <v>2688.4896</v>
      </c>
      <c r="P782" s="0" t="n">
        <v>0</v>
      </c>
      <c r="Q782" s="0" t="n">
        <v>5</v>
      </c>
    </row>
    <row r="783" customFormat="false" ht="12.75" hidden="false" customHeight="false" outlineLevel="0" collapsed="false">
      <c r="A783" s="0" t="s">
        <v>42</v>
      </c>
      <c r="B783" s="0" t="s">
        <v>43</v>
      </c>
      <c r="C783" s="0" t="n">
        <v>582460.8</v>
      </c>
      <c r="D783" s="0" t="n">
        <v>4787442.8</v>
      </c>
      <c r="E783" s="0" t="s">
        <v>49</v>
      </c>
      <c r="F783" s="0" t="s">
        <v>3</v>
      </c>
      <c r="G783" s="0" t="n">
        <v>1</v>
      </c>
      <c r="H783" s="1" t="n">
        <v>0.392268518518519</v>
      </c>
      <c r="I783" s="0" t="n">
        <v>2008</v>
      </c>
      <c r="J783" s="0" t="n">
        <v>-10.917847</v>
      </c>
      <c r="K783" s="3" t="n">
        <v>1E+025</v>
      </c>
      <c r="L783" s="0" t="s">
        <v>10</v>
      </c>
      <c r="M783" s="0" t="n">
        <v>0.2584</v>
      </c>
      <c r="N783" s="0" t="n">
        <v>302.2825</v>
      </c>
      <c r="O783" s="0" t="n">
        <v>2688.748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42</v>
      </c>
      <c r="B784" s="0" t="s">
        <v>43</v>
      </c>
      <c r="C784" s="0" t="n">
        <v>582460.3</v>
      </c>
      <c r="D784" s="0" t="n">
        <v>4787443.4</v>
      </c>
      <c r="E784" s="0" t="s">
        <v>49</v>
      </c>
      <c r="F784" s="0" t="s">
        <v>3</v>
      </c>
      <c r="G784" s="0" t="n">
        <v>1</v>
      </c>
      <c r="H784" s="1" t="n">
        <v>0.392326388888889</v>
      </c>
      <c r="I784" s="0" t="n">
        <v>2008</v>
      </c>
      <c r="J784" s="0" t="n">
        <v>-12.359863</v>
      </c>
      <c r="K784" s="3" t="n">
        <v>1E+025</v>
      </c>
      <c r="L784" s="0" t="s">
        <v>10</v>
      </c>
      <c r="M784" s="0" t="n">
        <v>0.7346</v>
      </c>
      <c r="N784" s="0" t="n">
        <v>303.017</v>
      </c>
      <c r="O784" s="0" t="n">
        <v>2689.4826</v>
      </c>
      <c r="P784" s="0" t="n">
        <v>0.1</v>
      </c>
      <c r="Q784" s="0" t="n">
        <v>5</v>
      </c>
    </row>
    <row r="785" customFormat="false" ht="12.75" hidden="false" customHeight="false" outlineLevel="0" collapsed="false">
      <c r="A785" s="0" t="s">
        <v>42</v>
      </c>
      <c r="B785" s="0" t="s">
        <v>43</v>
      </c>
      <c r="C785" s="0" t="n">
        <v>582460.5</v>
      </c>
      <c r="D785" s="0" t="n">
        <v>4787443.2</v>
      </c>
      <c r="E785" s="0" t="s">
        <v>49</v>
      </c>
      <c r="F785" s="0" t="s">
        <v>3</v>
      </c>
      <c r="G785" s="0" t="n">
        <v>1</v>
      </c>
      <c r="H785" s="1" t="n">
        <v>0.392384259259259</v>
      </c>
      <c r="I785" s="0" t="n">
        <v>2008</v>
      </c>
      <c r="J785" s="0" t="n">
        <v>-12.840454</v>
      </c>
      <c r="K785" s="3" t="n">
        <v>1E+025</v>
      </c>
      <c r="L785" s="0" t="s">
        <v>10</v>
      </c>
      <c r="M785" s="0" t="n">
        <v>0.26</v>
      </c>
      <c r="N785" s="0" t="n">
        <v>303.2771</v>
      </c>
      <c r="O785" s="0" t="n">
        <v>2689.7426</v>
      </c>
      <c r="P785" s="0" t="n">
        <v>0.1</v>
      </c>
      <c r="Q785" s="0" t="n">
        <v>5</v>
      </c>
    </row>
    <row r="786" customFormat="false" ht="12.75" hidden="false" customHeight="false" outlineLevel="0" collapsed="false">
      <c r="A786" s="0" t="s">
        <v>42</v>
      </c>
      <c r="B786" s="0" t="s">
        <v>43</v>
      </c>
      <c r="C786" s="0" t="n">
        <v>582459.9</v>
      </c>
      <c r="D786" s="0" t="n">
        <v>4787440.3</v>
      </c>
      <c r="E786" s="0" t="s">
        <v>49</v>
      </c>
      <c r="F786" s="0" t="s">
        <v>3</v>
      </c>
      <c r="G786" s="0" t="n">
        <v>1</v>
      </c>
      <c r="H786" s="1" t="n">
        <v>0.39244212962963</v>
      </c>
      <c r="I786" s="0" t="n">
        <v>2008</v>
      </c>
      <c r="J786" s="0" t="n">
        <v>-10.917847</v>
      </c>
      <c r="K786" s="3" t="n">
        <v>1E+025</v>
      </c>
      <c r="L786" s="0" t="s">
        <v>10</v>
      </c>
      <c r="M786" s="0" t="n">
        <v>2.9714</v>
      </c>
      <c r="N786" s="0" t="n">
        <v>306.2485</v>
      </c>
      <c r="O786" s="0" t="n">
        <v>2692.714</v>
      </c>
      <c r="P786" s="0" t="n">
        <v>0.6</v>
      </c>
      <c r="Q786" s="0" t="n">
        <v>5</v>
      </c>
    </row>
    <row r="787" customFormat="false" ht="12.75" hidden="false" customHeight="false" outlineLevel="0" collapsed="false">
      <c r="A787" s="0" t="s">
        <v>42</v>
      </c>
      <c r="B787" s="0" t="s">
        <v>43</v>
      </c>
      <c r="C787" s="0" t="n">
        <v>582459.7</v>
      </c>
      <c r="D787" s="0" t="n">
        <v>4787439.5</v>
      </c>
      <c r="E787" s="0" t="s">
        <v>49</v>
      </c>
      <c r="F787" s="0" t="s">
        <v>3</v>
      </c>
      <c r="G787" s="0" t="n">
        <v>1</v>
      </c>
      <c r="H787" s="1" t="n">
        <v>0.392511574074074</v>
      </c>
      <c r="I787" s="0" t="n">
        <v>2008</v>
      </c>
      <c r="J787" s="0" t="n">
        <v>-10.917847</v>
      </c>
      <c r="K787" s="3" t="n">
        <v>1E+025</v>
      </c>
      <c r="L787" s="0" t="s">
        <v>10</v>
      </c>
      <c r="M787" s="0" t="n">
        <v>0.8153</v>
      </c>
      <c r="N787" s="0" t="n">
        <v>307.0638</v>
      </c>
      <c r="O787" s="0" t="n">
        <v>2693.5294</v>
      </c>
      <c r="P787" s="0" t="n">
        <v>0.1</v>
      </c>
      <c r="Q787" s="0" t="n">
        <v>6</v>
      </c>
    </row>
    <row r="788" customFormat="false" ht="12.75" hidden="false" customHeight="false" outlineLevel="0" collapsed="false">
      <c r="A788" s="0" t="s">
        <v>42</v>
      </c>
      <c r="B788" s="0" t="s">
        <v>43</v>
      </c>
      <c r="C788" s="0" t="n">
        <v>582459.5</v>
      </c>
      <c r="D788" s="0" t="n">
        <v>4787438.9</v>
      </c>
      <c r="E788" s="0" t="s">
        <v>49</v>
      </c>
      <c r="F788" s="0" t="s">
        <v>3</v>
      </c>
      <c r="G788" s="0" t="n">
        <v>1</v>
      </c>
      <c r="H788" s="1" t="n">
        <v>0.392569444444444</v>
      </c>
      <c r="I788" s="0" t="n">
        <v>2008</v>
      </c>
      <c r="J788" s="0" t="n">
        <v>-9.47583</v>
      </c>
      <c r="K788" s="3" t="n">
        <v>1E+025</v>
      </c>
      <c r="L788" s="0" t="s">
        <v>10</v>
      </c>
      <c r="M788" s="0" t="n">
        <v>0.5991</v>
      </c>
      <c r="N788" s="0" t="n">
        <v>307.6629</v>
      </c>
      <c r="O788" s="0" t="n">
        <v>2694.1284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42</v>
      </c>
      <c r="B789" s="0" t="s">
        <v>43</v>
      </c>
      <c r="C789" s="0" t="n">
        <v>582459.5</v>
      </c>
      <c r="D789" s="0" t="n">
        <v>4787438.3</v>
      </c>
      <c r="E789" s="0" t="s">
        <v>49</v>
      </c>
      <c r="F789" s="0" t="s">
        <v>3</v>
      </c>
      <c r="G789" s="0" t="n">
        <v>1</v>
      </c>
      <c r="H789" s="1" t="n">
        <v>0.392627314814815</v>
      </c>
      <c r="I789" s="0" t="n">
        <v>2008</v>
      </c>
      <c r="J789" s="0" t="n">
        <v>-8.033936</v>
      </c>
      <c r="K789" s="3" t="n">
        <v>1E+025</v>
      </c>
      <c r="L789" s="0" t="s">
        <v>10</v>
      </c>
      <c r="M789" s="0" t="n">
        <v>0.5873</v>
      </c>
      <c r="N789" s="0" t="n">
        <v>308.2502</v>
      </c>
      <c r="O789" s="0" t="n">
        <v>2694.7158</v>
      </c>
      <c r="P789" s="0" t="n">
        <v>0.1</v>
      </c>
      <c r="Q789" s="0" t="n">
        <v>5</v>
      </c>
    </row>
    <row r="790" customFormat="false" ht="12.75" hidden="false" customHeight="false" outlineLevel="0" collapsed="false">
      <c r="A790" s="0" t="s">
        <v>42</v>
      </c>
      <c r="B790" s="0" t="s">
        <v>43</v>
      </c>
      <c r="C790" s="0" t="n">
        <v>582459.8</v>
      </c>
      <c r="D790" s="0" t="n">
        <v>4787438.8</v>
      </c>
      <c r="E790" s="0" t="s">
        <v>49</v>
      </c>
      <c r="F790" s="0" t="s">
        <v>3</v>
      </c>
      <c r="G790" s="0" t="n">
        <v>1</v>
      </c>
      <c r="H790" s="1" t="n">
        <v>0.392685185185185</v>
      </c>
      <c r="I790" s="0" t="n">
        <v>2008</v>
      </c>
      <c r="J790" s="0" t="n">
        <v>-8.995239</v>
      </c>
      <c r="K790" s="3" t="n">
        <v>1E+025</v>
      </c>
      <c r="L790" s="0" t="s">
        <v>10</v>
      </c>
      <c r="M790" s="0" t="n">
        <v>0.5394</v>
      </c>
      <c r="N790" s="0" t="n">
        <v>308.7896</v>
      </c>
      <c r="O790" s="0" t="n">
        <v>2695.2552</v>
      </c>
      <c r="P790" s="0" t="n">
        <v>0.1</v>
      </c>
      <c r="Q790" s="0" t="n">
        <v>5</v>
      </c>
    </row>
    <row r="791" customFormat="false" ht="12.75" hidden="false" customHeight="false" outlineLevel="0" collapsed="false">
      <c r="A791" s="0" t="s">
        <v>42</v>
      </c>
      <c r="B791" s="0" t="s">
        <v>43</v>
      </c>
      <c r="C791" s="0" t="n">
        <v>582460.5</v>
      </c>
      <c r="D791" s="0" t="n">
        <v>4787438.7</v>
      </c>
      <c r="E791" s="0" t="s">
        <v>49</v>
      </c>
      <c r="F791" s="0" t="s">
        <v>3</v>
      </c>
      <c r="G791" s="0" t="n">
        <v>1</v>
      </c>
      <c r="H791" s="1" t="n">
        <v>0.392743055555556</v>
      </c>
      <c r="I791" s="0" t="n">
        <v>2008</v>
      </c>
      <c r="J791" s="0" t="n">
        <v>-10.437256</v>
      </c>
      <c r="K791" s="3" t="n">
        <v>1E+025</v>
      </c>
      <c r="L791" s="0" t="s">
        <v>10</v>
      </c>
      <c r="M791" s="0" t="n">
        <v>0.7151</v>
      </c>
      <c r="N791" s="0" t="n">
        <v>309.5047</v>
      </c>
      <c r="O791" s="0" t="n">
        <v>2695.9703</v>
      </c>
      <c r="P791" s="0" t="n">
        <v>0.1</v>
      </c>
      <c r="Q791" s="0" t="n">
        <v>5</v>
      </c>
    </row>
    <row r="792" customFormat="false" ht="12.75" hidden="false" customHeight="false" outlineLevel="0" collapsed="false">
      <c r="A792" s="0" t="s">
        <v>42</v>
      </c>
      <c r="B792" s="0" t="s">
        <v>43</v>
      </c>
      <c r="C792" s="0" t="n">
        <v>582464.3</v>
      </c>
      <c r="D792" s="0" t="n">
        <v>4787435.3</v>
      </c>
      <c r="E792" s="0" t="s">
        <v>49</v>
      </c>
      <c r="F792" s="0" t="s">
        <v>3</v>
      </c>
      <c r="G792" s="0" t="n">
        <v>1</v>
      </c>
      <c r="H792" s="1" t="n">
        <v>0.392800925925926</v>
      </c>
      <c r="I792" s="0" t="n">
        <v>2008</v>
      </c>
      <c r="J792" s="0" t="n">
        <v>-10.917847</v>
      </c>
      <c r="K792" s="3" t="n">
        <v>1E+025</v>
      </c>
      <c r="L792" s="0" t="s">
        <v>10</v>
      </c>
      <c r="M792" s="0" t="n">
        <v>5.0557</v>
      </c>
      <c r="N792" s="0" t="n">
        <v>314.5604</v>
      </c>
      <c r="O792" s="0" t="n">
        <v>2701.0259</v>
      </c>
      <c r="P792" s="0" t="n">
        <v>1</v>
      </c>
      <c r="Q792" s="0" t="n">
        <v>5</v>
      </c>
    </row>
    <row r="793" customFormat="false" ht="12.75" hidden="false" customHeight="false" outlineLevel="0" collapsed="false">
      <c r="A793" s="0" t="s">
        <v>42</v>
      </c>
      <c r="B793" s="0" t="s">
        <v>43</v>
      </c>
      <c r="C793" s="0" t="n">
        <v>582468.4</v>
      </c>
      <c r="D793" s="0" t="n">
        <v>4787431.7</v>
      </c>
      <c r="E793" s="0" t="s">
        <v>49</v>
      </c>
      <c r="F793" s="0" t="s">
        <v>3</v>
      </c>
      <c r="G793" s="0" t="n">
        <v>1</v>
      </c>
      <c r="H793" s="1" t="n">
        <v>0.392858796296296</v>
      </c>
      <c r="I793" s="0" t="n">
        <v>2008</v>
      </c>
      <c r="J793" s="0" t="n">
        <v>-11.87915</v>
      </c>
      <c r="K793" s="3" t="n">
        <v>1E+025</v>
      </c>
      <c r="L793" s="0" t="s">
        <v>10</v>
      </c>
      <c r="M793" s="0" t="n">
        <v>5.513</v>
      </c>
      <c r="N793" s="0" t="n">
        <v>320.0733</v>
      </c>
      <c r="O793" s="0" t="n">
        <v>2706.5389</v>
      </c>
      <c r="P793" s="0" t="n">
        <v>1.1</v>
      </c>
      <c r="Q793" s="0" t="n">
        <v>5</v>
      </c>
    </row>
    <row r="794" customFormat="false" ht="12.75" hidden="false" customHeight="false" outlineLevel="0" collapsed="false">
      <c r="A794" s="0" t="s">
        <v>42</v>
      </c>
      <c r="B794" s="0" t="s">
        <v>43</v>
      </c>
      <c r="C794" s="0" t="n">
        <v>582469.4</v>
      </c>
      <c r="D794" s="0" t="n">
        <v>4787431</v>
      </c>
      <c r="E794" s="0" t="s">
        <v>49</v>
      </c>
      <c r="F794" s="0" t="s">
        <v>3</v>
      </c>
      <c r="G794" s="0" t="n">
        <v>1</v>
      </c>
      <c r="H794" s="1" t="n">
        <v>0.392916666666667</v>
      </c>
      <c r="I794" s="0" t="n">
        <v>2008</v>
      </c>
      <c r="J794" s="0" t="n">
        <v>-10.437256</v>
      </c>
      <c r="K794" s="3" t="n">
        <v>1E+025</v>
      </c>
      <c r="L794" s="0" t="s">
        <v>10</v>
      </c>
      <c r="M794" s="0" t="n">
        <v>1.1639</v>
      </c>
      <c r="N794" s="0" t="n">
        <v>321.2372</v>
      </c>
      <c r="O794" s="0" t="n">
        <v>2707.7027</v>
      </c>
      <c r="P794" s="0" t="n">
        <v>0.2</v>
      </c>
      <c r="Q794" s="0" t="n">
        <v>5</v>
      </c>
    </row>
    <row r="795" customFormat="false" ht="12.75" hidden="false" customHeight="false" outlineLevel="0" collapsed="false">
      <c r="A795" s="0" t="s">
        <v>42</v>
      </c>
      <c r="B795" s="0" t="s">
        <v>43</v>
      </c>
      <c r="C795" s="0" t="n">
        <v>582469</v>
      </c>
      <c r="D795" s="0" t="n">
        <v>4787431.4</v>
      </c>
      <c r="E795" s="0" t="s">
        <v>49</v>
      </c>
      <c r="F795" s="0" t="s">
        <v>3</v>
      </c>
      <c r="G795" s="0" t="n">
        <v>1</v>
      </c>
      <c r="H795" s="1" t="n">
        <v>0.392974537037037</v>
      </c>
      <c r="I795" s="0" t="n">
        <v>2008</v>
      </c>
      <c r="J795" s="0" t="n">
        <v>-11.398438</v>
      </c>
      <c r="K795" s="3" t="n">
        <v>1E+025</v>
      </c>
      <c r="L795" s="0" t="s">
        <v>10</v>
      </c>
      <c r="M795" s="0" t="n">
        <v>0.5347</v>
      </c>
      <c r="N795" s="0" t="n">
        <v>321.7719</v>
      </c>
      <c r="O795" s="0" t="n">
        <v>2708.2375</v>
      </c>
      <c r="P795" s="0" t="n">
        <v>0.1</v>
      </c>
      <c r="Q795" s="0" t="n">
        <v>5</v>
      </c>
    </row>
    <row r="796" customFormat="false" ht="12.75" hidden="false" customHeight="false" outlineLevel="0" collapsed="false">
      <c r="A796" s="0" t="s">
        <v>42</v>
      </c>
      <c r="B796" s="0" t="s">
        <v>43</v>
      </c>
      <c r="C796" s="0" t="n">
        <v>582469.1</v>
      </c>
      <c r="D796" s="0" t="n">
        <v>4787431.3</v>
      </c>
      <c r="E796" s="0" t="s">
        <v>49</v>
      </c>
      <c r="F796" s="0" t="s">
        <v>3</v>
      </c>
      <c r="G796" s="0" t="n">
        <v>1</v>
      </c>
      <c r="H796" s="1" t="n">
        <v>0.393032407407407</v>
      </c>
      <c r="I796" s="0" t="n">
        <v>2008</v>
      </c>
      <c r="J796" s="0" t="n">
        <v>-11.87915</v>
      </c>
      <c r="K796" s="3" t="n">
        <v>1E+025</v>
      </c>
      <c r="L796" s="0" t="s">
        <v>10</v>
      </c>
      <c r="M796" s="0" t="n">
        <v>0.1592</v>
      </c>
      <c r="N796" s="0" t="n">
        <v>321.9311</v>
      </c>
      <c r="O796" s="0" t="n">
        <v>2708.3966</v>
      </c>
      <c r="P796" s="0" t="n">
        <v>0</v>
      </c>
      <c r="Q796" s="0" t="n">
        <v>5</v>
      </c>
    </row>
    <row r="797" customFormat="false" ht="12.75" hidden="false" customHeight="false" outlineLevel="0" collapsed="false">
      <c r="A797" s="0" t="s">
        <v>42</v>
      </c>
      <c r="B797" s="0" t="s">
        <v>43</v>
      </c>
      <c r="C797" s="0" t="n">
        <v>582469.3</v>
      </c>
      <c r="D797" s="0" t="n">
        <v>4787431.2</v>
      </c>
      <c r="E797" s="0" t="s">
        <v>49</v>
      </c>
      <c r="F797" s="0" t="s">
        <v>3</v>
      </c>
      <c r="G797" s="0" t="n">
        <v>1</v>
      </c>
      <c r="H797" s="1" t="n">
        <v>0.393090277777778</v>
      </c>
      <c r="I797" s="0" t="n">
        <v>2008</v>
      </c>
      <c r="J797" s="0" t="n">
        <v>-11.398438</v>
      </c>
      <c r="K797" s="3" t="n">
        <v>1E+025</v>
      </c>
      <c r="L797" s="0" t="s">
        <v>10</v>
      </c>
      <c r="M797" s="0" t="n">
        <v>0.2281</v>
      </c>
      <c r="N797" s="0" t="n">
        <v>322.1591</v>
      </c>
      <c r="O797" s="0" t="n">
        <v>2708.6247</v>
      </c>
      <c r="P797" s="0" t="n">
        <v>0</v>
      </c>
      <c r="Q797" s="0" t="n">
        <v>5</v>
      </c>
    </row>
    <row r="798" customFormat="false" ht="12.75" hidden="false" customHeight="false" outlineLevel="0" collapsed="false">
      <c r="A798" s="0" t="s">
        <v>42</v>
      </c>
      <c r="B798" s="0" t="s">
        <v>43</v>
      </c>
      <c r="C798" s="0" t="n">
        <v>582467.9</v>
      </c>
      <c r="D798" s="0" t="n">
        <v>4787429.5</v>
      </c>
      <c r="E798" s="0" t="s">
        <v>49</v>
      </c>
      <c r="F798" s="0" t="s">
        <v>3</v>
      </c>
      <c r="G798" s="0" t="n">
        <v>1</v>
      </c>
      <c r="H798" s="1" t="n">
        <v>0.393148148148148</v>
      </c>
      <c r="I798" s="0" t="n">
        <v>2008</v>
      </c>
      <c r="J798" s="0" t="n">
        <v>-12.359863</v>
      </c>
      <c r="K798" s="3" t="n">
        <v>1E+025</v>
      </c>
      <c r="L798" s="0" t="s">
        <v>10</v>
      </c>
      <c r="M798" s="0" t="n">
        <v>2.2763</v>
      </c>
      <c r="N798" s="0" t="n">
        <v>324.4354</v>
      </c>
      <c r="O798" s="0" t="n">
        <v>2710.901</v>
      </c>
      <c r="P798" s="0" t="n">
        <v>0.5</v>
      </c>
      <c r="Q798" s="0" t="n">
        <v>5</v>
      </c>
    </row>
    <row r="799" customFormat="false" ht="12.75" hidden="false" customHeight="false" outlineLevel="0" collapsed="false">
      <c r="A799" s="0" t="s">
        <v>42</v>
      </c>
      <c r="B799" s="0" t="s">
        <v>43</v>
      </c>
      <c r="C799" s="0" t="n">
        <v>582466</v>
      </c>
      <c r="D799" s="0" t="n">
        <v>4787426.2</v>
      </c>
      <c r="E799" s="0" t="s">
        <v>49</v>
      </c>
      <c r="F799" s="0" t="s">
        <v>3</v>
      </c>
      <c r="G799" s="0" t="n">
        <v>1</v>
      </c>
      <c r="H799" s="1" t="n">
        <v>0.393206018518519</v>
      </c>
      <c r="I799" s="0" t="n">
        <v>2008</v>
      </c>
      <c r="J799" s="0" t="n">
        <v>-12.840454</v>
      </c>
      <c r="K799" s="3" t="n">
        <v>1E+025</v>
      </c>
      <c r="L799" s="0" t="s">
        <v>10</v>
      </c>
      <c r="M799" s="0" t="n">
        <v>3.7734</v>
      </c>
      <c r="N799" s="0" t="n">
        <v>328.2089</v>
      </c>
      <c r="O799" s="0" t="n">
        <v>2714.6744</v>
      </c>
      <c r="P799" s="0" t="n">
        <v>0.8</v>
      </c>
      <c r="Q799" s="0" t="n">
        <v>5</v>
      </c>
    </row>
    <row r="800" customFormat="false" ht="12.75" hidden="false" customHeight="false" outlineLevel="0" collapsed="false">
      <c r="A800" s="0" t="s">
        <v>42</v>
      </c>
      <c r="B800" s="0" t="s">
        <v>43</v>
      </c>
      <c r="C800" s="0" t="n">
        <v>582466</v>
      </c>
      <c r="D800" s="0" t="n">
        <v>4787425.9</v>
      </c>
      <c r="E800" s="0" t="s">
        <v>49</v>
      </c>
      <c r="F800" s="0" t="s">
        <v>3</v>
      </c>
      <c r="G800" s="0" t="n">
        <v>1</v>
      </c>
      <c r="H800" s="1" t="n">
        <v>0.393263888888889</v>
      </c>
      <c r="I800" s="0" t="n">
        <v>2008</v>
      </c>
      <c r="J800" s="0" t="n">
        <v>-11.398438</v>
      </c>
      <c r="K800" s="3" t="n">
        <v>1E+025</v>
      </c>
      <c r="L800" s="0" t="s">
        <v>10</v>
      </c>
      <c r="M800" s="0" t="n">
        <v>0.3332</v>
      </c>
      <c r="N800" s="0" t="n">
        <v>328.5421</v>
      </c>
      <c r="O800" s="0" t="n">
        <v>2715.0076</v>
      </c>
      <c r="P800" s="0" t="n">
        <v>0.1</v>
      </c>
      <c r="Q800" s="0" t="n">
        <v>5</v>
      </c>
    </row>
    <row r="801" customFormat="false" ht="12.75" hidden="false" customHeight="false" outlineLevel="0" collapsed="false">
      <c r="A801" s="0" t="s">
        <v>42</v>
      </c>
      <c r="B801" s="0" t="s">
        <v>43</v>
      </c>
      <c r="C801" s="0" t="n">
        <v>582465.7</v>
      </c>
      <c r="D801" s="0" t="n">
        <v>4787425.1</v>
      </c>
      <c r="E801" s="0" t="s">
        <v>49</v>
      </c>
      <c r="F801" s="0" t="s">
        <v>3</v>
      </c>
      <c r="G801" s="0" t="n">
        <v>1</v>
      </c>
      <c r="H801" s="1" t="n">
        <v>0.393321759259259</v>
      </c>
      <c r="I801" s="0" t="n">
        <v>2008</v>
      </c>
      <c r="J801" s="0" t="n">
        <v>-8.033936</v>
      </c>
      <c r="K801" s="3" t="n">
        <v>1E+025</v>
      </c>
      <c r="L801" s="0" t="s">
        <v>10</v>
      </c>
      <c r="M801" s="0" t="n">
        <v>0.825</v>
      </c>
      <c r="N801" s="0" t="n">
        <v>329.3671</v>
      </c>
      <c r="O801" s="0" t="n">
        <v>2715.832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42</v>
      </c>
      <c r="B802" s="0" t="s">
        <v>43</v>
      </c>
      <c r="C802" s="0" t="n">
        <v>582465.6</v>
      </c>
      <c r="D802" s="0" t="n">
        <v>4787424.2</v>
      </c>
      <c r="E802" s="0" t="s">
        <v>49</v>
      </c>
      <c r="F802" s="0" t="s">
        <v>3</v>
      </c>
      <c r="G802" s="0" t="n">
        <v>1</v>
      </c>
      <c r="H802" s="1" t="n">
        <v>0.39337962962963</v>
      </c>
      <c r="I802" s="0" t="n">
        <v>2008</v>
      </c>
      <c r="J802" s="0" t="n">
        <v>-5.630493</v>
      </c>
      <c r="K802" s="3" t="n">
        <v>1E+025</v>
      </c>
      <c r="L802" s="0" t="s">
        <v>10</v>
      </c>
      <c r="M802" s="0" t="n">
        <v>0.9066</v>
      </c>
      <c r="N802" s="0" t="n">
        <v>330.2737</v>
      </c>
      <c r="O802" s="0" t="n">
        <v>2716.7392</v>
      </c>
      <c r="P802" s="0" t="n">
        <v>0.2</v>
      </c>
      <c r="Q802" s="0" t="n">
        <v>5</v>
      </c>
    </row>
    <row r="803" customFormat="false" ht="12.75" hidden="false" customHeight="false" outlineLevel="0" collapsed="false">
      <c r="A803" s="0" t="s">
        <v>42</v>
      </c>
      <c r="B803" s="0" t="s">
        <v>43</v>
      </c>
      <c r="C803" s="0" t="n">
        <v>582466.2</v>
      </c>
      <c r="D803" s="0" t="n">
        <v>4787424.7</v>
      </c>
      <c r="E803" s="0" t="s">
        <v>49</v>
      </c>
      <c r="F803" s="0" t="s">
        <v>3</v>
      </c>
      <c r="G803" s="0" t="n">
        <v>1</v>
      </c>
      <c r="H803" s="1" t="n">
        <v>0.3934375</v>
      </c>
      <c r="I803" s="0" t="n">
        <v>2008</v>
      </c>
      <c r="J803" s="0" t="n">
        <v>-6.111206</v>
      </c>
      <c r="K803" s="3" t="n">
        <v>1E+025</v>
      </c>
      <c r="L803" s="0" t="s">
        <v>10</v>
      </c>
      <c r="M803" s="0" t="n">
        <v>0.7245</v>
      </c>
      <c r="N803" s="0" t="n">
        <v>330.9982</v>
      </c>
      <c r="O803" s="0" t="n">
        <v>2717.4637</v>
      </c>
      <c r="P803" s="0" t="n">
        <v>0.1</v>
      </c>
      <c r="Q803" s="0" t="n">
        <v>5</v>
      </c>
    </row>
    <row r="804" customFormat="false" ht="12.75" hidden="false" customHeight="false" outlineLevel="0" collapsed="false">
      <c r="A804" s="0" t="s">
        <v>42</v>
      </c>
      <c r="B804" s="0" t="s">
        <v>43</v>
      </c>
      <c r="C804" s="0" t="n">
        <v>582467.2</v>
      </c>
      <c r="D804" s="0" t="n">
        <v>4787425.8</v>
      </c>
      <c r="E804" s="0" t="s">
        <v>49</v>
      </c>
      <c r="F804" s="0" t="s">
        <v>3</v>
      </c>
      <c r="G804" s="0" t="n">
        <v>1</v>
      </c>
      <c r="H804" s="1" t="n">
        <v>0.39349537037037</v>
      </c>
      <c r="I804" s="0" t="n">
        <v>2008</v>
      </c>
      <c r="J804" s="0" t="n">
        <v>-6.111206</v>
      </c>
      <c r="K804" s="3" t="n">
        <v>1E+025</v>
      </c>
      <c r="L804" s="0" t="s">
        <v>10</v>
      </c>
      <c r="M804" s="0" t="n">
        <v>1.4852</v>
      </c>
      <c r="N804" s="0" t="n">
        <v>332.4834</v>
      </c>
      <c r="O804" s="0" t="n">
        <v>2718.9489</v>
      </c>
      <c r="P804" s="0" t="n">
        <v>0.3</v>
      </c>
      <c r="Q804" s="0" t="n">
        <v>5</v>
      </c>
    </row>
    <row r="805" customFormat="false" ht="12.75" hidden="false" customHeight="false" outlineLevel="0" collapsed="false">
      <c r="A805" s="0" t="s">
        <v>42</v>
      </c>
      <c r="B805" s="0" t="s">
        <v>43</v>
      </c>
      <c r="C805" s="0" t="n">
        <v>582467.5</v>
      </c>
      <c r="D805" s="0" t="n">
        <v>4787425.2</v>
      </c>
      <c r="E805" s="0" t="s">
        <v>49</v>
      </c>
      <c r="F805" s="0" t="s">
        <v>3</v>
      </c>
      <c r="G805" s="0" t="n">
        <v>1</v>
      </c>
      <c r="H805" s="1" t="n">
        <v>0.393553240740741</v>
      </c>
      <c r="I805" s="0" t="n">
        <v>2008</v>
      </c>
      <c r="J805" s="0" t="n">
        <v>-4.669312</v>
      </c>
      <c r="K805" s="3" t="n">
        <v>1E+025</v>
      </c>
      <c r="L805" s="0" t="s">
        <v>10</v>
      </c>
      <c r="M805" s="0" t="n">
        <v>0.6645</v>
      </c>
      <c r="N805" s="0" t="n">
        <v>333.1478</v>
      </c>
      <c r="O805" s="0" t="n">
        <v>2719.6134</v>
      </c>
      <c r="P805" s="0" t="n">
        <v>0.1</v>
      </c>
      <c r="Q805" s="0" t="n">
        <v>5</v>
      </c>
    </row>
    <row r="806" customFormat="false" ht="12.75" hidden="false" customHeight="false" outlineLevel="0" collapsed="false">
      <c r="A806" s="0" t="s">
        <v>42</v>
      </c>
      <c r="B806" s="0" t="s">
        <v>43</v>
      </c>
      <c r="C806" s="0" t="n">
        <v>582467.5</v>
      </c>
      <c r="D806" s="0" t="n">
        <v>4787425.4</v>
      </c>
      <c r="E806" s="0" t="s">
        <v>49</v>
      </c>
      <c r="F806" s="0" t="s">
        <v>3</v>
      </c>
      <c r="G806" s="0" t="n">
        <v>1</v>
      </c>
      <c r="H806" s="1" t="n">
        <v>0.393611111111111</v>
      </c>
      <c r="I806" s="0" t="n">
        <v>2008</v>
      </c>
      <c r="J806" s="0" t="n">
        <v>-3.707886</v>
      </c>
      <c r="K806" s="3" t="n">
        <v>1E+025</v>
      </c>
      <c r="L806" s="0" t="s">
        <v>10</v>
      </c>
      <c r="M806" s="0" t="n">
        <v>0.2744</v>
      </c>
      <c r="N806" s="0" t="n">
        <v>333.4223</v>
      </c>
      <c r="O806" s="0" t="n">
        <v>2719.8878</v>
      </c>
      <c r="P806" s="0" t="n">
        <v>0.1</v>
      </c>
      <c r="Q806" s="0" t="n">
        <v>5</v>
      </c>
    </row>
    <row r="807" customFormat="false" ht="12.75" hidden="false" customHeight="false" outlineLevel="0" collapsed="false">
      <c r="A807" s="0" t="s">
        <v>42</v>
      </c>
      <c r="B807" s="0" t="s">
        <v>43</v>
      </c>
      <c r="C807" s="0" t="n">
        <v>582467.8</v>
      </c>
      <c r="D807" s="0" t="n">
        <v>4787425.4</v>
      </c>
      <c r="E807" s="0" t="s">
        <v>49</v>
      </c>
      <c r="F807" s="0" t="s">
        <v>3</v>
      </c>
      <c r="G807" s="0" t="n">
        <v>1</v>
      </c>
      <c r="H807" s="1" t="n">
        <v>0.393668981481482</v>
      </c>
      <c r="I807" s="0" t="n">
        <v>2008</v>
      </c>
      <c r="J807" s="0" t="n">
        <v>-3.227295</v>
      </c>
      <c r="K807" s="3" t="n">
        <v>1E+025</v>
      </c>
      <c r="L807" s="0" t="s">
        <v>10</v>
      </c>
      <c r="M807" s="0" t="n">
        <v>0.3281</v>
      </c>
      <c r="N807" s="0" t="n">
        <v>333.7503</v>
      </c>
      <c r="O807" s="0" t="n">
        <v>2720.2159</v>
      </c>
      <c r="P807" s="0" t="n">
        <v>0.1</v>
      </c>
      <c r="Q807" s="0" t="n">
        <v>5</v>
      </c>
    </row>
    <row r="808" customFormat="false" ht="12.75" hidden="false" customHeight="false" outlineLevel="0" collapsed="false">
      <c r="A808" s="0" t="s">
        <v>42</v>
      </c>
      <c r="B808" s="0" t="s">
        <v>43</v>
      </c>
      <c r="C808" s="0" t="n">
        <v>582467.5</v>
      </c>
      <c r="D808" s="0" t="n">
        <v>4787424.8</v>
      </c>
      <c r="E808" s="0" t="s">
        <v>49</v>
      </c>
      <c r="F808" s="0" t="s">
        <v>3</v>
      </c>
      <c r="G808" s="0" t="n">
        <v>1</v>
      </c>
      <c r="H808" s="1" t="n">
        <v>0.393726851851852</v>
      </c>
      <c r="I808" s="0" t="n">
        <v>2008</v>
      </c>
      <c r="J808" s="0" t="n">
        <v>-2.265991</v>
      </c>
      <c r="K808" s="3" t="n">
        <v>1E+025</v>
      </c>
      <c r="L808" s="0" t="s">
        <v>10</v>
      </c>
      <c r="M808" s="0" t="n">
        <v>0.6507</v>
      </c>
      <c r="N808" s="0" t="n">
        <v>334.401</v>
      </c>
      <c r="O808" s="0" t="n">
        <v>2720.8666</v>
      </c>
      <c r="P808" s="0" t="n">
        <v>0.1</v>
      </c>
      <c r="Q808" s="0" t="n">
        <v>5</v>
      </c>
    </row>
    <row r="809" customFormat="false" ht="12.75" hidden="false" customHeight="false" outlineLevel="0" collapsed="false">
      <c r="A809" s="0" t="s">
        <v>42</v>
      </c>
      <c r="B809" s="0" t="s">
        <v>43</v>
      </c>
      <c r="C809" s="0" t="n">
        <v>582467</v>
      </c>
      <c r="D809" s="0" t="n">
        <v>4787425.6</v>
      </c>
      <c r="E809" s="0" t="s">
        <v>49</v>
      </c>
      <c r="F809" s="0" t="s">
        <v>3</v>
      </c>
      <c r="G809" s="0" t="n">
        <v>1</v>
      </c>
      <c r="H809" s="1" t="n">
        <v>0.393784722222222</v>
      </c>
      <c r="I809" s="0" t="n">
        <v>2008</v>
      </c>
      <c r="J809" s="0" t="n">
        <v>-0.824097</v>
      </c>
      <c r="K809" s="3" t="n">
        <v>1E+025</v>
      </c>
      <c r="L809" s="0" t="s">
        <v>10</v>
      </c>
      <c r="M809" s="0" t="n">
        <v>0.9533</v>
      </c>
      <c r="N809" s="0" t="n">
        <v>335.3544</v>
      </c>
      <c r="O809" s="0" t="n">
        <v>2721.8199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42</v>
      </c>
      <c r="B810" s="0" t="s">
        <v>43</v>
      </c>
      <c r="C810" s="0" t="n">
        <v>582467.3</v>
      </c>
      <c r="D810" s="0" t="n">
        <v>4787423.3</v>
      </c>
      <c r="E810" s="0" t="s">
        <v>49</v>
      </c>
      <c r="F810" s="0" t="s">
        <v>3</v>
      </c>
      <c r="G810" s="0" t="n">
        <v>1</v>
      </c>
      <c r="H810" s="1" t="n">
        <v>0.393842592592593</v>
      </c>
      <c r="I810" s="0" t="n">
        <v>2008</v>
      </c>
      <c r="J810" s="0" t="n">
        <v>-1.304688</v>
      </c>
      <c r="K810" s="3" t="n">
        <v>1E+025</v>
      </c>
      <c r="L810" s="0" t="s">
        <v>10</v>
      </c>
      <c r="M810" s="0" t="n">
        <v>2.314</v>
      </c>
      <c r="N810" s="0" t="n">
        <v>337.6683</v>
      </c>
      <c r="O810" s="0" t="n">
        <v>2724.1339</v>
      </c>
      <c r="P810" s="0" t="n">
        <v>0.5</v>
      </c>
      <c r="Q810" s="0" t="n">
        <v>5</v>
      </c>
    </row>
    <row r="811" customFormat="false" ht="12.75" hidden="false" customHeight="false" outlineLevel="0" collapsed="false">
      <c r="A811" s="0" t="s">
        <v>42</v>
      </c>
      <c r="B811" s="0" t="s">
        <v>43</v>
      </c>
      <c r="C811" s="0" t="n">
        <v>582464.2</v>
      </c>
      <c r="D811" s="0" t="n">
        <v>4787425.8</v>
      </c>
      <c r="E811" s="0" t="s">
        <v>49</v>
      </c>
      <c r="F811" s="0" t="s">
        <v>3</v>
      </c>
      <c r="G811" s="0" t="n">
        <v>1</v>
      </c>
      <c r="H811" s="1" t="n">
        <v>0.393900462962963</v>
      </c>
      <c r="I811" s="0" t="n">
        <v>2008</v>
      </c>
      <c r="J811" s="0" t="n">
        <v>0.137451</v>
      </c>
      <c r="K811" s="3" t="n">
        <v>1E+025</v>
      </c>
      <c r="L811" s="0" t="s">
        <v>10</v>
      </c>
      <c r="M811" s="0" t="n">
        <v>3.9874</v>
      </c>
      <c r="N811" s="0" t="n">
        <v>341.6557</v>
      </c>
      <c r="O811" s="0" t="n">
        <v>2728.1212</v>
      </c>
      <c r="P811" s="0" t="n">
        <v>0.8</v>
      </c>
      <c r="Q811" s="0" t="n">
        <v>5</v>
      </c>
    </row>
    <row r="812" customFormat="false" ht="12.75" hidden="false" customHeight="false" outlineLevel="0" collapsed="false">
      <c r="A812" s="0" t="s">
        <v>42</v>
      </c>
      <c r="B812" s="0" t="s">
        <v>43</v>
      </c>
      <c r="C812" s="0" t="n">
        <v>582459.8</v>
      </c>
      <c r="D812" s="0" t="n">
        <v>4787430.1</v>
      </c>
      <c r="E812" s="0" t="s">
        <v>49</v>
      </c>
      <c r="F812" s="0" t="s">
        <v>3</v>
      </c>
      <c r="G812" s="0" t="n">
        <v>1</v>
      </c>
      <c r="H812" s="1" t="n">
        <v>0.393958333333333</v>
      </c>
      <c r="I812" s="0" t="n">
        <v>2008</v>
      </c>
      <c r="J812" s="0" t="n">
        <v>-0.343384</v>
      </c>
      <c r="K812" s="3" t="n">
        <v>1E+025</v>
      </c>
      <c r="L812" s="0" t="s">
        <v>10</v>
      </c>
      <c r="M812" s="0" t="n">
        <v>6.161</v>
      </c>
      <c r="N812" s="0" t="n">
        <v>347.8167</v>
      </c>
      <c r="O812" s="0" t="n">
        <v>2734.2822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42</v>
      </c>
      <c r="B813" s="0" t="s">
        <v>43</v>
      </c>
      <c r="C813" s="0" t="n">
        <v>582456.3</v>
      </c>
      <c r="D813" s="0" t="n">
        <v>4787433</v>
      </c>
      <c r="E813" s="0" t="s">
        <v>49</v>
      </c>
      <c r="F813" s="0" t="s">
        <v>3</v>
      </c>
      <c r="G813" s="0" t="n">
        <v>1</v>
      </c>
      <c r="H813" s="1" t="n">
        <v>0.394016203703704</v>
      </c>
      <c r="I813" s="0" t="n">
        <v>2008</v>
      </c>
      <c r="J813" s="0" t="n">
        <v>-0.343384</v>
      </c>
      <c r="K813" s="3" t="n">
        <v>1E+025</v>
      </c>
      <c r="L813" s="0" t="s">
        <v>10</v>
      </c>
      <c r="M813" s="0" t="n">
        <v>4.4797</v>
      </c>
      <c r="N813" s="0" t="n">
        <v>352.2963</v>
      </c>
      <c r="O813" s="0" t="n">
        <v>2738.7619</v>
      </c>
      <c r="P813" s="0" t="n">
        <v>0.9</v>
      </c>
      <c r="Q813" s="0" t="n">
        <v>5</v>
      </c>
    </row>
    <row r="814" customFormat="false" ht="12.75" hidden="false" customHeight="false" outlineLevel="0" collapsed="false">
      <c r="A814" s="0" t="s">
        <v>42</v>
      </c>
      <c r="B814" s="0" t="s">
        <v>43</v>
      </c>
      <c r="C814" s="0" t="n">
        <v>582452.9</v>
      </c>
      <c r="D814" s="0" t="n">
        <v>4787437</v>
      </c>
      <c r="E814" s="0" t="s">
        <v>49</v>
      </c>
      <c r="F814" s="0" t="s">
        <v>3</v>
      </c>
      <c r="G814" s="0" t="n">
        <v>1</v>
      </c>
      <c r="H814" s="1" t="n">
        <v>0.394074074074074</v>
      </c>
      <c r="I814" s="0" t="n">
        <v>2008</v>
      </c>
      <c r="J814" s="0" t="n">
        <v>-0.824097</v>
      </c>
      <c r="K814" s="3" t="n">
        <v>1E+025</v>
      </c>
      <c r="L814" s="0" t="s">
        <v>10</v>
      </c>
      <c r="M814" s="0" t="n">
        <v>5.3429</v>
      </c>
      <c r="N814" s="0" t="n">
        <v>357.6392</v>
      </c>
      <c r="O814" s="0" t="n">
        <v>2744.1047</v>
      </c>
      <c r="P814" s="0" t="n">
        <v>1.1</v>
      </c>
      <c r="Q814" s="0" t="n">
        <v>5</v>
      </c>
    </row>
    <row r="815" customFormat="false" ht="12.75" hidden="false" customHeight="false" outlineLevel="0" collapsed="false">
      <c r="A815" s="0" t="s">
        <v>42</v>
      </c>
      <c r="B815" s="0" t="s">
        <v>43</v>
      </c>
      <c r="C815" s="0" t="n">
        <v>582451</v>
      </c>
      <c r="D815" s="0" t="n">
        <v>4787438.7</v>
      </c>
      <c r="E815" s="0" t="s">
        <v>49</v>
      </c>
      <c r="F815" s="0" t="s">
        <v>3</v>
      </c>
      <c r="G815" s="0" t="n">
        <v>1</v>
      </c>
      <c r="H815" s="1" t="n">
        <v>0.394131944444444</v>
      </c>
      <c r="I815" s="0" t="n">
        <v>2008</v>
      </c>
      <c r="J815" s="0" t="n">
        <v>0.618042</v>
      </c>
      <c r="K815" s="3" t="n">
        <v>1E+025</v>
      </c>
      <c r="L815" s="0" t="s">
        <v>10</v>
      </c>
      <c r="M815" s="0" t="n">
        <v>2.499</v>
      </c>
      <c r="N815" s="0" t="n">
        <v>360.1382</v>
      </c>
      <c r="O815" s="0" t="n">
        <v>2746.6037</v>
      </c>
      <c r="P815" s="0" t="n">
        <v>0.5</v>
      </c>
      <c r="Q815" s="0" t="n">
        <v>5</v>
      </c>
    </row>
    <row r="816" customFormat="false" ht="12.75" hidden="false" customHeight="false" outlineLevel="0" collapsed="false">
      <c r="A816" s="0" t="s">
        <v>42</v>
      </c>
      <c r="B816" s="0" t="s">
        <v>43</v>
      </c>
      <c r="C816" s="0" t="n">
        <v>582451.5</v>
      </c>
      <c r="D816" s="0" t="n">
        <v>4787438.7</v>
      </c>
      <c r="E816" s="0" t="s">
        <v>49</v>
      </c>
      <c r="F816" s="0" t="s">
        <v>3</v>
      </c>
      <c r="G816" s="0" t="n">
        <v>1</v>
      </c>
      <c r="H816" s="1" t="n">
        <v>0.394189814814815</v>
      </c>
      <c r="I816" s="0" t="n">
        <v>2008</v>
      </c>
      <c r="J816" s="0" t="n">
        <v>0.618042</v>
      </c>
      <c r="K816" s="3" t="n">
        <v>1E+025</v>
      </c>
      <c r="L816" s="0" t="s">
        <v>10</v>
      </c>
      <c r="M816" s="0" t="n">
        <v>0.5228</v>
      </c>
      <c r="N816" s="0" t="n">
        <v>360.661</v>
      </c>
      <c r="O816" s="0" t="n">
        <v>2747.1266</v>
      </c>
      <c r="P816" s="0" t="n">
        <v>0.1</v>
      </c>
      <c r="Q816" s="0" t="n">
        <v>5</v>
      </c>
    </row>
    <row r="817" customFormat="false" ht="12.75" hidden="false" customHeight="false" outlineLevel="0" collapsed="false">
      <c r="A817" s="0" t="s">
        <v>42</v>
      </c>
      <c r="B817" s="0" t="s">
        <v>43</v>
      </c>
      <c r="C817" s="0" t="n">
        <v>582452</v>
      </c>
      <c r="D817" s="0" t="n">
        <v>4787438.5</v>
      </c>
      <c r="E817" s="0" t="s">
        <v>49</v>
      </c>
      <c r="F817" s="0" t="s">
        <v>3</v>
      </c>
      <c r="G817" s="0" t="n">
        <v>1</v>
      </c>
      <c r="H817" s="1" t="n">
        <v>0.394247685185185</v>
      </c>
      <c r="I817" s="0" t="n">
        <v>2008</v>
      </c>
      <c r="J817" s="0" t="n">
        <v>0.618042</v>
      </c>
      <c r="K817" s="3" t="n">
        <v>1E+025</v>
      </c>
      <c r="L817" s="0" t="s">
        <v>10</v>
      </c>
      <c r="M817" s="0" t="n">
        <v>0.5052</v>
      </c>
      <c r="N817" s="0" t="n">
        <v>361.1662</v>
      </c>
      <c r="O817" s="0" t="n">
        <v>2747.6318</v>
      </c>
      <c r="P817" s="0" t="n">
        <v>0.1</v>
      </c>
      <c r="Q817" s="0" t="n">
        <v>5</v>
      </c>
    </row>
    <row r="818" customFormat="false" ht="12.75" hidden="false" customHeight="false" outlineLevel="0" collapsed="false">
      <c r="A818" s="0" t="s">
        <v>42</v>
      </c>
      <c r="B818" s="0" t="s">
        <v>43</v>
      </c>
      <c r="C818" s="0" t="n">
        <v>582452.2</v>
      </c>
      <c r="D818" s="0" t="n">
        <v>4787438.3</v>
      </c>
      <c r="E818" s="0" t="s">
        <v>49</v>
      </c>
      <c r="F818" s="0" t="s">
        <v>3</v>
      </c>
      <c r="G818" s="0" t="n">
        <v>1</v>
      </c>
      <c r="H818" s="1" t="n">
        <v>0.394305555555556</v>
      </c>
      <c r="I818" s="0" t="n">
        <v>2008</v>
      </c>
      <c r="J818" s="0" t="n">
        <v>1.098633</v>
      </c>
      <c r="K818" s="3" t="n">
        <v>1E+025</v>
      </c>
      <c r="L818" s="0" t="s">
        <v>10</v>
      </c>
      <c r="M818" s="0" t="n">
        <v>0.3571</v>
      </c>
      <c r="N818" s="0" t="n">
        <v>361.5234</v>
      </c>
      <c r="O818" s="0" t="n">
        <v>2747.9889</v>
      </c>
      <c r="P818" s="0" t="n">
        <v>0.1</v>
      </c>
      <c r="Q818" s="0" t="n">
        <v>5</v>
      </c>
    </row>
    <row r="819" customFormat="false" ht="12.75" hidden="false" customHeight="false" outlineLevel="0" collapsed="false">
      <c r="A819" s="0" t="s">
        <v>42</v>
      </c>
      <c r="B819" s="0" t="s">
        <v>43</v>
      </c>
      <c r="C819" s="0" t="n">
        <v>582451.5</v>
      </c>
      <c r="D819" s="0" t="n">
        <v>4787438.6</v>
      </c>
      <c r="E819" s="0" t="s">
        <v>49</v>
      </c>
      <c r="F819" s="0" t="s">
        <v>3</v>
      </c>
      <c r="G819" s="0" t="n">
        <v>1</v>
      </c>
      <c r="H819" s="1" t="n">
        <v>0.394363425925926</v>
      </c>
      <c r="I819" s="0" t="n">
        <v>2008</v>
      </c>
      <c r="J819" s="0" t="n">
        <v>0.137451</v>
      </c>
      <c r="K819" s="3" t="n">
        <v>1E+025</v>
      </c>
      <c r="L819" s="0" t="s">
        <v>10</v>
      </c>
      <c r="M819" s="0" t="n">
        <v>0.8302</v>
      </c>
      <c r="N819" s="0" t="n">
        <v>362.3535</v>
      </c>
      <c r="O819" s="0" t="n">
        <v>2748.8191</v>
      </c>
      <c r="P819" s="0" t="n">
        <v>0.2</v>
      </c>
      <c r="Q819" s="0" t="n">
        <v>5</v>
      </c>
    </row>
    <row r="820" customFormat="false" ht="12.75" hidden="false" customHeight="false" outlineLevel="0" collapsed="false">
      <c r="A820" s="0" t="s">
        <v>42</v>
      </c>
      <c r="B820" s="0" t="s">
        <v>43</v>
      </c>
      <c r="C820" s="0" t="n">
        <v>582450.4</v>
      </c>
      <c r="D820" s="0" t="n">
        <v>4787439.4</v>
      </c>
      <c r="E820" s="0" t="s">
        <v>49</v>
      </c>
      <c r="F820" s="0" t="s">
        <v>3</v>
      </c>
      <c r="G820" s="0" t="n">
        <v>1</v>
      </c>
      <c r="H820" s="1" t="n">
        <v>0.394421296296296</v>
      </c>
      <c r="I820" s="0" t="n">
        <v>2008</v>
      </c>
      <c r="J820" s="0" t="n">
        <v>-2.265991</v>
      </c>
      <c r="K820" s="3" t="n">
        <v>1E+025</v>
      </c>
      <c r="L820" s="0" t="s">
        <v>10</v>
      </c>
      <c r="M820" s="0" t="n">
        <v>1.3337</v>
      </c>
      <c r="N820" s="0" t="n">
        <v>363.6872</v>
      </c>
      <c r="O820" s="0" t="n">
        <v>2750.1527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42</v>
      </c>
      <c r="B821" s="0" t="s">
        <v>43</v>
      </c>
      <c r="C821" s="0" t="n">
        <v>582449.1</v>
      </c>
      <c r="D821" s="0" t="n">
        <v>4787439.8</v>
      </c>
      <c r="E821" s="0" t="s">
        <v>49</v>
      </c>
      <c r="F821" s="0" t="s">
        <v>3</v>
      </c>
      <c r="G821" s="0" t="n">
        <v>1</v>
      </c>
      <c r="H821" s="1" t="n">
        <v>0.394479166666667</v>
      </c>
      <c r="I821" s="0" t="n">
        <v>2008</v>
      </c>
      <c r="J821" s="0" t="n">
        <v>-4.188599</v>
      </c>
      <c r="K821" s="3" t="n">
        <v>1E+025</v>
      </c>
      <c r="L821" s="0" t="s">
        <v>10</v>
      </c>
      <c r="M821" s="0" t="n">
        <v>1.3722</v>
      </c>
      <c r="N821" s="0" t="n">
        <v>365.0594</v>
      </c>
      <c r="O821" s="0" t="n">
        <v>2751.5249</v>
      </c>
      <c r="P821" s="0" t="n">
        <v>0.3</v>
      </c>
      <c r="Q821" s="0" t="n">
        <v>5</v>
      </c>
    </row>
    <row r="822" customFormat="false" ht="12.75" hidden="false" customHeight="false" outlineLevel="0" collapsed="false">
      <c r="A822" s="0" t="s">
        <v>42</v>
      </c>
      <c r="B822" s="0" t="s">
        <v>43</v>
      </c>
      <c r="C822" s="0" t="n">
        <v>582449.5</v>
      </c>
      <c r="D822" s="0" t="n">
        <v>4787439.9</v>
      </c>
      <c r="E822" s="0" t="s">
        <v>49</v>
      </c>
      <c r="F822" s="0" t="s">
        <v>3</v>
      </c>
      <c r="G822" s="0" t="n">
        <v>1</v>
      </c>
      <c r="H822" s="1" t="n">
        <v>0.394537037037037</v>
      </c>
      <c r="I822" s="0" t="n">
        <v>2008</v>
      </c>
      <c r="J822" s="0" t="n">
        <v>-5.149902</v>
      </c>
      <c r="K822" s="3" t="n">
        <v>1E+025</v>
      </c>
      <c r="L822" s="0" t="s">
        <v>10</v>
      </c>
      <c r="M822" s="0" t="n">
        <v>0.3992</v>
      </c>
      <c r="N822" s="0" t="n">
        <v>365.4586</v>
      </c>
      <c r="O822" s="0" t="n">
        <v>2751.9241</v>
      </c>
      <c r="P822" s="0" t="n">
        <v>0.1</v>
      </c>
      <c r="Q822" s="0" t="n">
        <v>5</v>
      </c>
    </row>
    <row r="823" customFormat="false" ht="12.75" hidden="false" customHeight="false" outlineLevel="0" collapsed="false">
      <c r="A823" s="0" t="s">
        <v>42</v>
      </c>
      <c r="B823" s="0" t="s">
        <v>43</v>
      </c>
      <c r="C823" s="0" t="n">
        <v>582449.3</v>
      </c>
      <c r="D823" s="0" t="n">
        <v>4787439.8</v>
      </c>
      <c r="E823" s="0" t="s">
        <v>49</v>
      </c>
      <c r="F823" s="0" t="s">
        <v>3</v>
      </c>
      <c r="G823" s="0" t="n">
        <v>1</v>
      </c>
      <c r="H823" s="1" t="n">
        <v>0.394594907407407</v>
      </c>
      <c r="I823" s="0" t="n">
        <v>2008</v>
      </c>
      <c r="J823" s="0" t="n">
        <v>-6.111206</v>
      </c>
      <c r="K823" s="3" t="n">
        <v>1E+025</v>
      </c>
      <c r="L823" s="0" t="s">
        <v>10</v>
      </c>
      <c r="M823" s="0" t="n">
        <v>0.2265</v>
      </c>
      <c r="N823" s="0" t="n">
        <v>365.685</v>
      </c>
      <c r="O823" s="0" t="n">
        <v>2752.1506</v>
      </c>
      <c r="P823" s="0" t="n">
        <v>0</v>
      </c>
      <c r="Q823" s="0" t="n">
        <v>5</v>
      </c>
    </row>
    <row r="824" customFormat="false" ht="12.75" hidden="false" customHeight="false" outlineLevel="0" collapsed="false">
      <c r="A824" s="0" t="s">
        <v>42</v>
      </c>
      <c r="B824" s="0" t="s">
        <v>43</v>
      </c>
      <c r="C824" s="0" t="n">
        <v>582451.5</v>
      </c>
      <c r="D824" s="0" t="n">
        <v>4787436.7</v>
      </c>
      <c r="E824" s="0" t="s">
        <v>49</v>
      </c>
      <c r="F824" s="0" t="s">
        <v>3</v>
      </c>
      <c r="G824" s="0" t="n">
        <v>1</v>
      </c>
      <c r="H824" s="1" t="n">
        <v>0.394652777777778</v>
      </c>
      <c r="I824" s="0" t="n">
        <v>2008</v>
      </c>
      <c r="J824" s="0" t="n">
        <v>-6.591919</v>
      </c>
      <c r="K824" s="3" t="n">
        <v>1E+025</v>
      </c>
      <c r="L824" s="0" t="s">
        <v>10</v>
      </c>
      <c r="M824" s="0" t="n">
        <v>3.7655</v>
      </c>
      <c r="N824" s="0" t="n">
        <v>369.4505</v>
      </c>
      <c r="O824" s="0" t="n">
        <v>2755.9161</v>
      </c>
      <c r="P824" s="0" t="n">
        <v>0.8</v>
      </c>
      <c r="Q824" s="0" t="n">
        <v>5</v>
      </c>
    </row>
    <row r="825" customFormat="false" ht="12.75" hidden="false" customHeight="false" outlineLevel="0" collapsed="false">
      <c r="A825" s="0" t="s">
        <v>42</v>
      </c>
      <c r="B825" s="0" t="s">
        <v>43</v>
      </c>
      <c r="C825" s="0" t="n">
        <v>582454.3</v>
      </c>
      <c r="D825" s="0" t="n">
        <v>4787433.9</v>
      </c>
      <c r="E825" s="0" t="s">
        <v>49</v>
      </c>
      <c r="F825" s="0" t="s">
        <v>3</v>
      </c>
      <c r="G825" s="0" t="n">
        <v>1</v>
      </c>
      <c r="H825" s="1" t="n">
        <v>0.394710648148148</v>
      </c>
      <c r="I825" s="0" t="n">
        <v>2008</v>
      </c>
      <c r="J825" s="0" t="n">
        <v>-8.033936</v>
      </c>
      <c r="K825" s="3" t="n">
        <v>1E+025</v>
      </c>
      <c r="L825" s="0" t="s">
        <v>10</v>
      </c>
      <c r="M825" s="0" t="n">
        <v>3.9903</v>
      </c>
      <c r="N825" s="0" t="n">
        <v>373.4408</v>
      </c>
      <c r="O825" s="0" t="n">
        <v>2759.9064</v>
      </c>
      <c r="P825" s="0" t="n">
        <v>0.8</v>
      </c>
      <c r="Q825" s="0" t="n">
        <v>5</v>
      </c>
    </row>
    <row r="826" customFormat="false" ht="12.75" hidden="false" customHeight="false" outlineLevel="0" collapsed="false">
      <c r="A826" s="0" t="s">
        <v>42</v>
      </c>
      <c r="B826" s="0" t="s">
        <v>43</v>
      </c>
      <c r="C826" s="0" t="n">
        <v>582459.3</v>
      </c>
      <c r="D826" s="0" t="n">
        <v>4787429.9</v>
      </c>
      <c r="E826" s="0" t="s">
        <v>49</v>
      </c>
      <c r="F826" s="0" t="s">
        <v>3</v>
      </c>
      <c r="G826" s="0" t="n">
        <v>1</v>
      </c>
      <c r="H826" s="1" t="n">
        <v>0.394768518518519</v>
      </c>
      <c r="I826" s="0" t="n">
        <v>2008</v>
      </c>
      <c r="J826" s="0" t="n">
        <v>-7.07251</v>
      </c>
      <c r="K826" s="3" t="n">
        <v>1E+025</v>
      </c>
      <c r="L826" s="0" t="s">
        <v>10</v>
      </c>
      <c r="M826" s="0" t="n">
        <v>6.3861</v>
      </c>
      <c r="N826" s="0" t="n">
        <v>379.8269</v>
      </c>
      <c r="O826" s="0" t="n">
        <v>2766.2924</v>
      </c>
      <c r="P826" s="0" t="n">
        <v>1.3</v>
      </c>
      <c r="Q826" s="0" t="n">
        <v>5</v>
      </c>
    </row>
    <row r="827" customFormat="false" ht="12.75" hidden="false" customHeight="false" outlineLevel="0" collapsed="false">
      <c r="A827" s="0" t="s">
        <v>42</v>
      </c>
      <c r="B827" s="0" t="s">
        <v>43</v>
      </c>
      <c r="C827" s="0" t="n">
        <v>582463.7</v>
      </c>
      <c r="D827" s="0" t="n">
        <v>4787426.1</v>
      </c>
      <c r="E827" s="0" t="s">
        <v>49</v>
      </c>
      <c r="F827" s="0" t="s">
        <v>3</v>
      </c>
      <c r="G827" s="0" t="n">
        <v>1</v>
      </c>
      <c r="H827" s="1" t="n">
        <v>0.394826388888889</v>
      </c>
      <c r="I827" s="0" t="n">
        <v>2008</v>
      </c>
      <c r="J827" s="0" t="n">
        <v>-8.033936</v>
      </c>
      <c r="K827" s="3" t="n">
        <v>1E+025</v>
      </c>
      <c r="L827" s="0" t="s">
        <v>10</v>
      </c>
      <c r="M827" s="0" t="n">
        <v>5.8162</v>
      </c>
      <c r="N827" s="0" t="n">
        <v>385.6431</v>
      </c>
      <c r="O827" s="0" t="n">
        <v>2772.1086</v>
      </c>
      <c r="P827" s="0" t="n">
        <v>1.2</v>
      </c>
      <c r="Q827" s="0" t="n">
        <v>5</v>
      </c>
    </row>
    <row r="828" customFormat="false" ht="12.75" hidden="false" customHeight="false" outlineLevel="0" collapsed="false">
      <c r="A828" s="0" t="s">
        <v>42</v>
      </c>
      <c r="B828" s="0" t="s">
        <v>43</v>
      </c>
      <c r="C828" s="0" t="n">
        <v>582468.7</v>
      </c>
      <c r="D828" s="0" t="n">
        <v>4787421.6</v>
      </c>
      <c r="E828" s="0" t="s">
        <v>49</v>
      </c>
      <c r="F828" s="0" t="s">
        <v>3</v>
      </c>
      <c r="G828" s="0" t="n">
        <v>1</v>
      </c>
      <c r="H828" s="1" t="n">
        <v>0.394884259259259</v>
      </c>
      <c r="I828" s="0" t="n">
        <v>2008</v>
      </c>
      <c r="J828" s="0" t="n">
        <v>-8.033936</v>
      </c>
      <c r="K828" s="3" t="n">
        <v>1E+025</v>
      </c>
      <c r="L828" s="0" t="s">
        <v>10</v>
      </c>
      <c r="M828" s="0" t="n">
        <v>6.7626</v>
      </c>
      <c r="N828" s="0" t="n">
        <v>392.4057</v>
      </c>
      <c r="O828" s="0" t="n">
        <v>2778.8713</v>
      </c>
      <c r="P828" s="0" t="n">
        <v>1.4</v>
      </c>
      <c r="Q828" s="0" t="n">
        <v>5</v>
      </c>
    </row>
    <row r="829" customFormat="false" ht="12.75" hidden="false" customHeight="false" outlineLevel="0" collapsed="false">
      <c r="A829" s="0" t="s">
        <v>42</v>
      </c>
      <c r="B829" s="0" t="s">
        <v>43</v>
      </c>
      <c r="C829" s="0" t="n">
        <v>582473</v>
      </c>
      <c r="D829" s="0" t="n">
        <v>4787417.7</v>
      </c>
      <c r="E829" s="0" t="s">
        <v>49</v>
      </c>
      <c r="F829" s="0" t="s">
        <v>3</v>
      </c>
      <c r="G829" s="0" t="n">
        <v>1</v>
      </c>
      <c r="H829" s="1" t="n">
        <v>0.39494212962963</v>
      </c>
      <c r="I829" s="0" t="n">
        <v>2008</v>
      </c>
      <c r="J829" s="0" t="n">
        <v>-8.995239</v>
      </c>
      <c r="K829" s="3" t="n">
        <v>1E+025</v>
      </c>
      <c r="L829" s="0" t="s">
        <v>10</v>
      </c>
      <c r="M829" s="0" t="n">
        <v>5.7663</v>
      </c>
      <c r="N829" s="0" t="n">
        <v>398.1721</v>
      </c>
      <c r="O829" s="0" t="n">
        <v>2784.6376</v>
      </c>
      <c r="P829" s="0" t="n">
        <v>1.2</v>
      </c>
      <c r="Q829" s="0" t="n">
        <v>5</v>
      </c>
    </row>
    <row r="830" customFormat="false" ht="12.75" hidden="false" customHeight="false" outlineLevel="0" collapsed="false">
      <c r="A830" s="0" t="s">
        <v>42</v>
      </c>
      <c r="B830" s="0" t="s">
        <v>43</v>
      </c>
      <c r="C830" s="0" t="n">
        <v>582476.1</v>
      </c>
      <c r="D830" s="0" t="n">
        <v>4787414.5</v>
      </c>
      <c r="E830" s="0" t="s">
        <v>49</v>
      </c>
      <c r="F830" s="0" t="s">
        <v>3</v>
      </c>
      <c r="G830" s="0" t="n">
        <v>1</v>
      </c>
      <c r="H830" s="1" t="n">
        <v>0.395</v>
      </c>
      <c r="I830" s="0" t="n">
        <v>2008</v>
      </c>
      <c r="J830" s="0" t="n">
        <v>-9.47583</v>
      </c>
      <c r="K830" s="3" t="n">
        <v>1E+025</v>
      </c>
      <c r="L830" s="0" t="s">
        <v>10</v>
      </c>
      <c r="M830" s="0" t="n">
        <v>4.5158</v>
      </c>
      <c r="N830" s="0" t="n">
        <v>402.6879</v>
      </c>
      <c r="O830" s="0" t="n">
        <v>2789.1534</v>
      </c>
      <c r="P830" s="0" t="n">
        <v>0.9</v>
      </c>
      <c r="Q830" s="0" t="n">
        <v>5</v>
      </c>
    </row>
    <row r="831" customFormat="false" ht="12.75" hidden="false" customHeight="false" outlineLevel="0" collapsed="false">
      <c r="A831" s="0" t="s">
        <v>42</v>
      </c>
      <c r="B831" s="0" t="s">
        <v>43</v>
      </c>
      <c r="C831" s="0" t="n">
        <v>582477.7</v>
      </c>
      <c r="D831" s="0" t="n">
        <v>4787412.6</v>
      </c>
      <c r="E831" s="0" t="s">
        <v>49</v>
      </c>
      <c r="F831" s="0" t="s">
        <v>3</v>
      </c>
      <c r="G831" s="0" t="n">
        <v>1</v>
      </c>
      <c r="H831" s="1" t="n">
        <v>0.39505787037037</v>
      </c>
      <c r="I831" s="0" t="n">
        <v>2008</v>
      </c>
      <c r="J831" s="0" t="n">
        <v>-11.398438</v>
      </c>
      <c r="K831" s="3" t="n">
        <v>1E+025</v>
      </c>
      <c r="L831" s="0" t="s">
        <v>10</v>
      </c>
      <c r="M831" s="0" t="n">
        <v>2.4016</v>
      </c>
      <c r="N831" s="0" t="n">
        <v>405.0895</v>
      </c>
      <c r="O831" s="0" t="n">
        <v>2791.555</v>
      </c>
      <c r="P831" s="0" t="n">
        <v>0.5</v>
      </c>
      <c r="Q831" s="0" t="n">
        <v>5</v>
      </c>
    </row>
    <row r="832" customFormat="false" ht="12.75" hidden="false" customHeight="false" outlineLevel="0" collapsed="false">
      <c r="A832" s="0" t="s">
        <v>42</v>
      </c>
      <c r="B832" s="0" t="s">
        <v>43</v>
      </c>
      <c r="C832" s="0" t="n">
        <v>582478.3</v>
      </c>
      <c r="D832" s="0" t="n">
        <v>4787411.9</v>
      </c>
      <c r="E832" s="0" t="s">
        <v>49</v>
      </c>
      <c r="F832" s="0" t="s">
        <v>3</v>
      </c>
      <c r="G832" s="0" t="n">
        <v>1</v>
      </c>
      <c r="H832" s="1" t="n">
        <v>0.395115740740741</v>
      </c>
      <c r="I832" s="0" t="n">
        <v>2008</v>
      </c>
      <c r="J832" s="0" t="n">
        <v>-11.87915</v>
      </c>
      <c r="K832" s="3" t="n">
        <v>1E+025</v>
      </c>
      <c r="L832" s="0" t="s">
        <v>10</v>
      </c>
      <c r="M832" s="0" t="n">
        <v>0.9734</v>
      </c>
      <c r="N832" s="0" t="n">
        <v>406.0628</v>
      </c>
      <c r="O832" s="0" t="n">
        <v>2792.5284</v>
      </c>
      <c r="P832" s="0" t="n">
        <v>0.2</v>
      </c>
      <c r="Q832" s="0" t="n">
        <v>5</v>
      </c>
    </row>
    <row r="833" customFormat="false" ht="12.75" hidden="false" customHeight="false" outlineLevel="0" collapsed="false">
      <c r="A833" s="0" t="s">
        <v>42</v>
      </c>
      <c r="B833" s="0" t="s">
        <v>43</v>
      </c>
      <c r="C833" s="0" t="n">
        <v>582479</v>
      </c>
      <c r="D833" s="0" t="n">
        <v>4787411.3</v>
      </c>
      <c r="E833" s="0" t="s">
        <v>49</v>
      </c>
      <c r="F833" s="0" t="s">
        <v>3</v>
      </c>
      <c r="G833" s="0" t="n">
        <v>1</v>
      </c>
      <c r="H833" s="1" t="n">
        <v>0.395173611111111</v>
      </c>
      <c r="I833" s="0" t="n">
        <v>2008</v>
      </c>
      <c r="J833" s="0" t="n">
        <v>-11.398438</v>
      </c>
      <c r="K833" s="3" t="n">
        <v>1E+025</v>
      </c>
      <c r="L833" s="0" t="s">
        <v>10</v>
      </c>
      <c r="M833" s="0" t="n">
        <v>0.8968</v>
      </c>
      <c r="N833" s="0" t="n">
        <v>406.9596</v>
      </c>
      <c r="O833" s="0" t="n">
        <v>2793.4252</v>
      </c>
      <c r="P833" s="0" t="n">
        <v>0.2</v>
      </c>
      <c r="Q833" s="0" t="n">
        <v>5</v>
      </c>
    </row>
    <row r="834" customFormat="false" ht="12.75" hidden="false" customHeight="false" outlineLevel="0" collapsed="false">
      <c r="A834" s="0" t="s">
        <v>42</v>
      </c>
      <c r="B834" s="0" t="s">
        <v>43</v>
      </c>
      <c r="C834" s="0" t="n">
        <v>582479.2</v>
      </c>
      <c r="D834" s="0" t="n">
        <v>4787411.1</v>
      </c>
      <c r="E834" s="0" t="s">
        <v>49</v>
      </c>
      <c r="F834" s="0" t="s">
        <v>3</v>
      </c>
      <c r="G834" s="0" t="n">
        <v>1</v>
      </c>
      <c r="H834" s="1" t="n">
        <v>0.395243055555556</v>
      </c>
      <c r="I834" s="0" t="n">
        <v>2008</v>
      </c>
      <c r="J834" s="0" t="n">
        <v>-11.87915</v>
      </c>
      <c r="K834" s="3" t="n">
        <v>1E+025</v>
      </c>
      <c r="L834" s="0" t="s">
        <v>10</v>
      </c>
      <c r="M834" s="0" t="n">
        <v>0.3427</v>
      </c>
      <c r="N834" s="0" t="n">
        <v>407.3023</v>
      </c>
      <c r="O834" s="0" t="n">
        <v>2793.7678</v>
      </c>
      <c r="P834" s="0" t="n">
        <v>0.1</v>
      </c>
      <c r="Q834" s="0" t="n">
        <v>6</v>
      </c>
    </row>
    <row r="835" customFormat="false" ht="12.75" hidden="false" customHeight="false" outlineLevel="0" collapsed="false">
      <c r="A835" s="0" t="s">
        <v>42</v>
      </c>
      <c r="B835" s="0" t="s">
        <v>43</v>
      </c>
      <c r="C835" s="0" t="n">
        <v>582479.1</v>
      </c>
      <c r="D835" s="0" t="n">
        <v>4787411.1</v>
      </c>
      <c r="E835" s="0" t="s">
        <v>49</v>
      </c>
      <c r="F835" s="0" t="s">
        <v>3</v>
      </c>
      <c r="G835" s="0" t="n">
        <v>1</v>
      </c>
      <c r="H835" s="1" t="n">
        <v>0.395300925925926</v>
      </c>
      <c r="I835" s="0" t="n">
        <v>2008</v>
      </c>
      <c r="J835" s="0" t="n">
        <v>-12.840454</v>
      </c>
      <c r="K835" s="3" t="n">
        <v>1E+025</v>
      </c>
      <c r="L835" s="0" t="s">
        <v>10</v>
      </c>
      <c r="M835" s="0" t="n">
        <v>0.1236</v>
      </c>
      <c r="N835" s="0" t="n">
        <v>407.4259</v>
      </c>
      <c r="O835" s="0" t="n">
        <v>2793.8915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42</v>
      </c>
      <c r="B836" s="0" t="s">
        <v>43</v>
      </c>
      <c r="C836" s="0" t="n">
        <v>582479.2</v>
      </c>
      <c r="D836" s="0" t="n">
        <v>4787411.1</v>
      </c>
      <c r="E836" s="0" t="s">
        <v>49</v>
      </c>
      <c r="F836" s="0" t="s">
        <v>3</v>
      </c>
      <c r="G836" s="0" t="n">
        <v>1</v>
      </c>
      <c r="H836" s="1" t="n">
        <v>0.395358796296296</v>
      </c>
      <c r="I836" s="0" t="n">
        <v>2008</v>
      </c>
      <c r="J836" s="0" t="n">
        <v>-11.87915</v>
      </c>
      <c r="K836" s="3" t="n">
        <v>1E+025</v>
      </c>
      <c r="L836" s="0" t="s">
        <v>10</v>
      </c>
      <c r="M836" s="0" t="n">
        <v>0.0753</v>
      </c>
      <c r="N836" s="0" t="n">
        <v>407.5012</v>
      </c>
      <c r="O836" s="0" t="n">
        <v>2793.9667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42</v>
      </c>
      <c r="B837" s="0" t="s">
        <v>43</v>
      </c>
      <c r="C837" s="0" t="n">
        <v>582479.6</v>
      </c>
      <c r="D837" s="0" t="n">
        <v>4787410.8</v>
      </c>
      <c r="E837" s="0" t="s">
        <v>49</v>
      </c>
      <c r="F837" s="0" t="s">
        <v>3</v>
      </c>
      <c r="G837" s="0" t="n">
        <v>1</v>
      </c>
      <c r="H837" s="1" t="n">
        <v>0.395416666666667</v>
      </c>
      <c r="I837" s="0" t="n">
        <v>2008</v>
      </c>
      <c r="J837" s="0" t="n">
        <v>-10.437256</v>
      </c>
      <c r="K837" s="3" t="n">
        <v>1E+025</v>
      </c>
      <c r="L837" s="0" t="s">
        <v>10</v>
      </c>
      <c r="M837" s="0" t="n">
        <v>0.4944</v>
      </c>
      <c r="N837" s="0" t="n">
        <v>407.9956</v>
      </c>
      <c r="O837" s="0" t="n">
        <v>2794.4611</v>
      </c>
      <c r="P837" s="0" t="n">
        <v>0.1</v>
      </c>
      <c r="Q837" s="0" t="n">
        <v>5</v>
      </c>
    </row>
    <row r="838" customFormat="false" ht="12.75" hidden="false" customHeight="false" outlineLevel="0" collapsed="false">
      <c r="A838" s="0" t="s">
        <v>42</v>
      </c>
      <c r="B838" s="0" t="s">
        <v>43</v>
      </c>
      <c r="C838" s="0" t="n">
        <v>582479.7</v>
      </c>
      <c r="D838" s="0" t="n">
        <v>4787410.5</v>
      </c>
      <c r="E838" s="0" t="s">
        <v>49</v>
      </c>
      <c r="F838" s="0" t="s">
        <v>3</v>
      </c>
      <c r="G838" s="0" t="n">
        <v>1</v>
      </c>
      <c r="H838" s="1" t="n">
        <v>0.395474537037037</v>
      </c>
      <c r="I838" s="0" t="n">
        <v>2008</v>
      </c>
      <c r="J838" s="0" t="n">
        <v>-10.437256</v>
      </c>
      <c r="K838" s="3" t="n">
        <v>1E+025</v>
      </c>
      <c r="L838" s="0" t="s">
        <v>10</v>
      </c>
      <c r="M838" s="0" t="n">
        <v>0.2911</v>
      </c>
      <c r="N838" s="0" t="n">
        <v>408.2867</v>
      </c>
      <c r="O838" s="0" t="n">
        <v>2794.7522</v>
      </c>
      <c r="P838" s="0" t="n">
        <v>0.1</v>
      </c>
      <c r="Q838" s="0" t="n">
        <v>5</v>
      </c>
    </row>
    <row r="839" customFormat="false" ht="12.75" hidden="false" customHeight="false" outlineLevel="0" collapsed="false">
      <c r="A839" s="0" t="s">
        <v>42</v>
      </c>
      <c r="B839" s="0" t="s">
        <v>43</v>
      </c>
      <c r="C839" s="0" t="n">
        <v>582479.9</v>
      </c>
      <c r="D839" s="0" t="n">
        <v>4787410.1</v>
      </c>
      <c r="E839" s="0" t="s">
        <v>49</v>
      </c>
      <c r="F839" s="0" t="s">
        <v>3</v>
      </c>
      <c r="G839" s="0" t="n">
        <v>1</v>
      </c>
      <c r="H839" s="1" t="n">
        <v>0.395532407407407</v>
      </c>
      <c r="I839" s="0" t="n">
        <v>2008</v>
      </c>
      <c r="J839" s="0" t="n">
        <v>-9.956543</v>
      </c>
      <c r="K839" s="3" t="n">
        <v>1E+025</v>
      </c>
      <c r="L839" s="0" t="s">
        <v>10</v>
      </c>
      <c r="M839" s="0" t="n">
        <v>0.4475</v>
      </c>
      <c r="N839" s="0" t="n">
        <v>408.7342</v>
      </c>
      <c r="O839" s="0" t="n">
        <v>2795.1998</v>
      </c>
      <c r="P839" s="0" t="n">
        <v>0.1</v>
      </c>
      <c r="Q839" s="0" t="n">
        <v>5</v>
      </c>
    </row>
    <row r="840" customFormat="false" ht="12.75" hidden="false" customHeight="false" outlineLevel="0" collapsed="false">
      <c r="A840" s="0" t="s">
        <v>42</v>
      </c>
      <c r="B840" s="0" t="s">
        <v>43</v>
      </c>
      <c r="C840" s="0" t="n">
        <v>582480.3</v>
      </c>
      <c r="D840" s="0" t="n">
        <v>4787408</v>
      </c>
      <c r="E840" s="0" t="s">
        <v>49</v>
      </c>
      <c r="F840" s="0" t="s">
        <v>3</v>
      </c>
      <c r="G840" s="0" t="n">
        <v>1</v>
      </c>
      <c r="H840" s="1" t="n">
        <v>0.395590277777778</v>
      </c>
      <c r="I840" s="0" t="n">
        <v>2008</v>
      </c>
      <c r="J840" s="0" t="n">
        <v>-10.917847</v>
      </c>
      <c r="K840" s="3" t="n">
        <v>1E+025</v>
      </c>
      <c r="L840" s="0" t="s">
        <v>10</v>
      </c>
      <c r="M840" s="0" t="n">
        <v>2.1284</v>
      </c>
      <c r="N840" s="0" t="n">
        <v>410.8627</v>
      </c>
      <c r="O840" s="0" t="n">
        <v>2797.3282</v>
      </c>
      <c r="P840" s="0" t="n">
        <v>0.4</v>
      </c>
      <c r="Q840" s="0" t="n">
        <v>5</v>
      </c>
    </row>
    <row r="841" customFormat="false" ht="12.75" hidden="false" customHeight="false" outlineLevel="0" collapsed="false">
      <c r="A841" s="0" t="s">
        <v>42</v>
      </c>
      <c r="B841" s="0" t="s">
        <v>43</v>
      </c>
      <c r="C841" s="0" t="n">
        <v>582481.1</v>
      </c>
      <c r="D841" s="0" t="n">
        <v>4787407.6</v>
      </c>
      <c r="E841" s="0" t="s">
        <v>49</v>
      </c>
      <c r="F841" s="0" t="s">
        <v>3</v>
      </c>
      <c r="G841" s="0" t="n">
        <v>1</v>
      </c>
      <c r="H841" s="1" t="n">
        <v>0.395648148148148</v>
      </c>
      <c r="I841" s="0" t="n">
        <v>2008</v>
      </c>
      <c r="J841" s="0" t="n">
        <v>-8.995239</v>
      </c>
      <c r="K841" s="3" t="n">
        <v>1E+025</v>
      </c>
      <c r="L841" s="0" t="s">
        <v>10</v>
      </c>
      <c r="M841" s="0" t="n">
        <v>0.9387</v>
      </c>
      <c r="N841" s="0" t="n">
        <v>411.8013</v>
      </c>
      <c r="O841" s="0" t="n">
        <v>2798.2669</v>
      </c>
      <c r="P841" s="0" t="n">
        <v>0.2</v>
      </c>
      <c r="Q841" s="0" t="n">
        <v>5</v>
      </c>
    </row>
    <row r="842" customFormat="false" ht="12.75" hidden="false" customHeight="false" outlineLevel="0" collapsed="false">
      <c r="A842" s="0" t="s">
        <v>42</v>
      </c>
      <c r="B842" s="0" t="s">
        <v>43</v>
      </c>
      <c r="C842" s="0" t="n">
        <v>582481.6</v>
      </c>
      <c r="D842" s="0" t="n">
        <v>4787407.4</v>
      </c>
      <c r="E842" s="0" t="s">
        <v>49</v>
      </c>
      <c r="F842" s="0" t="s">
        <v>3</v>
      </c>
      <c r="G842" s="0" t="n">
        <v>1</v>
      </c>
      <c r="H842" s="1" t="n">
        <v>0.395706018518519</v>
      </c>
      <c r="I842" s="0" t="n">
        <v>2008</v>
      </c>
      <c r="J842" s="0" t="n">
        <v>-8.033936</v>
      </c>
      <c r="K842" s="3" t="n">
        <v>1E+025</v>
      </c>
      <c r="L842" s="0" t="s">
        <v>10</v>
      </c>
      <c r="M842" s="0" t="n">
        <v>0.4744</v>
      </c>
      <c r="N842" s="0" t="n">
        <v>412.2757</v>
      </c>
      <c r="O842" s="0" t="n">
        <v>2798.7413</v>
      </c>
      <c r="P842" s="0" t="n">
        <v>0.1</v>
      </c>
      <c r="Q842" s="0" t="n">
        <v>5</v>
      </c>
    </row>
    <row r="843" customFormat="false" ht="12.75" hidden="false" customHeight="false" outlineLevel="0" collapsed="false">
      <c r="A843" s="0" t="s">
        <v>42</v>
      </c>
      <c r="B843" s="0" t="s">
        <v>43</v>
      </c>
      <c r="C843" s="0" t="n">
        <v>582481.5</v>
      </c>
      <c r="D843" s="0" t="n">
        <v>4787407.4</v>
      </c>
      <c r="E843" s="0" t="s">
        <v>49</v>
      </c>
      <c r="F843" s="0" t="s">
        <v>3</v>
      </c>
      <c r="G843" s="0" t="n">
        <v>1</v>
      </c>
      <c r="H843" s="1" t="n">
        <v>0.395763888888889</v>
      </c>
      <c r="I843" s="0" t="n">
        <v>2008</v>
      </c>
      <c r="J843" s="0" t="n">
        <v>-7.553101</v>
      </c>
      <c r="K843" s="3" t="n">
        <v>1E+025</v>
      </c>
      <c r="L843" s="0" t="s">
        <v>10</v>
      </c>
      <c r="M843" s="0" t="n">
        <v>0.0692</v>
      </c>
      <c r="N843" s="0" t="n">
        <v>412.3449</v>
      </c>
      <c r="O843" s="0" t="n">
        <v>2798.8105</v>
      </c>
      <c r="P843" s="0" t="n">
        <v>0</v>
      </c>
      <c r="Q843" s="0" t="n">
        <v>5</v>
      </c>
    </row>
    <row r="844" customFormat="false" ht="12.75" hidden="false" customHeight="false" outlineLevel="0" collapsed="false">
      <c r="A844" s="0" t="s">
        <v>42</v>
      </c>
      <c r="B844" s="0" t="s">
        <v>43</v>
      </c>
      <c r="C844" s="0" t="n">
        <v>582481.2</v>
      </c>
      <c r="D844" s="0" t="n">
        <v>4787407.9</v>
      </c>
      <c r="E844" s="0" t="s">
        <v>49</v>
      </c>
      <c r="F844" s="0" t="s">
        <v>3</v>
      </c>
      <c r="G844" s="0" t="n">
        <v>1</v>
      </c>
      <c r="H844" s="1" t="n">
        <v>0.395821759259259</v>
      </c>
      <c r="I844" s="0" t="n">
        <v>2008</v>
      </c>
      <c r="J844" s="0" t="n">
        <v>-7.553101</v>
      </c>
      <c r="K844" s="3" t="n">
        <v>1E+025</v>
      </c>
      <c r="L844" s="0" t="s">
        <v>10</v>
      </c>
      <c r="M844" s="0" t="n">
        <v>0.5543</v>
      </c>
      <c r="N844" s="0" t="n">
        <v>412.8992</v>
      </c>
      <c r="O844" s="0" t="n">
        <v>2799.3648</v>
      </c>
      <c r="P844" s="0" t="n">
        <v>0.1</v>
      </c>
      <c r="Q844" s="0" t="n">
        <v>5</v>
      </c>
    </row>
    <row r="845" customFormat="false" ht="12.75" hidden="false" customHeight="false" outlineLevel="0" collapsed="false">
      <c r="A845" s="0" t="s">
        <v>42</v>
      </c>
      <c r="B845" s="0" t="s">
        <v>43</v>
      </c>
      <c r="C845" s="0" t="n">
        <v>582479</v>
      </c>
      <c r="D845" s="0" t="n">
        <v>4787407.6</v>
      </c>
      <c r="E845" s="0" t="s">
        <v>49</v>
      </c>
      <c r="F845" s="0" t="s">
        <v>3</v>
      </c>
      <c r="G845" s="0" t="n">
        <v>1</v>
      </c>
      <c r="H845" s="1" t="n">
        <v>0.39587962962963</v>
      </c>
      <c r="I845" s="0" t="n">
        <v>2008</v>
      </c>
      <c r="J845" s="0" t="n">
        <v>-7.07251</v>
      </c>
      <c r="K845" s="3" t="n">
        <v>1E+025</v>
      </c>
      <c r="L845" s="0" t="s">
        <v>10</v>
      </c>
      <c r="M845" s="0" t="n">
        <v>2.2564</v>
      </c>
      <c r="N845" s="0" t="n">
        <v>415.1556</v>
      </c>
      <c r="O845" s="0" t="n">
        <v>2801.6211</v>
      </c>
      <c r="P845" s="0" t="n">
        <v>0.5</v>
      </c>
      <c r="Q845" s="0" t="n">
        <v>5</v>
      </c>
    </row>
    <row r="846" customFormat="false" ht="12.75" hidden="false" customHeight="false" outlineLevel="0" collapsed="false">
      <c r="A846" s="0" t="s">
        <v>42</v>
      </c>
      <c r="B846" s="0" t="s">
        <v>43</v>
      </c>
      <c r="C846" s="0" t="n">
        <v>582474.6</v>
      </c>
      <c r="D846" s="0" t="n">
        <v>4787405.7</v>
      </c>
      <c r="E846" s="0" t="s">
        <v>49</v>
      </c>
      <c r="F846" s="0" t="s">
        <v>3</v>
      </c>
      <c r="G846" s="0" t="n">
        <v>1</v>
      </c>
      <c r="H846" s="1" t="n">
        <v>0.3959375</v>
      </c>
      <c r="I846" s="0" t="n">
        <v>2008</v>
      </c>
      <c r="J846" s="0" t="n">
        <v>-7.553101</v>
      </c>
      <c r="K846" s="3" t="n">
        <v>1E+025</v>
      </c>
      <c r="L846" s="0" t="s">
        <v>10</v>
      </c>
      <c r="M846" s="0" t="n">
        <v>4.7466</v>
      </c>
      <c r="N846" s="0" t="n">
        <v>419.9022</v>
      </c>
      <c r="O846" s="0" t="n">
        <v>2806.3677</v>
      </c>
      <c r="P846" s="0" t="n">
        <v>0.9</v>
      </c>
      <c r="Q846" s="0" t="n">
        <v>5</v>
      </c>
    </row>
    <row r="847" customFormat="false" ht="12.75" hidden="false" customHeight="false" outlineLevel="0" collapsed="false">
      <c r="A847" s="0" t="s">
        <v>42</v>
      </c>
      <c r="B847" s="0" t="s">
        <v>43</v>
      </c>
      <c r="C847" s="0" t="n">
        <v>582473.6</v>
      </c>
      <c r="D847" s="0" t="n">
        <v>4787405.5</v>
      </c>
      <c r="E847" s="0" t="s">
        <v>49</v>
      </c>
      <c r="F847" s="0" t="s">
        <v>3</v>
      </c>
      <c r="G847" s="0" t="n">
        <v>1</v>
      </c>
      <c r="H847" s="1" t="n">
        <v>0.39599537037037</v>
      </c>
      <c r="I847" s="0" t="n">
        <v>2008</v>
      </c>
      <c r="J847" s="0" t="n">
        <v>-7.553101</v>
      </c>
      <c r="K847" s="3" t="n">
        <v>1E+025</v>
      </c>
      <c r="L847" s="0" t="s">
        <v>10</v>
      </c>
      <c r="M847" s="0" t="n">
        <v>0.9972</v>
      </c>
      <c r="N847" s="0" t="n">
        <v>420.8994</v>
      </c>
      <c r="O847" s="0" t="n">
        <v>2807.3649</v>
      </c>
      <c r="P847" s="0" t="n">
        <v>0.2</v>
      </c>
      <c r="Q847" s="0" t="n">
        <v>5</v>
      </c>
    </row>
    <row r="848" customFormat="false" ht="12.75" hidden="false" customHeight="false" outlineLevel="0" collapsed="false">
      <c r="A848" s="0" t="s">
        <v>42</v>
      </c>
      <c r="B848" s="0" t="s">
        <v>43</v>
      </c>
      <c r="C848" s="0" t="n">
        <v>582473.8</v>
      </c>
      <c r="D848" s="0" t="n">
        <v>4787406</v>
      </c>
      <c r="E848" s="0" t="s">
        <v>49</v>
      </c>
      <c r="F848" s="0" t="s">
        <v>3</v>
      </c>
      <c r="G848" s="0" t="n">
        <v>1</v>
      </c>
      <c r="H848" s="1" t="n">
        <v>0.396076388888889</v>
      </c>
      <c r="I848" s="0" t="n">
        <v>2008</v>
      </c>
      <c r="J848" s="0" t="n">
        <v>-8.033936</v>
      </c>
      <c r="K848" s="3" t="n">
        <v>1E+025</v>
      </c>
      <c r="L848" s="0" t="s">
        <v>10</v>
      </c>
      <c r="M848" s="0" t="n">
        <v>0.4873</v>
      </c>
      <c r="N848" s="0" t="n">
        <v>421.3867</v>
      </c>
      <c r="O848" s="0" t="n">
        <v>2807.8522</v>
      </c>
      <c r="P848" s="0" t="n">
        <v>0.1</v>
      </c>
      <c r="Q848" s="0" t="n">
        <v>7</v>
      </c>
    </row>
    <row r="849" customFormat="false" ht="12.75" hidden="false" customHeight="false" outlineLevel="0" collapsed="false">
      <c r="A849" s="0" t="s">
        <v>42</v>
      </c>
      <c r="B849" s="0" t="s">
        <v>43</v>
      </c>
      <c r="C849" s="0" t="n">
        <v>582469.2</v>
      </c>
      <c r="D849" s="0" t="n">
        <v>4787405.9</v>
      </c>
      <c r="E849" s="0" t="s">
        <v>49</v>
      </c>
      <c r="F849" s="0" t="s">
        <v>3</v>
      </c>
      <c r="G849" s="0" t="n">
        <v>1</v>
      </c>
      <c r="H849" s="1" t="n">
        <v>0.396134259259259</v>
      </c>
      <c r="I849" s="0" t="n">
        <v>2008</v>
      </c>
      <c r="J849" s="0" t="n">
        <v>-8.033936</v>
      </c>
      <c r="K849" s="3" t="n">
        <v>1E+025</v>
      </c>
      <c r="L849" s="0" t="s">
        <v>10</v>
      </c>
      <c r="M849" s="0" t="n">
        <v>4.5501</v>
      </c>
      <c r="N849" s="0" t="n">
        <v>425.9368</v>
      </c>
      <c r="O849" s="0" t="n">
        <v>2812.4023</v>
      </c>
      <c r="P849" s="0" t="n">
        <v>0.9</v>
      </c>
      <c r="Q849" s="0" t="n">
        <v>5</v>
      </c>
    </row>
    <row r="850" customFormat="false" ht="12.75" hidden="false" customHeight="false" outlineLevel="0" collapsed="false">
      <c r="A850" s="0" t="s">
        <v>42</v>
      </c>
      <c r="B850" s="0" t="s">
        <v>43</v>
      </c>
      <c r="C850" s="0" t="n">
        <v>582466.9</v>
      </c>
      <c r="D850" s="0" t="n">
        <v>4787404.6</v>
      </c>
      <c r="E850" s="0" t="s">
        <v>49</v>
      </c>
      <c r="F850" s="0" t="s">
        <v>3</v>
      </c>
      <c r="G850" s="0" t="n">
        <v>1</v>
      </c>
      <c r="H850" s="1" t="n">
        <v>0.39619212962963</v>
      </c>
      <c r="I850" s="0" t="n">
        <v>2008</v>
      </c>
      <c r="J850" s="0" t="n">
        <v>-7.07251</v>
      </c>
      <c r="K850" s="3" t="n">
        <v>1E+025</v>
      </c>
      <c r="L850" s="0" t="s">
        <v>10</v>
      </c>
      <c r="M850" s="0" t="n">
        <v>2.5802</v>
      </c>
      <c r="N850" s="0" t="n">
        <v>428.517</v>
      </c>
      <c r="O850" s="0" t="n">
        <v>2814.9825</v>
      </c>
      <c r="P850" s="0" t="n">
        <v>0.5</v>
      </c>
      <c r="Q850" s="0" t="n">
        <v>5</v>
      </c>
    </row>
    <row r="851" customFormat="false" ht="12.75" hidden="false" customHeight="false" outlineLevel="0" collapsed="false">
      <c r="A851" s="0" t="s">
        <v>42</v>
      </c>
      <c r="B851" s="0" t="s">
        <v>43</v>
      </c>
      <c r="C851" s="0" t="n">
        <v>582465.7</v>
      </c>
      <c r="D851" s="0" t="n">
        <v>4787403.2</v>
      </c>
      <c r="E851" s="0" t="s">
        <v>49</v>
      </c>
      <c r="F851" s="0" t="s">
        <v>3</v>
      </c>
      <c r="G851" s="0" t="n">
        <v>1</v>
      </c>
      <c r="H851" s="1" t="n">
        <v>0.39625</v>
      </c>
      <c r="I851" s="0" t="n">
        <v>2008</v>
      </c>
      <c r="J851" s="0" t="n">
        <v>-6.591919</v>
      </c>
      <c r="K851" s="3" t="n">
        <v>1E+025</v>
      </c>
      <c r="L851" s="0" t="s">
        <v>10</v>
      </c>
      <c r="M851" s="0" t="n">
        <v>1.8749</v>
      </c>
      <c r="N851" s="0" t="n">
        <v>430.3918</v>
      </c>
      <c r="O851" s="0" t="n">
        <v>2816.8573</v>
      </c>
      <c r="P851" s="0" t="n">
        <v>0.4</v>
      </c>
      <c r="Q851" s="0" t="n">
        <v>5</v>
      </c>
    </row>
    <row r="852" customFormat="false" ht="12.75" hidden="false" customHeight="false" outlineLevel="0" collapsed="false">
      <c r="A852" s="0" t="s">
        <v>42</v>
      </c>
      <c r="B852" s="0" t="s">
        <v>43</v>
      </c>
      <c r="C852" s="0" t="n">
        <v>582465.6</v>
      </c>
      <c r="D852" s="0" t="n">
        <v>4787403</v>
      </c>
      <c r="E852" s="0" t="s">
        <v>49</v>
      </c>
      <c r="F852" s="0" t="s">
        <v>3</v>
      </c>
      <c r="G852" s="0" t="n">
        <v>1</v>
      </c>
      <c r="H852" s="1" t="n">
        <v>0.39630787037037</v>
      </c>
      <c r="I852" s="0" t="n">
        <v>2008</v>
      </c>
      <c r="J852" s="0" t="n">
        <v>-6.591919</v>
      </c>
      <c r="K852" s="3" t="n">
        <v>1E+025</v>
      </c>
      <c r="L852" s="0" t="s">
        <v>10</v>
      </c>
      <c r="M852" s="0" t="n">
        <v>0.181</v>
      </c>
      <c r="N852" s="0" t="n">
        <v>430.5728</v>
      </c>
      <c r="O852" s="0" t="n">
        <v>2817.0383</v>
      </c>
      <c r="P852" s="0" t="n">
        <v>0</v>
      </c>
      <c r="Q852" s="0" t="n">
        <v>5</v>
      </c>
    </row>
    <row r="853" customFormat="false" ht="12.75" hidden="false" customHeight="false" outlineLevel="0" collapsed="false">
      <c r="A853" s="0" t="s">
        <v>42</v>
      </c>
      <c r="B853" s="0" t="s">
        <v>43</v>
      </c>
      <c r="C853" s="0" t="n">
        <v>582464.4</v>
      </c>
      <c r="D853" s="0" t="n">
        <v>4787403.8</v>
      </c>
      <c r="E853" s="0" t="s">
        <v>49</v>
      </c>
      <c r="F853" s="0" t="s">
        <v>3</v>
      </c>
      <c r="G853" s="0" t="n">
        <v>1</v>
      </c>
      <c r="H853" s="1" t="n">
        <v>0.396365740740741</v>
      </c>
      <c r="I853" s="0" t="n">
        <v>2008</v>
      </c>
      <c r="J853" s="0" t="n">
        <v>-8.514648</v>
      </c>
      <c r="K853" s="3" t="n">
        <v>1E+025</v>
      </c>
      <c r="L853" s="0" t="s">
        <v>10</v>
      </c>
      <c r="M853" s="0" t="n">
        <v>1.4153</v>
      </c>
      <c r="N853" s="0" t="n">
        <v>431.9881</v>
      </c>
      <c r="O853" s="0" t="n">
        <v>2818.4536</v>
      </c>
      <c r="P853" s="0" t="n">
        <v>0.3</v>
      </c>
      <c r="Q853" s="0" t="n">
        <v>5</v>
      </c>
    </row>
    <row r="854" customFormat="false" ht="12.75" hidden="false" customHeight="false" outlineLevel="0" collapsed="false">
      <c r="A854" s="0" t="s">
        <v>42</v>
      </c>
      <c r="B854" s="0" t="s">
        <v>43</v>
      </c>
      <c r="C854" s="0" t="n">
        <v>582463.9</v>
      </c>
      <c r="D854" s="0" t="n">
        <v>4787404.1</v>
      </c>
      <c r="E854" s="0" t="s">
        <v>49</v>
      </c>
      <c r="F854" s="0" t="s">
        <v>3</v>
      </c>
      <c r="G854" s="0" t="n">
        <v>1</v>
      </c>
      <c r="H854" s="1" t="n">
        <v>0.396423611111111</v>
      </c>
      <c r="I854" s="0" t="n">
        <v>2008</v>
      </c>
      <c r="J854" s="0" t="n">
        <v>-8.514648</v>
      </c>
      <c r="K854" s="3" t="n">
        <v>1E+025</v>
      </c>
      <c r="L854" s="0" t="s">
        <v>10</v>
      </c>
      <c r="M854" s="0" t="n">
        <v>0.6421</v>
      </c>
      <c r="N854" s="0" t="n">
        <v>432.6302</v>
      </c>
      <c r="O854" s="0" t="n">
        <v>2819.0958</v>
      </c>
      <c r="P854" s="0" t="n">
        <v>0.1</v>
      </c>
      <c r="Q854" s="0" t="n">
        <v>5</v>
      </c>
    </row>
    <row r="855" customFormat="false" ht="12.75" hidden="false" customHeight="false" outlineLevel="0" collapsed="false">
      <c r="A855" s="0" t="s">
        <v>42</v>
      </c>
      <c r="B855" s="0" t="s">
        <v>43</v>
      </c>
      <c r="C855" s="0" t="n">
        <v>582464</v>
      </c>
      <c r="D855" s="0" t="n">
        <v>4787403.6</v>
      </c>
      <c r="E855" s="0" t="s">
        <v>49</v>
      </c>
      <c r="F855" s="0" t="s">
        <v>3</v>
      </c>
      <c r="G855" s="0" t="n">
        <v>1</v>
      </c>
      <c r="H855" s="1" t="n">
        <v>0.396481481481482</v>
      </c>
      <c r="I855" s="0" t="n">
        <v>2008</v>
      </c>
      <c r="J855" s="0" t="n">
        <v>-7.553101</v>
      </c>
      <c r="K855" s="3" t="n">
        <v>1E+025</v>
      </c>
      <c r="L855" s="0" t="s">
        <v>10</v>
      </c>
      <c r="M855" s="0" t="n">
        <v>0.5088</v>
      </c>
      <c r="N855" s="0" t="n">
        <v>433.139</v>
      </c>
      <c r="O855" s="0" t="n">
        <v>2819.6046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42</v>
      </c>
      <c r="B856" s="0" t="s">
        <v>43</v>
      </c>
      <c r="C856" s="0" t="n">
        <v>582464.2</v>
      </c>
      <c r="D856" s="0" t="n">
        <v>4787403.2</v>
      </c>
      <c r="E856" s="0" t="s">
        <v>49</v>
      </c>
      <c r="F856" s="0" t="s">
        <v>3</v>
      </c>
      <c r="G856" s="0" t="n">
        <v>1</v>
      </c>
      <c r="H856" s="1" t="n">
        <v>0.396539351851852</v>
      </c>
      <c r="I856" s="0" t="n">
        <v>2008</v>
      </c>
      <c r="J856" s="0" t="n">
        <v>-6.111206</v>
      </c>
      <c r="K856" s="3" t="n">
        <v>1E+025</v>
      </c>
      <c r="L856" s="0" t="s">
        <v>10</v>
      </c>
      <c r="M856" s="0" t="n">
        <v>0.5206</v>
      </c>
      <c r="N856" s="0" t="n">
        <v>433.6596</v>
      </c>
      <c r="O856" s="0" t="n">
        <v>2820.1252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42</v>
      </c>
      <c r="B857" s="0" t="s">
        <v>43</v>
      </c>
      <c r="C857" s="0" t="n">
        <v>582463.6</v>
      </c>
      <c r="D857" s="0" t="n">
        <v>4787404.6</v>
      </c>
      <c r="E857" s="0" t="s">
        <v>49</v>
      </c>
      <c r="F857" s="0" t="s">
        <v>3</v>
      </c>
      <c r="G857" s="0" t="n">
        <v>1</v>
      </c>
      <c r="H857" s="1" t="n">
        <v>0.396597222222222</v>
      </c>
      <c r="I857" s="0" t="n">
        <v>2008</v>
      </c>
      <c r="J857" s="0" t="n">
        <v>-6.111206</v>
      </c>
      <c r="K857" s="3" t="n">
        <v>1E+025</v>
      </c>
      <c r="L857" s="0" t="s">
        <v>10</v>
      </c>
      <c r="M857" s="0" t="n">
        <v>1.5013</v>
      </c>
      <c r="N857" s="0" t="n">
        <v>435.161</v>
      </c>
      <c r="O857" s="0" t="n">
        <v>2821.6265</v>
      </c>
      <c r="P857" s="0" t="n">
        <v>0.3</v>
      </c>
      <c r="Q857" s="0" t="n">
        <v>5</v>
      </c>
    </row>
    <row r="858" customFormat="false" ht="12.75" hidden="false" customHeight="false" outlineLevel="0" collapsed="false">
      <c r="A858" s="0" t="s">
        <v>42</v>
      </c>
      <c r="B858" s="0" t="s">
        <v>43</v>
      </c>
      <c r="C858" s="0" t="n">
        <v>582461.7</v>
      </c>
      <c r="D858" s="0" t="n">
        <v>4787409.4</v>
      </c>
      <c r="E858" s="0" t="s">
        <v>49</v>
      </c>
      <c r="F858" s="0" t="s">
        <v>3</v>
      </c>
      <c r="G858" s="0" t="n">
        <v>1</v>
      </c>
      <c r="H858" s="1" t="n">
        <v>0.396655092592593</v>
      </c>
      <c r="I858" s="0" t="n">
        <v>2008</v>
      </c>
      <c r="J858" s="0" t="n">
        <v>-5.630493</v>
      </c>
      <c r="K858" s="3" t="n">
        <v>1E+025</v>
      </c>
      <c r="L858" s="0" t="s">
        <v>10</v>
      </c>
      <c r="M858" s="0" t="n">
        <v>5.2161</v>
      </c>
      <c r="N858" s="0" t="n">
        <v>440.3771</v>
      </c>
      <c r="O858" s="0" t="n">
        <v>2826.8426</v>
      </c>
      <c r="P858" s="0" t="n">
        <v>1</v>
      </c>
      <c r="Q858" s="0" t="n">
        <v>5</v>
      </c>
    </row>
    <row r="859" customFormat="false" ht="12.75" hidden="false" customHeight="false" outlineLevel="0" collapsed="false">
      <c r="A859" s="0" t="s">
        <v>42</v>
      </c>
      <c r="B859" s="0" t="s">
        <v>43</v>
      </c>
      <c r="C859" s="0" t="n">
        <v>582459.4</v>
      </c>
      <c r="D859" s="0" t="n">
        <v>4787414.6</v>
      </c>
      <c r="E859" s="0" t="s">
        <v>49</v>
      </c>
      <c r="F859" s="0" t="s">
        <v>3</v>
      </c>
      <c r="G859" s="0" t="n">
        <v>1</v>
      </c>
      <c r="H859" s="1" t="n">
        <v>0.396712962962963</v>
      </c>
      <c r="I859" s="0" t="n">
        <v>2008</v>
      </c>
      <c r="J859" s="0" t="n">
        <v>-4.669312</v>
      </c>
      <c r="K859" s="3" t="n">
        <v>1E+025</v>
      </c>
      <c r="L859" s="0" t="s">
        <v>10</v>
      </c>
      <c r="M859" s="0" t="n">
        <v>5.68</v>
      </c>
      <c r="N859" s="0" t="n">
        <v>446.0571</v>
      </c>
      <c r="O859" s="0" t="n">
        <v>2832.5226</v>
      </c>
      <c r="P859" s="0" t="n">
        <v>1.1</v>
      </c>
      <c r="Q859" s="0" t="n">
        <v>5</v>
      </c>
    </row>
    <row r="860" customFormat="false" ht="12.75" hidden="false" customHeight="false" outlineLevel="0" collapsed="false">
      <c r="A860" s="0" t="s">
        <v>42</v>
      </c>
      <c r="B860" s="0" t="s">
        <v>43</v>
      </c>
      <c r="C860" s="0" t="n">
        <v>582457.8</v>
      </c>
      <c r="D860" s="0" t="n">
        <v>4787419.5</v>
      </c>
      <c r="E860" s="0" t="s">
        <v>49</v>
      </c>
      <c r="F860" s="0" t="s">
        <v>3</v>
      </c>
      <c r="G860" s="0" t="n">
        <v>1</v>
      </c>
      <c r="H860" s="1" t="n">
        <v>0.396770833333333</v>
      </c>
      <c r="I860" s="0" t="n">
        <v>2008</v>
      </c>
      <c r="J860" s="0" t="n">
        <v>-4.669312</v>
      </c>
      <c r="K860" s="3" t="n">
        <v>1E+025</v>
      </c>
      <c r="L860" s="0" t="s">
        <v>10</v>
      </c>
      <c r="M860" s="0" t="n">
        <v>5.1379</v>
      </c>
      <c r="N860" s="0" t="n">
        <v>451.195</v>
      </c>
      <c r="O860" s="0" t="n">
        <v>2837.6605</v>
      </c>
      <c r="P860" s="0" t="n">
        <v>1</v>
      </c>
      <c r="Q860" s="0" t="n">
        <v>5</v>
      </c>
    </row>
    <row r="861" customFormat="false" ht="12.75" hidden="false" customHeight="false" outlineLevel="0" collapsed="false">
      <c r="A861" s="0" t="s">
        <v>42</v>
      </c>
      <c r="B861" s="0" t="s">
        <v>43</v>
      </c>
      <c r="C861" s="0" t="n">
        <v>582457.6</v>
      </c>
      <c r="D861" s="0" t="n">
        <v>4787420.2</v>
      </c>
      <c r="E861" s="0" t="s">
        <v>49</v>
      </c>
      <c r="F861" s="0" t="s">
        <v>3</v>
      </c>
      <c r="G861" s="0" t="n">
        <v>1</v>
      </c>
      <c r="H861" s="1" t="n">
        <v>0.396828703703704</v>
      </c>
      <c r="I861" s="0" t="n">
        <v>2008</v>
      </c>
      <c r="J861" s="0" t="n">
        <v>-4.188599</v>
      </c>
      <c r="K861" s="3" t="n">
        <v>1E+025</v>
      </c>
      <c r="L861" s="0" t="s">
        <v>10</v>
      </c>
      <c r="M861" s="0" t="n">
        <v>0.805</v>
      </c>
      <c r="N861" s="0" t="n">
        <v>451.9999</v>
      </c>
      <c r="O861" s="0" t="n">
        <v>2838.4655</v>
      </c>
      <c r="P861" s="0" t="n">
        <v>0.2</v>
      </c>
      <c r="Q861" s="0" t="n">
        <v>5</v>
      </c>
    </row>
    <row r="862" customFormat="false" ht="12.75" hidden="false" customHeight="false" outlineLevel="0" collapsed="false">
      <c r="A862" s="0" t="s">
        <v>42</v>
      </c>
      <c r="B862" s="0" t="s">
        <v>43</v>
      </c>
      <c r="C862" s="0" t="n">
        <v>582457.5</v>
      </c>
      <c r="D862" s="0" t="n">
        <v>4787419.7</v>
      </c>
      <c r="E862" s="0" t="s">
        <v>49</v>
      </c>
      <c r="F862" s="0" t="s">
        <v>3</v>
      </c>
      <c r="G862" s="0" t="n">
        <v>1</v>
      </c>
      <c r="H862" s="1" t="n">
        <v>0.396886574074074</v>
      </c>
      <c r="I862" s="0" t="n">
        <v>2008</v>
      </c>
      <c r="J862" s="0" t="n">
        <v>-3.227295</v>
      </c>
      <c r="K862" s="3" t="n">
        <v>1E+025</v>
      </c>
      <c r="L862" s="0" t="s">
        <v>10</v>
      </c>
      <c r="M862" s="0" t="n">
        <v>0.5331</v>
      </c>
      <c r="N862" s="0" t="n">
        <v>452.5331</v>
      </c>
      <c r="O862" s="0" t="n">
        <v>2838.9986</v>
      </c>
      <c r="P862" s="0" t="n">
        <v>0.1</v>
      </c>
      <c r="Q862" s="0" t="n">
        <v>5</v>
      </c>
    </row>
    <row r="863" customFormat="false" ht="12.75" hidden="false" customHeight="false" outlineLevel="0" collapsed="false">
      <c r="A863" s="0" t="s">
        <v>42</v>
      </c>
      <c r="B863" s="0" t="s">
        <v>43</v>
      </c>
      <c r="C863" s="0" t="n">
        <v>582457.5</v>
      </c>
      <c r="D863" s="0" t="n">
        <v>4787419.7</v>
      </c>
      <c r="E863" s="0" t="s">
        <v>49</v>
      </c>
      <c r="F863" s="0" t="s">
        <v>3</v>
      </c>
      <c r="G863" s="0" t="n">
        <v>1</v>
      </c>
      <c r="H863" s="1" t="n">
        <v>0.396944444444445</v>
      </c>
      <c r="I863" s="0" t="n">
        <v>2008</v>
      </c>
      <c r="J863" s="0" t="n">
        <v>-3.227295</v>
      </c>
      <c r="K863" s="3" t="n">
        <v>1E+025</v>
      </c>
      <c r="L863" s="0" t="s">
        <v>10</v>
      </c>
      <c r="M863" s="0" t="n">
        <v>0.0115</v>
      </c>
      <c r="N863" s="0" t="n">
        <v>452.5446</v>
      </c>
      <c r="O863" s="0" t="n">
        <v>2839.0101</v>
      </c>
      <c r="P863" s="0" t="n">
        <v>0</v>
      </c>
      <c r="Q863" s="0" t="n">
        <v>5</v>
      </c>
    </row>
    <row r="864" customFormat="false" ht="12.75" hidden="false" customHeight="false" outlineLevel="0" collapsed="false">
      <c r="A864" s="0" t="s">
        <v>42</v>
      </c>
      <c r="B864" s="0" t="s">
        <v>43</v>
      </c>
      <c r="C864" s="0" t="n">
        <v>582457.8</v>
      </c>
      <c r="D864" s="0" t="n">
        <v>4787419.5</v>
      </c>
      <c r="E864" s="0" t="s">
        <v>49</v>
      </c>
      <c r="F864" s="0" t="s">
        <v>3</v>
      </c>
      <c r="G864" s="0" t="n">
        <v>1</v>
      </c>
      <c r="H864" s="1" t="n">
        <v>0.397002314814815</v>
      </c>
      <c r="I864" s="0" t="n">
        <v>2008</v>
      </c>
      <c r="J864" s="0" t="n">
        <v>-3.227295</v>
      </c>
      <c r="K864" s="3" t="n">
        <v>1E+025</v>
      </c>
      <c r="L864" s="0" t="s">
        <v>10</v>
      </c>
      <c r="M864" s="0" t="n">
        <v>0.3201</v>
      </c>
      <c r="N864" s="0" t="n">
        <v>452.8646</v>
      </c>
      <c r="O864" s="0" t="n">
        <v>2839.3302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42</v>
      </c>
      <c r="B865" s="0" t="s">
        <v>43</v>
      </c>
      <c r="C865" s="0" t="n">
        <v>582458</v>
      </c>
      <c r="D865" s="0" t="n">
        <v>4787419.4</v>
      </c>
      <c r="E865" s="0" t="s">
        <v>49</v>
      </c>
      <c r="F865" s="0" t="s">
        <v>3</v>
      </c>
      <c r="G865" s="0" t="n">
        <v>1</v>
      </c>
      <c r="H865" s="1" t="n">
        <v>0.397060185185185</v>
      </c>
      <c r="I865" s="0" t="n">
        <v>2008</v>
      </c>
      <c r="J865" s="0" t="n">
        <v>-2.746704</v>
      </c>
      <c r="K865" s="3" t="n">
        <v>1E+025</v>
      </c>
      <c r="L865" s="0" t="s">
        <v>10</v>
      </c>
      <c r="M865" s="0" t="n">
        <v>0.2464</v>
      </c>
      <c r="N865" s="0" t="n">
        <v>453.1111</v>
      </c>
      <c r="O865" s="0" t="n">
        <v>2839.576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42</v>
      </c>
      <c r="B866" s="0" t="s">
        <v>43</v>
      </c>
      <c r="C866" s="0" t="n">
        <v>582458.3</v>
      </c>
      <c r="D866" s="0" t="n">
        <v>4787419.4</v>
      </c>
      <c r="E866" s="0" t="s">
        <v>49</v>
      </c>
      <c r="F866" s="0" t="s">
        <v>3</v>
      </c>
      <c r="G866" s="0" t="n">
        <v>1</v>
      </c>
      <c r="H866" s="1" t="n">
        <v>0.397118055555556</v>
      </c>
      <c r="I866" s="0" t="n">
        <v>2008</v>
      </c>
      <c r="J866" s="0" t="n">
        <v>-3.227295</v>
      </c>
      <c r="K866" s="3" t="n">
        <v>1E+025</v>
      </c>
      <c r="L866" s="0" t="s">
        <v>10</v>
      </c>
      <c r="M866" s="0" t="n">
        <v>0.3261</v>
      </c>
      <c r="N866" s="0" t="n">
        <v>453.4371</v>
      </c>
      <c r="O866" s="0" t="n">
        <v>2839.9027</v>
      </c>
      <c r="P866" s="0" t="n">
        <v>0.1</v>
      </c>
      <c r="Q866" s="0" t="n">
        <v>5</v>
      </c>
    </row>
    <row r="867" customFormat="false" ht="12.75" hidden="false" customHeight="false" outlineLevel="0" collapsed="false">
      <c r="A867" s="0" t="s">
        <v>42</v>
      </c>
      <c r="B867" s="0" t="s">
        <v>43</v>
      </c>
      <c r="C867" s="0" t="n">
        <v>582458.8</v>
      </c>
      <c r="D867" s="0" t="n">
        <v>4787418.7</v>
      </c>
      <c r="E867" s="0" t="s">
        <v>49</v>
      </c>
      <c r="F867" s="0" t="s">
        <v>3</v>
      </c>
      <c r="G867" s="0" t="n">
        <v>1</v>
      </c>
      <c r="H867" s="1" t="n">
        <v>0.397175925925926</v>
      </c>
      <c r="I867" s="0" t="n">
        <v>2008</v>
      </c>
      <c r="J867" s="0" t="n">
        <v>-3.707886</v>
      </c>
      <c r="K867" s="3" t="n">
        <v>1E+025</v>
      </c>
      <c r="L867" s="0" t="s">
        <v>10</v>
      </c>
      <c r="M867" s="0" t="n">
        <v>0.8275</v>
      </c>
      <c r="N867" s="0" t="n">
        <v>454.2646</v>
      </c>
      <c r="O867" s="0" t="n">
        <v>2840.7302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42</v>
      </c>
      <c r="B868" s="0" t="s">
        <v>43</v>
      </c>
      <c r="C868" s="0" t="n">
        <v>582460.3</v>
      </c>
      <c r="D868" s="0" t="n">
        <v>4787414.1</v>
      </c>
      <c r="E868" s="0" t="s">
        <v>49</v>
      </c>
      <c r="F868" s="0" t="s">
        <v>3</v>
      </c>
      <c r="G868" s="0" t="n">
        <v>1</v>
      </c>
      <c r="H868" s="1" t="n">
        <v>0.397233796296296</v>
      </c>
      <c r="I868" s="0" t="n">
        <v>2008</v>
      </c>
      <c r="J868" s="0" t="n">
        <v>-4.188599</v>
      </c>
      <c r="K868" s="3" t="n">
        <v>1E+025</v>
      </c>
      <c r="L868" s="0" t="s">
        <v>10</v>
      </c>
      <c r="M868" s="0" t="n">
        <v>4.8578</v>
      </c>
      <c r="N868" s="0" t="n">
        <v>459.1224</v>
      </c>
      <c r="O868" s="0" t="n">
        <v>2845.588</v>
      </c>
      <c r="P868" s="0" t="n">
        <v>1</v>
      </c>
      <c r="Q868" s="0" t="n">
        <v>5</v>
      </c>
    </row>
    <row r="869" customFormat="false" ht="12.75" hidden="false" customHeight="false" outlineLevel="0" collapsed="false">
      <c r="A869" s="0" t="s">
        <v>42</v>
      </c>
      <c r="B869" s="0" t="s">
        <v>43</v>
      </c>
      <c r="C869" s="0" t="n">
        <v>582462.1</v>
      </c>
      <c r="D869" s="0" t="n">
        <v>4787408.8</v>
      </c>
      <c r="E869" s="0" t="s">
        <v>49</v>
      </c>
      <c r="F869" s="0" t="s">
        <v>3</v>
      </c>
      <c r="G869" s="0" t="n">
        <v>1</v>
      </c>
      <c r="H869" s="1" t="n">
        <v>0.397291666666667</v>
      </c>
      <c r="I869" s="0" t="n">
        <v>2008</v>
      </c>
      <c r="J869" s="0" t="n">
        <v>-4.188599</v>
      </c>
      <c r="K869" s="3" t="n">
        <v>1E+025</v>
      </c>
      <c r="L869" s="0" t="s">
        <v>10</v>
      </c>
      <c r="M869" s="0" t="n">
        <v>5.6189</v>
      </c>
      <c r="N869" s="0" t="n">
        <v>464.7413</v>
      </c>
      <c r="O869" s="0" t="n">
        <v>2851.2068</v>
      </c>
      <c r="P869" s="0" t="n">
        <v>1.1</v>
      </c>
      <c r="Q869" s="0" t="n">
        <v>5</v>
      </c>
    </row>
    <row r="870" customFormat="false" ht="12.75" hidden="false" customHeight="false" outlineLevel="0" collapsed="false">
      <c r="A870" s="0" t="s">
        <v>42</v>
      </c>
      <c r="B870" s="0" t="s">
        <v>43</v>
      </c>
      <c r="C870" s="0" t="n">
        <v>582464</v>
      </c>
      <c r="D870" s="0" t="n">
        <v>4787404.4</v>
      </c>
      <c r="E870" s="0" t="s">
        <v>49</v>
      </c>
      <c r="F870" s="0" t="s">
        <v>3</v>
      </c>
      <c r="G870" s="0" t="n">
        <v>1</v>
      </c>
      <c r="H870" s="1" t="n">
        <v>0.397349537037037</v>
      </c>
      <c r="I870" s="0" t="n">
        <v>2008</v>
      </c>
      <c r="J870" s="0" t="n">
        <v>-4.188599</v>
      </c>
      <c r="K870" s="3" t="n">
        <v>1E+025</v>
      </c>
      <c r="L870" s="0" t="s">
        <v>10</v>
      </c>
      <c r="M870" s="0" t="n">
        <v>4.8374</v>
      </c>
      <c r="N870" s="0" t="n">
        <v>469.5787</v>
      </c>
      <c r="O870" s="0" t="n">
        <v>2856.0442</v>
      </c>
      <c r="P870" s="0" t="n">
        <v>1</v>
      </c>
      <c r="Q870" s="0" t="n">
        <v>5</v>
      </c>
    </row>
    <row r="871" customFormat="false" ht="12.75" hidden="false" customHeight="false" outlineLevel="0" collapsed="false">
      <c r="A871" s="0" t="s">
        <v>42</v>
      </c>
      <c r="B871" s="0" t="s">
        <v>43</v>
      </c>
      <c r="C871" s="0" t="n">
        <v>582463.9</v>
      </c>
      <c r="D871" s="0" t="n">
        <v>4787401.8</v>
      </c>
      <c r="E871" s="0" t="s">
        <v>49</v>
      </c>
      <c r="F871" s="0" t="s">
        <v>3</v>
      </c>
      <c r="G871" s="0" t="n">
        <v>1</v>
      </c>
      <c r="H871" s="1" t="n">
        <v>0.397407407407407</v>
      </c>
      <c r="I871" s="0" t="n">
        <v>2008</v>
      </c>
      <c r="J871" s="0" t="n">
        <v>-3.707886</v>
      </c>
      <c r="K871" s="3" t="n">
        <v>1E+025</v>
      </c>
      <c r="L871" s="0" t="s">
        <v>10</v>
      </c>
      <c r="M871" s="0" t="n">
        <v>2.5505</v>
      </c>
      <c r="N871" s="0" t="n">
        <v>472.1292</v>
      </c>
      <c r="O871" s="0" t="n">
        <v>2858.5948</v>
      </c>
      <c r="P871" s="0" t="n">
        <v>0.5</v>
      </c>
      <c r="Q871" s="0" t="n">
        <v>5</v>
      </c>
    </row>
    <row r="872" customFormat="false" ht="12.75" hidden="false" customHeight="false" outlineLevel="0" collapsed="false">
      <c r="A872" s="0" t="s">
        <v>42</v>
      </c>
      <c r="B872" s="0" t="s">
        <v>43</v>
      </c>
      <c r="C872" s="0" t="n">
        <v>582465.1</v>
      </c>
      <c r="D872" s="0" t="n">
        <v>4787398.3</v>
      </c>
      <c r="E872" s="0" t="s">
        <v>49</v>
      </c>
      <c r="F872" s="0" t="s">
        <v>3</v>
      </c>
      <c r="G872" s="0" t="n">
        <v>1</v>
      </c>
      <c r="H872" s="1" t="n">
        <v>0.397465277777778</v>
      </c>
      <c r="I872" s="0" t="n">
        <v>2008</v>
      </c>
      <c r="J872" s="0" t="n">
        <v>-5.630493</v>
      </c>
      <c r="K872" s="3" t="n">
        <v>1E+025</v>
      </c>
      <c r="L872" s="0" t="s">
        <v>10</v>
      </c>
      <c r="M872" s="0" t="n">
        <v>3.7428</v>
      </c>
      <c r="N872" s="0" t="n">
        <v>475.872</v>
      </c>
      <c r="O872" s="0" t="n">
        <v>2862.3376</v>
      </c>
      <c r="P872" s="0" t="n">
        <v>0.7</v>
      </c>
      <c r="Q872" s="0" t="n">
        <v>5</v>
      </c>
    </row>
    <row r="873" customFormat="false" ht="12.75" hidden="false" customHeight="false" outlineLevel="0" collapsed="false">
      <c r="A873" s="0" t="s">
        <v>42</v>
      </c>
      <c r="B873" s="0" t="s">
        <v>43</v>
      </c>
      <c r="C873" s="0" t="n">
        <v>582464.8</v>
      </c>
      <c r="D873" s="0" t="n">
        <v>4787395.5</v>
      </c>
      <c r="E873" s="0" t="s">
        <v>49</v>
      </c>
      <c r="F873" s="0" t="s">
        <v>3</v>
      </c>
      <c r="G873" s="0" t="n">
        <v>1</v>
      </c>
      <c r="H873" s="1" t="n">
        <v>0.397523148148148</v>
      </c>
      <c r="I873" s="0" t="n">
        <v>2008</v>
      </c>
      <c r="J873" s="0" t="n">
        <v>-5.630493</v>
      </c>
      <c r="K873" s="3" t="n">
        <v>1E+025</v>
      </c>
      <c r="L873" s="0" t="s">
        <v>10</v>
      </c>
      <c r="M873" s="0" t="n">
        <v>2.8477</v>
      </c>
      <c r="N873" s="0" t="n">
        <v>478.7198</v>
      </c>
      <c r="O873" s="0" t="n">
        <v>2865.1853</v>
      </c>
      <c r="P873" s="0" t="n">
        <v>0.6</v>
      </c>
      <c r="Q873" s="0" t="n">
        <v>5</v>
      </c>
    </row>
    <row r="874" customFormat="false" ht="12.75" hidden="false" customHeight="false" outlineLevel="0" collapsed="false">
      <c r="A874" s="0" t="s">
        <v>42</v>
      </c>
      <c r="B874" s="0" t="s">
        <v>43</v>
      </c>
      <c r="C874" s="0" t="n">
        <v>582464.6</v>
      </c>
      <c r="D874" s="0" t="n">
        <v>4787395.3</v>
      </c>
      <c r="E874" s="0" t="s">
        <v>49</v>
      </c>
      <c r="F874" s="0" t="s">
        <v>3</v>
      </c>
      <c r="G874" s="0" t="n">
        <v>1</v>
      </c>
      <c r="H874" s="1" t="n">
        <v>0.397581018518519</v>
      </c>
      <c r="I874" s="0" t="n">
        <v>2008</v>
      </c>
      <c r="J874" s="0" t="n">
        <v>-6.591919</v>
      </c>
      <c r="K874" s="3" t="n">
        <v>1E+025</v>
      </c>
      <c r="L874" s="0" t="s">
        <v>10</v>
      </c>
      <c r="M874" s="0" t="n">
        <v>0.2504</v>
      </c>
      <c r="N874" s="0" t="n">
        <v>478.9702</v>
      </c>
      <c r="O874" s="0" t="n">
        <v>2865.4357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42</v>
      </c>
      <c r="B875" s="0" t="s">
        <v>43</v>
      </c>
      <c r="C875" s="0" t="n">
        <v>582464.5</v>
      </c>
      <c r="D875" s="0" t="n">
        <v>4787395.2</v>
      </c>
      <c r="E875" s="0" t="s">
        <v>49</v>
      </c>
      <c r="F875" s="0" t="s">
        <v>3</v>
      </c>
      <c r="G875" s="0" t="n">
        <v>1</v>
      </c>
      <c r="H875" s="1" t="n">
        <v>0.397638888888889</v>
      </c>
      <c r="I875" s="0" t="n">
        <v>2008</v>
      </c>
      <c r="J875" s="0" t="n">
        <v>-7.07251</v>
      </c>
      <c r="K875" s="3" t="n">
        <v>1E+025</v>
      </c>
      <c r="L875" s="0" t="s">
        <v>10</v>
      </c>
      <c r="M875" s="0" t="n">
        <v>0.1592</v>
      </c>
      <c r="N875" s="0" t="n">
        <v>479.1293</v>
      </c>
      <c r="O875" s="0" t="n">
        <v>2865.5949</v>
      </c>
      <c r="P875" s="0" t="n">
        <v>0</v>
      </c>
      <c r="Q875" s="0" t="n">
        <v>5</v>
      </c>
    </row>
    <row r="876" customFormat="false" ht="12.75" hidden="false" customHeight="false" outlineLevel="0" collapsed="false">
      <c r="A876" s="0" t="s">
        <v>42</v>
      </c>
      <c r="B876" s="0" t="s">
        <v>43</v>
      </c>
      <c r="C876" s="0" t="n">
        <v>582463.7</v>
      </c>
      <c r="D876" s="0" t="n">
        <v>4787395.5</v>
      </c>
      <c r="E876" s="0" t="s">
        <v>49</v>
      </c>
      <c r="F876" s="0" t="s">
        <v>3</v>
      </c>
      <c r="G876" s="0" t="n">
        <v>1</v>
      </c>
      <c r="H876" s="1" t="n">
        <v>0.397696759259259</v>
      </c>
      <c r="I876" s="0" t="n">
        <v>2008</v>
      </c>
      <c r="J876" s="0" t="n">
        <v>-8.033936</v>
      </c>
      <c r="K876" s="3" t="n">
        <v>1E+025</v>
      </c>
      <c r="L876" s="0" t="s">
        <v>10</v>
      </c>
      <c r="M876" s="0" t="n">
        <v>0.7964</v>
      </c>
      <c r="N876" s="0" t="n">
        <v>479.9258</v>
      </c>
      <c r="O876" s="0" t="n">
        <v>2866.3913</v>
      </c>
      <c r="P876" s="0" t="n">
        <v>0.2</v>
      </c>
      <c r="Q876" s="0" t="n">
        <v>5</v>
      </c>
    </row>
    <row r="877" customFormat="false" ht="12.75" hidden="false" customHeight="false" outlineLevel="0" collapsed="false">
      <c r="A877" s="0" t="s">
        <v>42</v>
      </c>
      <c r="B877" s="0" t="s">
        <v>43</v>
      </c>
      <c r="C877" s="0" t="n">
        <v>582464.2</v>
      </c>
      <c r="D877" s="0" t="n">
        <v>4787395.2</v>
      </c>
      <c r="E877" s="0" t="s">
        <v>49</v>
      </c>
      <c r="F877" s="0" t="s">
        <v>3</v>
      </c>
      <c r="G877" s="0" t="n">
        <v>1</v>
      </c>
      <c r="H877" s="1" t="n">
        <v>0.39775462962963</v>
      </c>
      <c r="I877" s="0" t="n">
        <v>2008</v>
      </c>
      <c r="J877" s="0" t="n">
        <v>-7.553101</v>
      </c>
      <c r="K877" s="3" t="n">
        <v>1E+025</v>
      </c>
      <c r="L877" s="0" t="s">
        <v>10</v>
      </c>
      <c r="M877" s="0" t="n">
        <v>0.5327</v>
      </c>
      <c r="N877" s="0" t="n">
        <v>480.4585</v>
      </c>
      <c r="O877" s="0" t="n">
        <v>2866.924</v>
      </c>
      <c r="P877" s="0" t="n">
        <v>0.1</v>
      </c>
      <c r="Q877" s="0" t="n">
        <v>5</v>
      </c>
    </row>
    <row r="878" customFormat="false" ht="12.75" hidden="false" customHeight="false" outlineLevel="0" collapsed="false">
      <c r="A878" s="0" t="s">
        <v>42</v>
      </c>
      <c r="B878" s="0" t="s">
        <v>43</v>
      </c>
      <c r="C878" s="0" t="n">
        <v>582463.2</v>
      </c>
      <c r="D878" s="0" t="n">
        <v>4787395.8</v>
      </c>
      <c r="E878" s="0" t="s">
        <v>49</v>
      </c>
      <c r="F878" s="0" t="s">
        <v>3</v>
      </c>
      <c r="G878" s="0" t="n">
        <v>1</v>
      </c>
      <c r="H878" s="1" t="n">
        <v>0.3978125</v>
      </c>
      <c r="I878" s="0" t="n">
        <v>2008</v>
      </c>
      <c r="J878" s="0" t="n">
        <v>-8.995239</v>
      </c>
      <c r="K878" s="3" t="n">
        <v>1E+025</v>
      </c>
      <c r="L878" s="0" t="s">
        <v>10</v>
      </c>
      <c r="M878" s="0" t="n">
        <v>1.1971</v>
      </c>
      <c r="N878" s="0" t="n">
        <v>481.6556</v>
      </c>
      <c r="O878" s="0" t="n">
        <v>2868.1211</v>
      </c>
      <c r="P878" s="0" t="n">
        <v>0.2</v>
      </c>
      <c r="Q878" s="0" t="n">
        <v>5</v>
      </c>
    </row>
    <row r="879" customFormat="false" ht="12.75" hidden="false" customHeight="false" outlineLevel="0" collapsed="false">
      <c r="A879" s="0" t="s">
        <v>42</v>
      </c>
      <c r="B879" s="0" t="s">
        <v>43</v>
      </c>
      <c r="C879" s="0" t="n">
        <v>582464.2</v>
      </c>
      <c r="D879" s="0" t="n">
        <v>4787395</v>
      </c>
      <c r="E879" s="0" t="s">
        <v>49</v>
      </c>
      <c r="F879" s="0" t="s">
        <v>3</v>
      </c>
      <c r="G879" s="0" t="n">
        <v>1</v>
      </c>
      <c r="H879" s="1" t="n">
        <v>0.39787037037037</v>
      </c>
      <c r="I879" s="0" t="n">
        <v>2008</v>
      </c>
      <c r="J879" s="0" t="n">
        <v>-7.553101</v>
      </c>
      <c r="K879" s="3" t="n">
        <v>1E+025</v>
      </c>
      <c r="L879" s="0" t="s">
        <v>10</v>
      </c>
      <c r="M879" s="0" t="n">
        <v>1.2607</v>
      </c>
      <c r="N879" s="0" t="n">
        <v>482.9163</v>
      </c>
      <c r="O879" s="0" t="n">
        <v>2869.3818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42</v>
      </c>
      <c r="B880" s="0" t="s">
        <v>43</v>
      </c>
      <c r="C880" s="0" t="n">
        <v>582464.8</v>
      </c>
      <c r="D880" s="0" t="n">
        <v>4787394.3</v>
      </c>
      <c r="E880" s="0" t="s">
        <v>49</v>
      </c>
      <c r="F880" s="0" t="s">
        <v>3</v>
      </c>
      <c r="G880" s="0" t="n">
        <v>1</v>
      </c>
      <c r="H880" s="1" t="n">
        <v>0.397939814814815</v>
      </c>
      <c r="I880" s="0" t="n">
        <v>2008</v>
      </c>
      <c r="J880" s="0" t="n">
        <v>-5.630493</v>
      </c>
      <c r="K880" s="3" t="n">
        <v>1E+025</v>
      </c>
      <c r="L880" s="0" t="s">
        <v>10</v>
      </c>
      <c r="M880" s="0" t="n">
        <v>0.941</v>
      </c>
      <c r="N880" s="0" t="n">
        <v>483.8573</v>
      </c>
      <c r="O880" s="0" t="n">
        <v>2870.3229</v>
      </c>
      <c r="P880" s="0" t="n">
        <v>0.2</v>
      </c>
      <c r="Q880" s="0" t="n">
        <v>6</v>
      </c>
    </row>
    <row r="881" customFormat="false" ht="12.75" hidden="false" customHeight="false" outlineLevel="0" collapsed="false">
      <c r="A881" s="0" t="s">
        <v>42</v>
      </c>
      <c r="B881" s="0" t="s">
        <v>43</v>
      </c>
      <c r="C881" s="0" t="n">
        <v>582464.4</v>
      </c>
      <c r="D881" s="0" t="n">
        <v>4787396.2</v>
      </c>
      <c r="E881" s="0" t="s">
        <v>49</v>
      </c>
      <c r="F881" s="0" t="s">
        <v>3</v>
      </c>
      <c r="G881" s="0" t="n">
        <v>1</v>
      </c>
      <c r="H881" s="1" t="n">
        <v>0.397997685185185</v>
      </c>
      <c r="I881" s="0" t="n">
        <v>2008</v>
      </c>
      <c r="J881" s="0" t="n">
        <v>-5.149902</v>
      </c>
      <c r="K881" s="3" t="n">
        <v>1E+025</v>
      </c>
      <c r="L881" s="0" t="s">
        <v>10</v>
      </c>
      <c r="M881" s="0" t="n">
        <v>1.9039</v>
      </c>
      <c r="N881" s="0" t="n">
        <v>485.7612</v>
      </c>
      <c r="O881" s="0" t="n">
        <v>2872.2268</v>
      </c>
      <c r="P881" s="0" t="n">
        <v>0.4</v>
      </c>
      <c r="Q881" s="0" t="n">
        <v>5</v>
      </c>
    </row>
    <row r="882" customFormat="false" ht="12.75" hidden="false" customHeight="false" outlineLevel="0" collapsed="false">
      <c r="A882" s="0" t="s">
        <v>42</v>
      </c>
      <c r="B882" s="0" t="s">
        <v>43</v>
      </c>
      <c r="C882" s="0" t="n">
        <v>582464.2</v>
      </c>
      <c r="D882" s="0" t="n">
        <v>4787396.9</v>
      </c>
      <c r="E882" s="0" t="s">
        <v>49</v>
      </c>
      <c r="F882" s="0" t="s">
        <v>3</v>
      </c>
      <c r="G882" s="0" t="n">
        <v>1</v>
      </c>
      <c r="H882" s="1" t="n">
        <v>0.398043981481482</v>
      </c>
      <c r="I882" s="0" t="n">
        <v>2008</v>
      </c>
      <c r="J882" s="0" t="n">
        <v>-5.149902</v>
      </c>
      <c r="K882" s="3" t="n">
        <v>1E+025</v>
      </c>
      <c r="L882" s="0" t="s">
        <v>10</v>
      </c>
      <c r="M882" s="0" t="n">
        <v>0.6966</v>
      </c>
      <c r="N882" s="0" t="n">
        <v>486.4578</v>
      </c>
      <c r="O882" s="0" t="n">
        <v>2872.9234</v>
      </c>
      <c r="P882" s="0" t="n">
        <v>0.2</v>
      </c>
      <c r="Q882" s="0" t="n">
        <v>4</v>
      </c>
    </row>
    <row r="883" customFormat="false" ht="12.75" hidden="false" customHeight="false" outlineLevel="0" collapsed="false">
      <c r="A883" s="0" t="s">
        <v>42</v>
      </c>
      <c r="B883" s="0" t="s">
        <v>43</v>
      </c>
      <c r="C883" s="0" t="n">
        <v>582463.9</v>
      </c>
      <c r="D883" s="0" t="n">
        <v>4787399.3</v>
      </c>
      <c r="E883" s="0" t="s">
        <v>49</v>
      </c>
      <c r="F883" s="0" t="s">
        <v>3</v>
      </c>
      <c r="G883" s="0" t="n">
        <v>1</v>
      </c>
      <c r="H883" s="1" t="n">
        <v>0.398113425925926</v>
      </c>
      <c r="I883" s="0" t="n">
        <v>2008</v>
      </c>
      <c r="J883" s="0" t="n">
        <v>-5.149902</v>
      </c>
      <c r="K883" s="3" t="n">
        <v>1E+025</v>
      </c>
      <c r="L883" s="0" t="s">
        <v>10</v>
      </c>
      <c r="M883" s="0" t="n">
        <v>2.4425</v>
      </c>
      <c r="N883" s="0" t="n">
        <v>488.9003</v>
      </c>
      <c r="O883" s="0" t="n">
        <v>2875.3658</v>
      </c>
      <c r="P883" s="0" t="n">
        <v>0.4</v>
      </c>
      <c r="Q883" s="0" t="n">
        <v>6</v>
      </c>
    </row>
    <row r="884" customFormat="false" ht="12.75" hidden="false" customHeight="false" outlineLevel="0" collapsed="false">
      <c r="A884" s="0" t="s">
        <v>42</v>
      </c>
      <c r="B884" s="0" t="s">
        <v>43</v>
      </c>
      <c r="C884" s="0" t="n">
        <v>582463</v>
      </c>
      <c r="D884" s="0" t="n">
        <v>4787399.3</v>
      </c>
      <c r="E884" s="0" t="s">
        <v>49</v>
      </c>
      <c r="F884" s="0" t="s">
        <v>3</v>
      </c>
      <c r="G884" s="0" t="n">
        <v>1</v>
      </c>
      <c r="H884" s="1" t="n">
        <v>0.398171296296296</v>
      </c>
      <c r="I884" s="0" t="n">
        <v>2008</v>
      </c>
      <c r="J884" s="0" t="n">
        <v>-4.669312</v>
      </c>
      <c r="K884" s="3" t="n">
        <v>1E+025</v>
      </c>
      <c r="L884" s="0" t="s">
        <v>10</v>
      </c>
      <c r="M884" s="0" t="n">
        <v>0.9242</v>
      </c>
      <c r="N884" s="0" t="n">
        <v>489.8245</v>
      </c>
      <c r="O884" s="0" t="n">
        <v>2876.29</v>
      </c>
      <c r="P884" s="0" t="n">
        <v>0.2</v>
      </c>
      <c r="Q884" s="0" t="n">
        <v>5</v>
      </c>
    </row>
    <row r="885" customFormat="false" ht="12.75" hidden="false" customHeight="false" outlineLevel="0" collapsed="false">
      <c r="A885" s="0" t="s">
        <v>42</v>
      </c>
      <c r="B885" s="0" t="s">
        <v>43</v>
      </c>
      <c r="C885" s="0" t="n">
        <v>582462.5</v>
      </c>
      <c r="D885" s="0" t="n">
        <v>4787400.7</v>
      </c>
      <c r="E885" s="0" t="s">
        <v>49</v>
      </c>
      <c r="F885" s="0" t="s">
        <v>3</v>
      </c>
      <c r="G885" s="0" t="n">
        <v>1</v>
      </c>
      <c r="H885" s="1" t="n">
        <v>0.398229166666667</v>
      </c>
      <c r="I885" s="0" t="n">
        <v>2008</v>
      </c>
      <c r="J885" s="0" t="n">
        <v>-5.149902</v>
      </c>
      <c r="K885" s="3" t="n">
        <v>1E+025</v>
      </c>
      <c r="L885" s="0" t="s">
        <v>10</v>
      </c>
      <c r="M885" s="0" t="n">
        <v>1.512</v>
      </c>
      <c r="N885" s="0" t="n">
        <v>491.3365</v>
      </c>
      <c r="O885" s="0" t="n">
        <v>2877.802</v>
      </c>
      <c r="P885" s="0" t="n">
        <v>0.3</v>
      </c>
      <c r="Q885" s="0" t="n">
        <v>5</v>
      </c>
    </row>
    <row r="886" customFormat="false" ht="12.75" hidden="false" customHeight="false" outlineLevel="0" collapsed="false">
      <c r="A886" s="0" t="s">
        <v>42</v>
      </c>
      <c r="B886" s="0" t="s">
        <v>43</v>
      </c>
      <c r="C886" s="0" t="n">
        <v>582462.5</v>
      </c>
      <c r="D886" s="0" t="n">
        <v>4787400.7</v>
      </c>
      <c r="E886" s="0" t="s">
        <v>49</v>
      </c>
      <c r="F886" s="0" t="s">
        <v>3</v>
      </c>
      <c r="G886" s="0" t="n">
        <v>1</v>
      </c>
      <c r="H886" s="1" t="n">
        <v>0.398287037037037</v>
      </c>
      <c r="I886" s="0" t="n">
        <v>2008</v>
      </c>
      <c r="J886" s="0" t="n">
        <v>-4.669312</v>
      </c>
      <c r="K886" s="3" t="n">
        <v>1E+025</v>
      </c>
      <c r="L886" s="0" t="s">
        <v>10</v>
      </c>
      <c r="M886" s="0" t="n">
        <v>0.0418</v>
      </c>
      <c r="N886" s="0" t="n">
        <v>491.3783</v>
      </c>
      <c r="O886" s="0" t="n">
        <v>2877.8438</v>
      </c>
      <c r="P886" s="0" t="n">
        <v>0</v>
      </c>
      <c r="Q886" s="0" t="n">
        <v>5</v>
      </c>
    </row>
    <row r="887" customFormat="false" ht="12.75" hidden="false" customHeight="false" outlineLevel="0" collapsed="false">
      <c r="A887" s="0" t="s">
        <v>42</v>
      </c>
      <c r="B887" s="0" t="s">
        <v>43</v>
      </c>
      <c r="C887" s="0" t="n">
        <v>582462.7</v>
      </c>
      <c r="D887" s="0" t="n">
        <v>4787399.9</v>
      </c>
      <c r="E887" s="0" t="s">
        <v>49</v>
      </c>
      <c r="F887" s="0" t="s">
        <v>3</v>
      </c>
      <c r="G887" s="0" t="n">
        <v>1</v>
      </c>
      <c r="H887" s="1" t="n">
        <v>0.398344907407407</v>
      </c>
      <c r="I887" s="0" t="n">
        <v>2008</v>
      </c>
      <c r="J887" s="0" t="n">
        <v>-4.669312</v>
      </c>
      <c r="K887" s="3" t="n">
        <v>1E+025</v>
      </c>
      <c r="L887" s="0" t="s">
        <v>10</v>
      </c>
      <c r="M887" s="0" t="n">
        <v>0.8441</v>
      </c>
      <c r="N887" s="0" t="n">
        <v>492.2224</v>
      </c>
      <c r="O887" s="0" t="n">
        <v>2878.6879</v>
      </c>
      <c r="P887" s="0" t="n">
        <v>0.2</v>
      </c>
      <c r="Q887" s="0" t="n">
        <v>5</v>
      </c>
    </row>
    <row r="888" customFormat="false" ht="12.75" hidden="false" customHeight="false" outlineLevel="0" collapsed="false">
      <c r="A888" s="0" t="s">
        <v>42</v>
      </c>
      <c r="B888" s="0" t="s">
        <v>43</v>
      </c>
      <c r="C888" s="0" t="n">
        <v>582462.7</v>
      </c>
      <c r="D888" s="0" t="n">
        <v>4787400.4</v>
      </c>
      <c r="E888" s="0" t="s">
        <v>49</v>
      </c>
      <c r="F888" s="0" t="s">
        <v>3</v>
      </c>
      <c r="G888" s="0" t="n">
        <v>1</v>
      </c>
      <c r="H888" s="1" t="n">
        <v>0.398402777777778</v>
      </c>
      <c r="I888" s="0" t="n">
        <v>2008</v>
      </c>
      <c r="J888" s="0" t="n">
        <v>-4.188599</v>
      </c>
      <c r="K888" s="3" t="n">
        <v>1E+025</v>
      </c>
      <c r="L888" s="0" t="s">
        <v>10</v>
      </c>
      <c r="M888" s="0" t="n">
        <v>0.487</v>
      </c>
      <c r="N888" s="0" t="n">
        <v>492.7093</v>
      </c>
      <c r="O888" s="0" t="n">
        <v>2879.1749</v>
      </c>
      <c r="P888" s="0" t="n">
        <v>0.1</v>
      </c>
      <c r="Q888" s="0" t="n">
        <v>5</v>
      </c>
    </row>
    <row r="889" customFormat="false" ht="12.75" hidden="false" customHeight="false" outlineLevel="0" collapsed="false">
      <c r="A889" s="0" t="s">
        <v>42</v>
      </c>
      <c r="B889" s="0" t="s">
        <v>43</v>
      </c>
      <c r="C889" s="0" t="n">
        <v>582463.1</v>
      </c>
      <c r="D889" s="0" t="n">
        <v>4787400.2</v>
      </c>
      <c r="E889" s="0" t="s">
        <v>49</v>
      </c>
      <c r="F889" s="0" t="s">
        <v>3</v>
      </c>
      <c r="G889" s="0" t="n">
        <v>1</v>
      </c>
      <c r="H889" s="1" t="n">
        <v>0.398460648148148</v>
      </c>
      <c r="I889" s="0" t="n">
        <v>2008</v>
      </c>
      <c r="J889" s="0" t="n">
        <v>-4.188599</v>
      </c>
      <c r="K889" s="3" t="n">
        <v>1E+025</v>
      </c>
      <c r="L889" s="0" t="s">
        <v>10</v>
      </c>
      <c r="M889" s="0" t="n">
        <v>0.3744</v>
      </c>
      <c r="N889" s="0" t="n">
        <v>493.0837</v>
      </c>
      <c r="O889" s="0" t="n">
        <v>2879.5492</v>
      </c>
      <c r="P889" s="0" t="n">
        <v>0.1</v>
      </c>
      <c r="Q889" s="0" t="n">
        <v>5</v>
      </c>
    </row>
    <row r="890" customFormat="false" ht="12.75" hidden="false" customHeight="false" outlineLevel="0" collapsed="false">
      <c r="A890" s="0" t="s">
        <v>42</v>
      </c>
      <c r="B890" s="0" t="s">
        <v>43</v>
      </c>
      <c r="C890" s="0" t="n">
        <v>582463</v>
      </c>
      <c r="D890" s="0" t="n">
        <v>4787400.9</v>
      </c>
      <c r="E890" s="0" t="s">
        <v>49</v>
      </c>
      <c r="F890" s="0" t="s">
        <v>3</v>
      </c>
      <c r="G890" s="0" t="n">
        <v>1</v>
      </c>
      <c r="H890" s="1" t="n">
        <v>0.398518518518519</v>
      </c>
      <c r="I890" s="0" t="n">
        <v>2008</v>
      </c>
      <c r="J890" s="0" t="n">
        <v>-3.707886</v>
      </c>
      <c r="K890" s="3" t="n">
        <v>1E+025</v>
      </c>
      <c r="L890" s="0" t="s">
        <v>10</v>
      </c>
      <c r="M890" s="0" t="n">
        <v>0.6667</v>
      </c>
      <c r="N890" s="0" t="n">
        <v>493.7504</v>
      </c>
      <c r="O890" s="0" t="n">
        <v>2880.216</v>
      </c>
      <c r="P890" s="0" t="n">
        <v>0.1</v>
      </c>
      <c r="Q890" s="0" t="n">
        <v>5</v>
      </c>
    </row>
    <row r="891" customFormat="false" ht="12.75" hidden="false" customHeight="false" outlineLevel="0" collapsed="false">
      <c r="A891" s="0" t="s">
        <v>42</v>
      </c>
      <c r="B891" s="0" t="s">
        <v>43</v>
      </c>
      <c r="C891" s="0" t="n">
        <v>582462.7</v>
      </c>
      <c r="D891" s="0" t="n">
        <v>4787401.7</v>
      </c>
      <c r="E891" s="0" t="s">
        <v>49</v>
      </c>
      <c r="F891" s="0" t="s">
        <v>3</v>
      </c>
      <c r="G891" s="0" t="n">
        <v>1</v>
      </c>
      <c r="H891" s="1" t="n">
        <v>0.398576388888889</v>
      </c>
      <c r="I891" s="0" t="n">
        <v>2008</v>
      </c>
      <c r="J891" s="0" t="n">
        <v>-3.707886</v>
      </c>
      <c r="K891" s="3" t="n">
        <v>1E+025</v>
      </c>
      <c r="L891" s="0" t="s">
        <v>10</v>
      </c>
      <c r="M891" s="0" t="n">
        <v>0.9185</v>
      </c>
      <c r="N891" s="0" t="n">
        <v>494.669</v>
      </c>
      <c r="O891" s="0" t="n">
        <v>2881.1345</v>
      </c>
      <c r="P891" s="0" t="n">
        <v>0.2</v>
      </c>
      <c r="Q891" s="0" t="n">
        <v>5</v>
      </c>
    </row>
    <row r="892" customFormat="false" ht="12.75" hidden="false" customHeight="false" outlineLevel="0" collapsed="false">
      <c r="A892" s="0" t="s">
        <v>42</v>
      </c>
      <c r="B892" s="0" t="s">
        <v>43</v>
      </c>
      <c r="C892" s="0" t="n">
        <v>582462.9</v>
      </c>
      <c r="D892" s="0" t="n">
        <v>4787401.4</v>
      </c>
      <c r="E892" s="0" t="s">
        <v>49</v>
      </c>
      <c r="F892" s="0" t="s">
        <v>3</v>
      </c>
      <c r="G892" s="0" t="n">
        <v>1</v>
      </c>
      <c r="H892" s="1" t="n">
        <v>0.398634259259259</v>
      </c>
      <c r="I892" s="0" t="n">
        <v>2008</v>
      </c>
      <c r="J892" s="0" t="n">
        <v>-3.227295</v>
      </c>
      <c r="K892" s="3" t="n">
        <v>1E+025</v>
      </c>
      <c r="L892" s="0" t="s">
        <v>10</v>
      </c>
      <c r="M892" s="0" t="n">
        <v>0.3419</v>
      </c>
      <c r="N892" s="0" t="n">
        <v>495.0109</v>
      </c>
      <c r="O892" s="0" t="n">
        <v>2881.4765</v>
      </c>
      <c r="P892" s="0" t="n">
        <v>0.1</v>
      </c>
      <c r="Q892" s="0" t="n">
        <v>5</v>
      </c>
    </row>
    <row r="893" customFormat="false" ht="12.75" hidden="false" customHeight="false" outlineLevel="0" collapsed="false">
      <c r="A893" s="0" t="s">
        <v>42</v>
      </c>
      <c r="B893" s="0" t="s">
        <v>43</v>
      </c>
      <c r="C893" s="0" t="n">
        <v>582463</v>
      </c>
      <c r="D893" s="0" t="n">
        <v>4787401.2</v>
      </c>
      <c r="E893" s="0" t="s">
        <v>49</v>
      </c>
      <c r="F893" s="0" t="s">
        <v>3</v>
      </c>
      <c r="G893" s="0" t="n">
        <v>1</v>
      </c>
      <c r="H893" s="1" t="n">
        <v>0.39869212962963</v>
      </c>
      <c r="I893" s="0" t="n">
        <v>2008</v>
      </c>
      <c r="J893" s="0" t="n">
        <v>-3.227295</v>
      </c>
      <c r="K893" s="3" t="n">
        <v>1E+025</v>
      </c>
      <c r="L893" s="0" t="s">
        <v>10</v>
      </c>
      <c r="M893" s="0" t="n">
        <v>0.2734</v>
      </c>
      <c r="N893" s="0" t="n">
        <v>495.2844</v>
      </c>
      <c r="O893" s="0" t="n">
        <v>2881.7499</v>
      </c>
      <c r="P893" s="0" t="n">
        <v>0.1</v>
      </c>
      <c r="Q893" s="0" t="n">
        <v>5</v>
      </c>
    </row>
    <row r="894" customFormat="false" ht="12.75" hidden="false" customHeight="false" outlineLevel="0" collapsed="false">
      <c r="A894" s="0" t="s">
        <v>42</v>
      </c>
      <c r="B894" s="0" t="s">
        <v>43</v>
      </c>
      <c r="C894" s="0" t="n">
        <v>582463.2</v>
      </c>
      <c r="D894" s="0" t="n">
        <v>4787401.2</v>
      </c>
      <c r="E894" s="0" t="s">
        <v>49</v>
      </c>
      <c r="F894" s="0" t="s">
        <v>3</v>
      </c>
      <c r="G894" s="0" t="n">
        <v>1</v>
      </c>
      <c r="H894" s="1" t="n">
        <v>0.39875</v>
      </c>
      <c r="I894" s="0" t="n">
        <v>2008</v>
      </c>
      <c r="J894" s="0" t="n">
        <v>-3.227295</v>
      </c>
      <c r="K894" s="3" t="n">
        <v>1E+025</v>
      </c>
      <c r="L894" s="0" t="s">
        <v>10</v>
      </c>
      <c r="M894" s="0" t="n">
        <v>0.1916</v>
      </c>
      <c r="N894" s="0" t="n">
        <v>495.476</v>
      </c>
      <c r="O894" s="0" t="n">
        <v>2881.9415</v>
      </c>
      <c r="P894" s="0" t="n">
        <v>0</v>
      </c>
      <c r="Q894" s="0" t="n">
        <v>5</v>
      </c>
    </row>
    <row r="895" customFormat="false" ht="12.75" hidden="false" customHeight="false" outlineLevel="0" collapsed="false">
      <c r="A895" s="0" t="s">
        <v>42</v>
      </c>
      <c r="B895" s="0" t="s">
        <v>43</v>
      </c>
      <c r="C895" s="0" t="n">
        <v>582463.3</v>
      </c>
      <c r="D895" s="0" t="n">
        <v>4787401.4</v>
      </c>
      <c r="E895" s="0" t="s">
        <v>49</v>
      </c>
      <c r="F895" s="0" t="s">
        <v>3</v>
      </c>
      <c r="G895" s="0" t="n">
        <v>1</v>
      </c>
      <c r="H895" s="1" t="n">
        <v>0.39880787037037</v>
      </c>
      <c r="I895" s="0" t="n">
        <v>2008</v>
      </c>
      <c r="J895" s="0" t="n">
        <v>-3.227295</v>
      </c>
      <c r="K895" s="3" t="n">
        <v>1E+025</v>
      </c>
      <c r="L895" s="0" t="s">
        <v>10</v>
      </c>
      <c r="M895" s="0" t="n">
        <v>0.2182</v>
      </c>
      <c r="N895" s="0" t="n">
        <v>495.6942</v>
      </c>
      <c r="O895" s="0" t="n">
        <v>2882.1598</v>
      </c>
      <c r="P895" s="0" t="n">
        <v>0</v>
      </c>
      <c r="Q895" s="0" t="n">
        <v>5</v>
      </c>
    </row>
    <row r="896" customFormat="false" ht="12.75" hidden="false" customHeight="false" outlineLevel="0" collapsed="false">
      <c r="A896" s="0" t="s">
        <v>42</v>
      </c>
      <c r="B896" s="0" t="s">
        <v>43</v>
      </c>
      <c r="C896" s="0" t="n">
        <v>582463.1</v>
      </c>
      <c r="D896" s="0" t="n">
        <v>4787401.6</v>
      </c>
      <c r="E896" s="0" t="s">
        <v>49</v>
      </c>
      <c r="F896" s="0" t="s">
        <v>3</v>
      </c>
      <c r="G896" s="0" t="n">
        <v>1</v>
      </c>
      <c r="H896" s="1" t="n">
        <v>0.398865740740741</v>
      </c>
      <c r="I896" s="0" t="n">
        <v>2008</v>
      </c>
      <c r="J896" s="0" t="n">
        <v>-3.227295</v>
      </c>
      <c r="K896" s="3" t="n">
        <v>1E+025</v>
      </c>
      <c r="L896" s="0" t="s">
        <v>10</v>
      </c>
      <c r="M896" s="0" t="n">
        <v>0.269</v>
      </c>
      <c r="N896" s="0" t="n">
        <v>495.9632</v>
      </c>
      <c r="O896" s="0" t="n">
        <v>2882.4288</v>
      </c>
      <c r="P896" s="0" t="n">
        <v>0.1</v>
      </c>
      <c r="Q896" s="0" t="n">
        <v>5</v>
      </c>
    </row>
    <row r="897" customFormat="false" ht="12.75" hidden="false" customHeight="false" outlineLevel="0" collapsed="false">
      <c r="A897" s="0" t="s">
        <v>42</v>
      </c>
      <c r="B897" s="0" t="s">
        <v>43</v>
      </c>
      <c r="C897" s="0" t="n">
        <v>582463.2</v>
      </c>
      <c r="D897" s="0" t="n">
        <v>4787401.8</v>
      </c>
      <c r="E897" s="0" t="s">
        <v>49</v>
      </c>
      <c r="F897" s="0" t="s">
        <v>3</v>
      </c>
      <c r="G897" s="0" t="n">
        <v>1</v>
      </c>
      <c r="H897" s="1" t="n">
        <v>0.398923611111111</v>
      </c>
      <c r="I897" s="0" t="n">
        <v>2008</v>
      </c>
      <c r="J897" s="0" t="n">
        <v>-2.746704</v>
      </c>
      <c r="K897" s="3" t="n">
        <v>1E+025</v>
      </c>
      <c r="L897" s="0" t="s">
        <v>10</v>
      </c>
      <c r="M897" s="0" t="n">
        <v>0.1712</v>
      </c>
      <c r="N897" s="0" t="n">
        <v>496.1344</v>
      </c>
      <c r="O897" s="0" t="n">
        <v>2882.5999</v>
      </c>
      <c r="P897" s="0" t="n">
        <v>0</v>
      </c>
      <c r="Q897" s="0" t="n">
        <v>5</v>
      </c>
    </row>
    <row r="898" customFormat="false" ht="12.75" hidden="false" customHeight="false" outlineLevel="0" collapsed="false">
      <c r="A898" s="0" t="s">
        <v>42</v>
      </c>
      <c r="B898" s="0" t="s">
        <v>43</v>
      </c>
      <c r="C898" s="0" t="n">
        <v>582463.3</v>
      </c>
      <c r="D898" s="0" t="n">
        <v>4787401.9</v>
      </c>
      <c r="E898" s="0" t="s">
        <v>49</v>
      </c>
      <c r="F898" s="0" t="s">
        <v>3</v>
      </c>
      <c r="G898" s="0" t="n">
        <v>1</v>
      </c>
      <c r="H898" s="1" t="n">
        <v>0.398981481481481</v>
      </c>
      <c r="I898" s="0" t="n">
        <v>2008</v>
      </c>
      <c r="J898" s="0" t="n">
        <v>-2.746704</v>
      </c>
      <c r="K898" s="3" t="n">
        <v>1E+025</v>
      </c>
      <c r="L898" s="0" t="s">
        <v>10</v>
      </c>
      <c r="M898" s="0" t="n">
        <v>0.2273</v>
      </c>
      <c r="N898" s="0" t="n">
        <v>496.3617</v>
      </c>
      <c r="O898" s="0" t="n">
        <v>2882.8272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42</v>
      </c>
      <c r="B899" s="0" t="s">
        <v>43</v>
      </c>
      <c r="C899" s="0" t="n">
        <v>582463.3</v>
      </c>
      <c r="D899" s="0" t="n">
        <v>4787402.5</v>
      </c>
      <c r="E899" s="0" t="s">
        <v>49</v>
      </c>
      <c r="F899" s="0" t="s">
        <v>3</v>
      </c>
      <c r="G899" s="0" t="n">
        <v>1</v>
      </c>
      <c r="H899" s="1" t="n">
        <v>0.399039351851852</v>
      </c>
      <c r="I899" s="0" t="n">
        <v>2008</v>
      </c>
      <c r="J899" s="0" t="n">
        <v>-3.227295</v>
      </c>
      <c r="K899" s="3" t="n">
        <v>1E+025</v>
      </c>
      <c r="L899" s="0" t="s">
        <v>10</v>
      </c>
      <c r="M899" s="0" t="n">
        <v>0.5406</v>
      </c>
      <c r="N899" s="0" t="n">
        <v>496.9023</v>
      </c>
      <c r="O899" s="0" t="n">
        <v>2883.3678</v>
      </c>
      <c r="P899" s="0" t="n">
        <v>0.1</v>
      </c>
      <c r="Q899" s="0" t="n">
        <v>5</v>
      </c>
    </row>
    <row r="900" customFormat="false" ht="12.75" hidden="false" customHeight="false" outlineLevel="0" collapsed="false">
      <c r="A900" s="0" t="s">
        <v>42</v>
      </c>
      <c r="B900" s="0" t="s">
        <v>43</v>
      </c>
      <c r="C900" s="0" t="n">
        <v>582463.7</v>
      </c>
      <c r="D900" s="0" t="n">
        <v>4787402.4</v>
      </c>
      <c r="E900" s="0" t="s">
        <v>49</v>
      </c>
      <c r="F900" s="0" t="s">
        <v>3</v>
      </c>
      <c r="G900" s="0" t="n">
        <v>1</v>
      </c>
      <c r="H900" s="1" t="n">
        <v>0.399097222222222</v>
      </c>
      <c r="I900" s="0" t="n">
        <v>2008</v>
      </c>
      <c r="J900" s="0" t="n">
        <v>-3.227295</v>
      </c>
      <c r="K900" s="3" t="n">
        <v>1E+025</v>
      </c>
      <c r="L900" s="0" t="s">
        <v>10</v>
      </c>
      <c r="M900" s="0" t="n">
        <v>0.3508</v>
      </c>
      <c r="N900" s="0" t="n">
        <v>497.2531</v>
      </c>
      <c r="O900" s="0" t="n">
        <v>2883.7186</v>
      </c>
      <c r="P900" s="0" t="n">
        <v>0.1</v>
      </c>
      <c r="Q900" s="0" t="n">
        <v>5</v>
      </c>
    </row>
    <row r="901" customFormat="false" ht="12.75" hidden="false" customHeight="false" outlineLevel="0" collapsed="false">
      <c r="A901" s="0" t="s">
        <v>42</v>
      </c>
      <c r="B901" s="0" t="s">
        <v>43</v>
      </c>
      <c r="C901" s="0" t="n">
        <v>582463.8</v>
      </c>
      <c r="D901" s="0" t="n">
        <v>4787402.6</v>
      </c>
      <c r="E901" s="0" t="s">
        <v>49</v>
      </c>
      <c r="F901" s="0" t="s">
        <v>3</v>
      </c>
      <c r="G901" s="0" t="n">
        <v>1</v>
      </c>
      <c r="H901" s="1" t="n">
        <v>0.399155092592593</v>
      </c>
      <c r="I901" s="0" t="n">
        <v>2008</v>
      </c>
      <c r="J901" s="0" t="n">
        <v>-3.227295</v>
      </c>
      <c r="K901" s="3" t="n">
        <v>1E+025</v>
      </c>
      <c r="L901" s="0" t="s">
        <v>10</v>
      </c>
      <c r="M901" s="0" t="n">
        <v>0.2158</v>
      </c>
      <c r="N901" s="0" t="n">
        <v>497.4689</v>
      </c>
      <c r="O901" s="0" t="n">
        <v>2883.9345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42</v>
      </c>
      <c r="B902" s="0" t="s">
        <v>43</v>
      </c>
      <c r="C902" s="0" t="n">
        <v>582463.7</v>
      </c>
      <c r="D902" s="0" t="n">
        <v>4787402.3</v>
      </c>
      <c r="E902" s="0" t="s">
        <v>49</v>
      </c>
      <c r="F902" s="0" t="s">
        <v>3</v>
      </c>
      <c r="G902" s="0" t="n">
        <v>1</v>
      </c>
      <c r="H902" s="1" t="n">
        <v>0.399212962962963</v>
      </c>
      <c r="I902" s="0" t="n">
        <v>2008</v>
      </c>
      <c r="J902" s="0" t="n">
        <v>-3.227295</v>
      </c>
      <c r="K902" s="3" t="n">
        <v>1E+025</v>
      </c>
      <c r="L902" s="0" t="s">
        <v>10</v>
      </c>
      <c r="M902" s="0" t="n">
        <v>0.2468</v>
      </c>
      <c r="N902" s="0" t="n">
        <v>497.7158</v>
      </c>
      <c r="O902" s="0" t="n">
        <v>2884.1813</v>
      </c>
      <c r="P902" s="0" t="n">
        <v>0</v>
      </c>
      <c r="Q902" s="0" t="n">
        <v>5</v>
      </c>
    </row>
    <row r="903" customFormat="false" ht="12.75" hidden="false" customHeight="false" outlineLevel="0" collapsed="false">
      <c r="A903" s="0" t="s">
        <v>42</v>
      </c>
      <c r="B903" s="0" t="s">
        <v>43</v>
      </c>
      <c r="C903" s="0" t="n">
        <v>582463.8</v>
      </c>
      <c r="D903" s="0" t="n">
        <v>4787401.7</v>
      </c>
      <c r="E903" s="0" t="s">
        <v>49</v>
      </c>
      <c r="F903" s="0" t="s">
        <v>3</v>
      </c>
      <c r="G903" s="0" t="n">
        <v>1</v>
      </c>
      <c r="H903" s="1" t="n">
        <v>0.399270833333333</v>
      </c>
      <c r="I903" s="0" t="n">
        <v>2008</v>
      </c>
      <c r="J903" s="0" t="n">
        <v>-3.227295</v>
      </c>
      <c r="K903" s="3" t="n">
        <v>1E+025</v>
      </c>
      <c r="L903" s="0" t="s">
        <v>10</v>
      </c>
      <c r="M903" s="0" t="n">
        <v>0.6122</v>
      </c>
      <c r="N903" s="0" t="n">
        <v>498.328</v>
      </c>
      <c r="O903" s="0" t="n">
        <v>2884.7935</v>
      </c>
      <c r="P903" s="0" t="n">
        <v>0.1</v>
      </c>
      <c r="Q903" s="0" t="n">
        <v>5</v>
      </c>
    </row>
    <row r="904" customFormat="false" ht="12.75" hidden="false" customHeight="false" outlineLevel="0" collapsed="false">
      <c r="A904" s="0" t="s">
        <v>42</v>
      </c>
      <c r="B904" s="0" t="s">
        <v>43</v>
      </c>
      <c r="C904" s="0" t="n">
        <v>582463.6</v>
      </c>
      <c r="D904" s="0" t="n">
        <v>4787402.3</v>
      </c>
      <c r="E904" s="0" t="s">
        <v>49</v>
      </c>
      <c r="F904" s="0" t="s">
        <v>3</v>
      </c>
      <c r="G904" s="0" t="n">
        <v>1</v>
      </c>
      <c r="H904" s="1" t="n">
        <v>0.399328703703704</v>
      </c>
      <c r="I904" s="0" t="n">
        <v>2008</v>
      </c>
      <c r="J904" s="0" t="n">
        <v>-3.707886</v>
      </c>
      <c r="K904" s="3" t="n">
        <v>1E+025</v>
      </c>
      <c r="L904" s="0" t="s">
        <v>10</v>
      </c>
      <c r="M904" s="0" t="n">
        <v>0.5557</v>
      </c>
      <c r="N904" s="0" t="n">
        <v>498.8837</v>
      </c>
      <c r="O904" s="0" t="n">
        <v>2885.3492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42</v>
      </c>
      <c r="B905" s="0" t="s">
        <v>43</v>
      </c>
      <c r="C905" s="0" t="n">
        <v>582463.7</v>
      </c>
      <c r="D905" s="0" t="n">
        <v>4787401.4</v>
      </c>
      <c r="E905" s="0" t="s">
        <v>49</v>
      </c>
      <c r="F905" s="0" t="s">
        <v>3</v>
      </c>
      <c r="G905" s="0" t="n">
        <v>1</v>
      </c>
      <c r="H905" s="1" t="n">
        <v>0.399386574074074</v>
      </c>
      <c r="I905" s="0" t="n">
        <v>2008</v>
      </c>
      <c r="J905" s="0" t="n">
        <v>-3.707886</v>
      </c>
      <c r="K905" s="3" t="n">
        <v>1E+025</v>
      </c>
      <c r="L905" s="0" t="s">
        <v>10</v>
      </c>
      <c r="M905" s="0" t="n">
        <v>0.8677</v>
      </c>
      <c r="N905" s="0" t="n">
        <v>499.7514</v>
      </c>
      <c r="O905" s="0" t="n">
        <v>2886.217</v>
      </c>
      <c r="P905" s="0" t="n">
        <v>0.2</v>
      </c>
      <c r="Q905" s="0" t="n">
        <v>5</v>
      </c>
    </row>
    <row r="906" customFormat="false" ht="12.75" hidden="false" customHeight="false" outlineLevel="0" collapsed="false">
      <c r="A906" s="0" t="s">
        <v>42</v>
      </c>
      <c r="B906" s="0" t="s">
        <v>43</v>
      </c>
      <c r="C906" s="0" t="n">
        <v>582463.7</v>
      </c>
      <c r="D906" s="0" t="n">
        <v>4787401.5</v>
      </c>
      <c r="E906" s="0" t="s">
        <v>49</v>
      </c>
      <c r="F906" s="0" t="s">
        <v>3</v>
      </c>
      <c r="G906" s="0" t="n">
        <v>1</v>
      </c>
      <c r="H906" s="1" t="n">
        <v>0.399444444444444</v>
      </c>
      <c r="I906" s="0" t="n">
        <v>2008</v>
      </c>
      <c r="J906" s="0" t="n">
        <v>-3.707886</v>
      </c>
      <c r="K906" s="3" t="n">
        <v>1E+025</v>
      </c>
      <c r="L906" s="0" t="s">
        <v>10</v>
      </c>
      <c r="M906" s="0" t="n">
        <v>0.1137</v>
      </c>
      <c r="N906" s="0" t="n">
        <v>499.8651</v>
      </c>
      <c r="O906" s="0" t="n">
        <v>2886.3306</v>
      </c>
      <c r="P906" s="0" t="n">
        <v>0</v>
      </c>
      <c r="Q906" s="0" t="n">
        <v>5</v>
      </c>
    </row>
    <row r="907" customFormat="false" ht="12.75" hidden="false" customHeight="false" outlineLevel="0" collapsed="false">
      <c r="A907" s="0" t="s">
        <v>42</v>
      </c>
      <c r="B907" s="0" t="s">
        <v>43</v>
      </c>
      <c r="C907" s="0" t="n">
        <v>582463.6</v>
      </c>
      <c r="D907" s="0" t="n">
        <v>4787401.7</v>
      </c>
      <c r="E907" s="0" t="s">
        <v>49</v>
      </c>
      <c r="F907" s="0" t="s">
        <v>3</v>
      </c>
      <c r="G907" s="0" t="n">
        <v>1</v>
      </c>
      <c r="H907" s="1" t="n">
        <v>0.399502314814815</v>
      </c>
      <c r="I907" s="0" t="n">
        <v>2008</v>
      </c>
      <c r="J907" s="0" t="n">
        <v>-4.188599</v>
      </c>
      <c r="K907" s="3" t="n">
        <v>1E+025</v>
      </c>
      <c r="L907" s="0" t="s">
        <v>10</v>
      </c>
      <c r="M907" s="0" t="n">
        <v>0.2287</v>
      </c>
      <c r="N907" s="0" t="n">
        <v>500.0938</v>
      </c>
      <c r="O907" s="0" t="n">
        <v>2886.5593</v>
      </c>
      <c r="P907" s="0" t="n">
        <v>0</v>
      </c>
      <c r="Q907" s="0" t="n">
        <v>5</v>
      </c>
    </row>
    <row r="908" customFormat="false" ht="12.75" hidden="false" customHeight="false" outlineLevel="0" collapsed="false">
      <c r="A908" s="0" t="s">
        <v>42</v>
      </c>
      <c r="B908" s="0" t="s">
        <v>43</v>
      </c>
      <c r="C908" s="0" t="n">
        <v>582463.6</v>
      </c>
      <c r="D908" s="0" t="n">
        <v>4787401.1</v>
      </c>
      <c r="E908" s="0" t="s">
        <v>49</v>
      </c>
      <c r="F908" s="0" t="s">
        <v>3</v>
      </c>
      <c r="G908" s="0" t="n">
        <v>1</v>
      </c>
      <c r="H908" s="1" t="n">
        <v>0.399560185185185</v>
      </c>
      <c r="I908" s="0" t="n">
        <v>2008</v>
      </c>
      <c r="J908" s="0" t="n">
        <v>-3.227295</v>
      </c>
      <c r="K908" s="3" t="n">
        <v>1E+025</v>
      </c>
      <c r="L908" s="0" t="s">
        <v>10</v>
      </c>
      <c r="M908" s="0" t="n">
        <v>0.6619</v>
      </c>
      <c r="N908" s="0" t="n">
        <v>500.7557</v>
      </c>
      <c r="O908" s="0" t="n">
        <v>2887.2212</v>
      </c>
      <c r="P908" s="0" t="n">
        <v>0.1</v>
      </c>
      <c r="Q908" s="0" t="n">
        <v>5</v>
      </c>
    </row>
    <row r="909" customFormat="false" ht="12.75" hidden="false" customHeight="false" outlineLevel="0" collapsed="false">
      <c r="A909" s="0" t="s">
        <v>42</v>
      </c>
      <c r="B909" s="0" t="s">
        <v>43</v>
      </c>
      <c r="C909" s="0" t="n">
        <v>582463.7</v>
      </c>
      <c r="D909" s="0" t="n">
        <v>4787400.8</v>
      </c>
      <c r="E909" s="0" t="s">
        <v>49</v>
      </c>
      <c r="F909" s="0" t="s">
        <v>3</v>
      </c>
      <c r="G909" s="0" t="n">
        <v>1</v>
      </c>
      <c r="H909" s="1" t="n">
        <v>0.399618055555556</v>
      </c>
      <c r="I909" s="0" t="n">
        <v>2008</v>
      </c>
      <c r="J909" s="0" t="n">
        <v>-3.227295</v>
      </c>
      <c r="K909" s="3" t="n">
        <v>1E+025</v>
      </c>
      <c r="L909" s="0" t="s">
        <v>10</v>
      </c>
      <c r="M909" s="0" t="n">
        <v>0.2865</v>
      </c>
      <c r="N909" s="0" t="n">
        <v>501.0422</v>
      </c>
      <c r="O909" s="0" t="n">
        <v>2887.5077</v>
      </c>
      <c r="P909" s="0" t="n">
        <v>0.1</v>
      </c>
      <c r="Q909" s="0" t="n">
        <v>5</v>
      </c>
    </row>
    <row r="910" customFormat="false" ht="12.75" hidden="false" customHeight="false" outlineLevel="0" collapsed="false">
      <c r="A910" s="0" t="s">
        <v>42</v>
      </c>
      <c r="B910" s="0" t="s">
        <v>43</v>
      </c>
      <c r="C910" s="0" t="n">
        <v>582463.8</v>
      </c>
      <c r="D910" s="0" t="n">
        <v>4787400.5</v>
      </c>
      <c r="E910" s="0" t="s">
        <v>49</v>
      </c>
      <c r="F910" s="0" t="s">
        <v>3</v>
      </c>
      <c r="G910" s="0" t="n">
        <v>1</v>
      </c>
      <c r="H910" s="1" t="n">
        <v>0.399675925925926</v>
      </c>
      <c r="I910" s="0" t="n">
        <v>2008</v>
      </c>
      <c r="J910" s="0" t="n">
        <v>-3.227295</v>
      </c>
      <c r="K910" s="3" t="n">
        <v>1E+025</v>
      </c>
      <c r="L910" s="0" t="s">
        <v>10</v>
      </c>
      <c r="M910" s="0" t="n">
        <v>0.2953</v>
      </c>
      <c r="N910" s="0" t="n">
        <v>501.3375</v>
      </c>
      <c r="O910" s="0" t="n">
        <v>2887.80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42</v>
      </c>
      <c r="B911" s="0" t="s">
        <v>43</v>
      </c>
      <c r="C911" s="0" t="n">
        <v>582463.6</v>
      </c>
      <c r="D911" s="0" t="n">
        <v>4787401.2</v>
      </c>
      <c r="E911" s="0" t="s">
        <v>49</v>
      </c>
      <c r="F911" s="0" t="s">
        <v>3</v>
      </c>
      <c r="G911" s="0" t="n">
        <v>1</v>
      </c>
      <c r="H911" s="1" t="n">
        <v>0.399733796296296</v>
      </c>
      <c r="I911" s="0" t="n">
        <v>2008</v>
      </c>
      <c r="J911" s="0" t="n">
        <v>-2.746704</v>
      </c>
      <c r="K911" s="3" t="n">
        <v>1E+025</v>
      </c>
      <c r="L911" s="0" t="s">
        <v>10</v>
      </c>
      <c r="M911" s="0" t="n">
        <v>0.7252</v>
      </c>
      <c r="N911" s="0" t="n">
        <v>502.0627</v>
      </c>
      <c r="O911" s="0" t="n">
        <v>2888.5282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42</v>
      </c>
      <c r="B912" s="0" t="s">
        <v>43</v>
      </c>
      <c r="C912" s="0" t="n">
        <v>582463.6</v>
      </c>
      <c r="D912" s="0" t="n">
        <v>4787401.3</v>
      </c>
      <c r="E912" s="0" t="s">
        <v>49</v>
      </c>
      <c r="F912" s="0" t="s">
        <v>3</v>
      </c>
      <c r="G912" s="0" t="n">
        <v>1</v>
      </c>
      <c r="H912" s="1" t="n">
        <v>0.399791666666667</v>
      </c>
      <c r="I912" s="0" t="n">
        <v>2008</v>
      </c>
      <c r="J912" s="0" t="n">
        <v>-2.746704</v>
      </c>
      <c r="K912" s="3" t="n">
        <v>1E+025</v>
      </c>
      <c r="L912" s="0" t="s">
        <v>10</v>
      </c>
      <c r="M912" s="0" t="n">
        <v>0.1219</v>
      </c>
      <c r="N912" s="0" t="n">
        <v>502.1846</v>
      </c>
      <c r="O912" s="0" t="n">
        <v>2888.6501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42</v>
      </c>
      <c r="B913" s="0" t="s">
        <v>43</v>
      </c>
      <c r="C913" s="0" t="n">
        <v>582463.6</v>
      </c>
      <c r="D913" s="0" t="n">
        <v>4787401.1</v>
      </c>
      <c r="E913" s="0" t="s">
        <v>49</v>
      </c>
      <c r="F913" s="0" t="s">
        <v>3</v>
      </c>
      <c r="G913" s="0" t="n">
        <v>1</v>
      </c>
      <c r="H913" s="1" t="n">
        <v>0.399849537037037</v>
      </c>
      <c r="I913" s="0" t="n">
        <v>2008</v>
      </c>
      <c r="J913" s="0" t="n">
        <v>-2.746704</v>
      </c>
      <c r="K913" s="3" t="n">
        <v>1E+025</v>
      </c>
      <c r="L913" s="0" t="s">
        <v>10</v>
      </c>
      <c r="M913" s="0" t="n">
        <v>0.2206</v>
      </c>
      <c r="N913" s="0" t="n">
        <v>502.4053</v>
      </c>
      <c r="O913" s="0" t="n">
        <v>2888.8708</v>
      </c>
      <c r="P913" s="0" t="n">
        <v>0</v>
      </c>
      <c r="Q913" s="0" t="n">
        <v>5</v>
      </c>
    </row>
    <row r="914" customFormat="false" ht="12.75" hidden="false" customHeight="false" outlineLevel="0" collapsed="false">
      <c r="A914" s="0" t="s">
        <v>42</v>
      </c>
      <c r="B914" s="0" t="s">
        <v>43</v>
      </c>
      <c r="C914" s="0" t="n">
        <v>582463.4</v>
      </c>
      <c r="D914" s="0" t="n">
        <v>4787401.1</v>
      </c>
      <c r="E914" s="0" t="s">
        <v>49</v>
      </c>
      <c r="F914" s="0" t="s">
        <v>3</v>
      </c>
      <c r="G914" s="0" t="n">
        <v>1</v>
      </c>
      <c r="H914" s="1" t="n">
        <v>0.399907407407407</v>
      </c>
      <c r="I914" s="0" t="n">
        <v>2008</v>
      </c>
      <c r="J914" s="0" t="n">
        <v>-3.227295</v>
      </c>
      <c r="K914" s="3" t="n">
        <v>1E+025</v>
      </c>
      <c r="L914" s="0" t="s">
        <v>10</v>
      </c>
      <c r="M914" s="0" t="n">
        <v>0.2528</v>
      </c>
      <c r="N914" s="0" t="n">
        <v>502.658</v>
      </c>
      <c r="O914" s="0" t="n">
        <v>2889.1236</v>
      </c>
      <c r="P914" s="0" t="n">
        <v>0.1</v>
      </c>
      <c r="Q914" s="0" t="n">
        <v>5</v>
      </c>
    </row>
    <row r="915" customFormat="false" ht="12.75" hidden="false" customHeight="false" outlineLevel="0" collapsed="false">
      <c r="A915" s="0" t="s">
        <v>42</v>
      </c>
      <c r="B915" s="0" t="s">
        <v>43</v>
      </c>
      <c r="C915" s="0" t="n">
        <v>582463.4</v>
      </c>
      <c r="D915" s="0" t="n">
        <v>4787400.4</v>
      </c>
      <c r="E915" s="0" t="s">
        <v>49</v>
      </c>
      <c r="F915" s="0" t="s">
        <v>3</v>
      </c>
      <c r="G915" s="0" t="n">
        <v>1</v>
      </c>
      <c r="H915" s="1" t="n">
        <v>0.399965277777778</v>
      </c>
      <c r="I915" s="0" t="n">
        <v>2008</v>
      </c>
      <c r="J915" s="0" t="n">
        <v>-3.227295</v>
      </c>
      <c r="K915" s="3" t="n">
        <v>1E+025</v>
      </c>
      <c r="L915" s="0" t="s">
        <v>10</v>
      </c>
      <c r="M915" s="0" t="n">
        <v>0.6993</v>
      </c>
      <c r="N915" s="0" t="n">
        <v>503.3574</v>
      </c>
      <c r="O915" s="0" t="n">
        <v>2889.8229</v>
      </c>
      <c r="P915" s="0" t="n">
        <v>0.1</v>
      </c>
      <c r="Q915" s="0" t="n">
        <v>5</v>
      </c>
    </row>
    <row r="916" customFormat="false" ht="12.75" hidden="false" customHeight="false" outlineLevel="0" collapsed="false">
      <c r="A916" s="0" t="s">
        <v>42</v>
      </c>
      <c r="B916" s="0" t="s">
        <v>43</v>
      </c>
      <c r="C916" s="0" t="n">
        <v>582463.4</v>
      </c>
      <c r="D916" s="0" t="n">
        <v>4787399.8</v>
      </c>
      <c r="E916" s="0" t="s">
        <v>49</v>
      </c>
      <c r="F916" s="0" t="s">
        <v>3</v>
      </c>
      <c r="G916" s="0" t="n">
        <v>1</v>
      </c>
      <c r="H916" s="1" t="n">
        <v>0.400023148148148</v>
      </c>
      <c r="I916" s="0" t="n">
        <v>2008</v>
      </c>
      <c r="J916" s="0" t="n">
        <v>-3.707886</v>
      </c>
      <c r="K916" s="3" t="n">
        <v>1E+025</v>
      </c>
      <c r="L916" s="0" t="s">
        <v>10</v>
      </c>
      <c r="M916" s="0" t="n">
        <v>0.6248</v>
      </c>
      <c r="N916" s="0" t="n">
        <v>503.9821</v>
      </c>
      <c r="O916" s="0" t="n">
        <v>2890.4477</v>
      </c>
      <c r="P916" s="0" t="n">
        <v>0.1</v>
      </c>
      <c r="Q916" s="0" t="n">
        <v>5</v>
      </c>
    </row>
    <row r="917" customFormat="false" ht="12.75" hidden="false" customHeight="false" outlineLevel="0" collapsed="false">
      <c r="A917" s="0" t="s">
        <v>42</v>
      </c>
      <c r="B917" s="0" t="s">
        <v>43</v>
      </c>
      <c r="C917" s="0" t="n">
        <v>582463.6</v>
      </c>
      <c r="D917" s="0" t="n">
        <v>4787399.1</v>
      </c>
      <c r="E917" s="0" t="s">
        <v>49</v>
      </c>
      <c r="F917" s="0" t="s">
        <v>3</v>
      </c>
      <c r="G917" s="0" t="n">
        <v>1</v>
      </c>
      <c r="H917" s="1" t="n">
        <v>0.400081018518519</v>
      </c>
      <c r="I917" s="0" t="n">
        <v>2008</v>
      </c>
      <c r="J917" s="0" t="n">
        <v>-3.227295</v>
      </c>
      <c r="K917" s="3" t="n">
        <v>1E+025</v>
      </c>
      <c r="L917" s="0" t="s">
        <v>10</v>
      </c>
      <c r="M917" s="0" t="n">
        <v>0.7009</v>
      </c>
      <c r="N917" s="0" t="n">
        <v>504.683</v>
      </c>
      <c r="O917" s="0" t="n">
        <v>2891.1485</v>
      </c>
      <c r="P917" s="0" t="n">
        <v>0.1</v>
      </c>
      <c r="Q917" s="0" t="n">
        <v>5</v>
      </c>
    </row>
    <row r="918" customFormat="false" ht="12.75" hidden="false" customHeight="false" outlineLevel="0" collapsed="false">
      <c r="A918" s="0" t="s">
        <v>42</v>
      </c>
      <c r="B918" s="0" t="s">
        <v>43</v>
      </c>
      <c r="C918" s="0" t="n">
        <v>582463.8</v>
      </c>
      <c r="D918" s="0" t="n">
        <v>4787398.9</v>
      </c>
      <c r="E918" s="0" t="s">
        <v>49</v>
      </c>
      <c r="F918" s="0" t="s">
        <v>3</v>
      </c>
      <c r="G918" s="0" t="n">
        <v>1</v>
      </c>
      <c r="H918" s="1" t="n">
        <v>0.400138888888889</v>
      </c>
      <c r="I918" s="0" t="n">
        <v>2008</v>
      </c>
      <c r="J918" s="0" t="n">
        <v>-2.746704</v>
      </c>
      <c r="K918" s="3" t="n">
        <v>1E+025</v>
      </c>
      <c r="L918" s="0" t="s">
        <v>10</v>
      </c>
      <c r="M918" s="0" t="n">
        <v>0.2843</v>
      </c>
      <c r="N918" s="0" t="n">
        <v>504.9673</v>
      </c>
      <c r="O918" s="0" t="n">
        <v>2891.4329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42</v>
      </c>
      <c r="B919" s="0" t="s">
        <v>43</v>
      </c>
      <c r="C919" s="0" t="n">
        <v>582464.2</v>
      </c>
      <c r="D919" s="0" t="n">
        <v>4787398.1</v>
      </c>
      <c r="E919" s="0" t="s">
        <v>49</v>
      </c>
      <c r="F919" s="0" t="s">
        <v>3</v>
      </c>
      <c r="G919" s="0" t="n">
        <v>1</v>
      </c>
      <c r="H919" s="1" t="n">
        <v>0.400196759259259</v>
      </c>
      <c r="I919" s="0" t="n">
        <v>2008</v>
      </c>
      <c r="J919" s="0" t="n">
        <v>-2.746704</v>
      </c>
      <c r="K919" s="3" t="n">
        <v>1E+025</v>
      </c>
      <c r="L919" s="0" t="s">
        <v>10</v>
      </c>
      <c r="M919" s="0" t="n">
        <v>0.8843</v>
      </c>
      <c r="N919" s="0" t="n">
        <v>505.8516</v>
      </c>
      <c r="O919" s="0" t="n">
        <v>2892.3172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42</v>
      </c>
      <c r="B920" s="0" t="s">
        <v>43</v>
      </c>
      <c r="C920" s="0" t="n">
        <v>582464.1</v>
      </c>
      <c r="D920" s="0" t="n">
        <v>4787398.4</v>
      </c>
      <c r="E920" s="0" t="s">
        <v>49</v>
      </c>
      <c r="F920" s="0" t="s">
        <v>3</v>
      </c>
      <c r="G920" s="0" t="n">
        <v>1</v>
      </c>
      <c r="H920" s="1" t="n">
        <v>0.40025462962963</v>
      </c>
      <c r="I920" s="0" t="n">
        <v>2008</v>
      </c>
      <c r="J920" s="0" t="n">
        <v>-2.746704</v>
      </c>
      <c r="K920" s="3" t="n">
        <v>1E+025</v>
      </c>
      <c r="L920" s="0" t="s">
        <v>10</v>
      </c>
      <c r="M920" s="0" t="n">
        <v>0.3469</v>
      </c>
      <c r="N920" s="0" t="n">
        <v>506.1986</v>
      </c>
      <c r="O920" s="0" t="n">
        <v>2892.6641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42</v>
      </c>
      <c r="B921" s="0" t="s">
        <v>43</v>
      </c>
      <c r="C921" s="0" t="n">
        <v>582463.8</v>
      </c>
      <c r="D921" s="0" t="n">
        <v>4787399.1</v>
      </c>
      <c r="E921" s="0" t="s">
        <v>49</v>
      </c>
      <c r="F921" s="0" t="s">
        <v>3</v>
      </c>
      <c r="G921" s="0" t="n">
        <v>1</v>
      </c>
      <c r="H921" s="1" t="n">
        <v>0.4003125</v>
      </c>
      <c r="I921" s="0" t="n">
        <v>2008</v>
      </c>
      <c r="J921" s="0" t="n">
        <v>-2.746704</v>
      </c>
      <c r="K921" s="3" t="n">
        <v>1E+025</v>
      </c>
      <c r="L921" s="0" t="s">
        <v>10</v>
      </c>
      <c r="M921" s="0" t="n">
        <v>0.6991</v>
      </c>
      <c r="N921" s="0" t="n">
        <v>506.8977</v>
      </c>
      <c r="O921" s="0" t="n">
        <v>2893.3632</v>
      </c>
      <c r="P921" s="0" t="n">
        <v>0.1</v>
      </c>
      <c r="Q921" s="0" t="n">
        <v>5</v>
      </c>
    </row>
    <row r="922" customFormat="false" ht="12.75" hidden="false" customHeight="false" outlineLevel="0" collapsed="false">
      <c r="A922" s="0" t="s">
        <v>42</v>
      </c>
      <c r="B922" s="0" t="s">
        <v>43</v>
      </c>
      <c r="C922" s="0" t="n">
        <v>582463.6</v>
      </c>
      <c r="D922" s="0" t="n">
        <v>4787400.1</v>
      </c>
      <c r="E922" s="0" t="s">
        <v>49</v>
      </c>
      <c r="F922" s="0" t="s">
        <v>3</v>
      </c>
      <c r="G922" s="0" t="n">
        <v>1</v>
      </c>
      <c r="H922" s="1" t="n">
        <v>0.40037037037037</v>
      </c>
      <c r="I922" s="0" t="n">
        <v>2008</v>
      </c>
      <c r="J922" s="0" t="n">
        <v>-2.746704</v>
      </c>
      <c r="K922" s="3" t="n">
        <v>1E+025</v>
      </c>
      <c r="L922" s="0" t="s">
        <v>10</v>
      </c>
      <c r="M922" s="0" t="n">
        <v>1.0094</v>
      </c>
      <c r="N922" s="0" t="n">
        <v>507.9071</v>
      </c>
      <c r="O922" s="0" t="n">
        <v>2894.3726</v>
      </c>
      <c r="P922" s="0" t="n">
        <v>0.2</v>
      </c>
      <c r="Q922" s="0" t="n">
        <v>5</v>
      </c>
    </row>
    <row r="923" customFormat="false" ht="12.75" hidden="false" customHeight="false" outlineLevel="0" collapsed="false">
      <c r="A923" s="0" t="s">
        <v>42</v>
      </c>
      <c r="B923" s="0" t="s">
        <v>43</v>
      </c>
      <c r="C923" s="0" t="n">
        <v>582463.5</v>
      </c>
      <c r="D923" s="0" t="n">
        <v>4787400.6</v>
      </c>
      <c r="E923" s="0" t="s">
        <v>49</v>
      </c>
      <c r="F923" s="0" t="s">
        <v>3</v>
      </c>
      <c r="G923" s="0" t="n">
        <v>1</v>
      </c>
      <c r="H923" s="1" t="n">
        <v>0.400428240740741</v>
      </c>
      <c r="I923" s="0" t="n">
        <v>2008</v>
      </c>
      <c r="J923" s="0" t="n">
        <v>-2.746704</v>
      </c>
      <c r="K923" s="3" t="n">
        <v>1E+025</v>
      </c>
      <c r="L923" s="0" t="s">
        <v>10</v>
      </c>
      <c r="M923" s="0" t="n">
        <v>0.5574</v>
      </c>
      <c r="N923" s="0" t="n">
        <v>508.4645</v>
      </c>
      <c r="O923" s="0" t="n">
        <v>2894.93</v>
      </c>
      <c r="P923" s="0" t="n">
        <v>0.1</v>
      </c>
      <c r="Q923" s="0" t="n">
        <v>5</v>
      </c>
    </row>
    <row r="924" customFormat="false" ht="12.75" hidden="false" customHeight="false" outlineLevel="0" collapsed="false">
      <c r="A924" s="0" t="s">
        <v>42</v>
      </c>
      <c r="B924" s="0" t="s">
        <v>43</v>
      </c>
      <c r="C924" s="0" t="n">
        <v>582463.5</v>
      </c>
      <c r="D924" s="0" t="n">
        <v>4787400.8</v>
      </c>
      <c r="E924" s="0" t="s">
        <v>49</v>
      </c>
      <c r="F924" s="0" t="s">
        <v>3</v>
      </c>
      <c r="G924" s="0" t="n">
        <v>1</v>
      </c>
      <c r="H924" s="1" t="n">
        <v>0.400486111111111</v>
      </c>
      <c r="I924" s="0" t="n">
        <v>2008</v>
      </c>
      <c r="J924" s="0" t="n">
        <v>-2.746704</v>
      </c>
      <c r="K924" s="3" t="n">
        <v>1E+025</v>
      </c>
      <c r="L924" s="0" t="s">
        <v>10</v>
      </c>
      <c r="M924" s="0" t="n">
        <v>0.1679</v>
      </c>
      <c r="N924" s="0" t="n">
        <v>508.6324</v>
      </c>
      <c r="O924" s="0" t="n">
        <v>2895.0979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42</v>
      </c>
      <c r="B925" s="0" t="s">
        <v>43</v>
      </c>
      <c r="C925" s="0" t="n">
        <v>582463.4</v>
      </c>
      <c r="D925" s="0" t="n">
        <v>4787400.7</v>
      </c>
      <c r="E925" s="0" t="s">
        <v>49</v>
      </c>
      <c r="F925" s="0" t="s">
        <v>3</v>
      </c>
      <c r="G925" s="0" t="n">
        <v>1</v>
      </c>
      <c r="H925" s="1" t="n">
        <v>0.400543981481482</v>
      </c>
      <c r="I925" s="0" t="n">
        <v>2008</v>
      </c>
      <c r="J925" s="0" t="n">
        <v>-2.746704</v>
      </c>
      <c r="K925" s="3" t="n">
        <v>1E+025</v>
      </c>
      <c r="L925" s="0" t="s">
        <v>10</v>
      </c>
      <c r="M925" s="0" t="n">
        <v>0.1045</v>
      </c>
      <c r="N925" s="0" t="n">
        <v>508.7369</v>
      </c>
      <c r="O925" s="0" t="n">
        <v>2895.2024</v>
      </c>
      <c r="P925" s="0" t="n">
        <v>0</v>
      </c>
      <c r="Q925" s="0" t="n">
        <v>5</v>
      </c>
    </row>
    <row r="926" customFormat="false" ht="12.75" hidden="false" customHeight="false" outlineLevel="0" collapsed="false">
      <c r="A926" s="0" t="s">
        <v>42</v>
      </c>
      <c r="B926" s="0" t="s">
        <v>43</v>
      </c>
      <c r="C926" s="0" t="n">
        <v>582463.2</v>
      </c>
      <c r="D926" s="0" t="n">
        <v>4787401.5</v>
      </c>
      <c r="E926" s="0" t="s">
        <v>49</v>
      </c>
      <c r="F926" s="0" t="s">
        <v>3</v>
      </c>
      <c r="G926" s="0" t="n">
        <v>1</v>
      </c>
      <c r="H926" s="1" t="n">
        <v>0.400601851851852</v>
      </c>
      <c r="I926" s="0" t="n">
        <v>2008</v>
      </c>
      <c r="J926" s="0" t="n">
        <v>-2.746704</v>
      </c>
      <c r="K926" s="3" t="n">
        <v>1E+025</v>
      </c>
      <c r="L926" s="0" t="s">
        <v>10</v>
      </c>
      <c r="M926" s="0" t="n">
        <v>0.7802</v>
      </c>
      <c r="N926" s="0" t="n">
        <v>509.5171</v>
      </c>
      <c r="O926" s="0" t="n">
        <v>2895.9826</v>
      </c>
      <c r="P926" s="0" t="n">
        <v>0.2</v>
      </c>
      <c r="Q926" s="0" t="n">
        <v>5</v>
      </c>
    </row>
    <row r="927" customFormat="false" ht="12.75" hidden="false" customHeight="false" outlineLevel="0" collapsed="false">
      <c r="A927" s="0" t="s">
        <v>42</v>
      </c>
      <c r="B927" s="0" t="s">
        <v>43</v>
      </c>
      <c r="C927" s="0" t="n">
        <v>582463.1</v>
      </c>
      <c r="D927" s="0" t="n">
        <v>4787401.7</v>
      </c>
      <c r="E927" s="0" t="s">
        <v>49</v>
      </c>
      <c r="F927" s="0" t="s">
        <v>3</v>
      </c>
      <c r="G927" s="0" t="n">
        <v>1</v>
      </c>
      <c r="H927" s="1" t="n">
        <v>0.400659722222222</v>
      </c>
      <c r="I927" s="0" t="n">
        <v>2008</v>
      </c>
      <c r="J927" s="0" t="n">
        <v>-2.746704</v>
      </c>
      <c r="K927" s="3" t="n">
        <v>1E+025</v>
      </c>
      <c r="L927" s="0" t="s">
        <v>10</v>
      </c>
      <c r="M927" s="0" t="n">
        <v>0.2423</v>
      </c>
      <c r="N927" s="0" t="n">
        <v>509.7593</v>
      </c>
      <c r="O927" s="0" t="n">
        <v>2896.2249</v>
      </c>
      <c r="P927" s="0" t="n">
        <v>0</v>
      </c>
      <c r="Q927" s="0" t="n">
        <v>5</v>
      </c>
    </row>
    <row r="928" customFormat="false" ht="12.75" hidden="false" customHeight="false" outlineLevel="0" collapsed="false">
      <c r="A928" s="0" t="s">
        <v>42</v>
      </c>
      <c r="B928" s="0" t="s">
        <v>43</v>
      </c>
      <c r="C928" s="0" t="n">
        <v>582462.9</v>
      </c>
      <c r="D928" s="0" t="n">
        <v>4787401.9</v>
      </c>
      <c r="E928" s="0" t="s">
        <v>49</v>
      </c>
      <c r="F928" s="0" t="s">
        <v>3</v>
      </c>
      <c r="G928" s="0" t="n">
        <v>1</v>
      </c>
      <c r="H928" s="1" t="n">
        <v>0.400717592592593</v>
      </c>
      <c r="I928" s="0" t="n">
        <v>2008</v>
      </c>
      <c r="J928" s="0" t="n">
        <v>-2.265991</v>
      </c>
      <c r="K928" s="3" t="n">
        <v>1E+025</v>
      </c>
      <c r="L928" s="0" t="s">
        <v>10</v>
      </c>
      <c r="M928" s="0" t="n">
        <v>0.2435</v>
      </c>
      <c r="N928" s="0" t="n">
        <v>510.0028</v>
      </c>
      <c r="O928" s="0" t="n">
        <v>2896.4683</v>
      </c>
      <c r="P928" s="0" t="n">
        <v>0</v>
      </c>
      <c r="Q928" s="0" t="n">
        <v>5</v>
      </c>
    </row>
    <row r="929" customFormat="false" ht="12.75" hidden="false" customHeight="false" outlineLevel="0" collapsed="false">
      <c r="A929" s="0" t="s">
        <v>42</v>
      </c>
      <c r="B929" s="0" t="s">
        <v>43</v>
      </c>
      <c r="C929" s="0" t="n">
        <v>582462.9</v>
      </c>
      <c r="D929" s="0" t="n">
        <v>4787402.4</v>
      </c>
      <c r="E929" s="0" t="s">
        <v>49</v>
      </c>
      <c r="F929" s="0" t="s">
        <v>3</v>
      </c>
      <c r="G929" s="0" t="n">
        <v>1</v>
      </c>
      <c r="H929" s="1" t="n">
        <v>0.400775462962963</v>
      </c>
      <c r="I929" s="0" t="n">
        <v>2008</v>
      </c>
      <c r="J929" s="0" t="n">
        <v>-2.265991</v>
      </c>
      <c r="K929" s="3" t="n">
        <v>1E+025</v>
      </c>
      <c r="L929" s="0" t="s">
        <v>10</v>
      </c>
      <c r="M929" s="0" t="n">
        <v>0.4823</v>
      </c>
      <c r="N929" s="0" t="n">
        <v>510.4851</v>
      </c>
      <c r="O929" s="0" t="n">
        <v>2896.9506</v>
      </c>
      <c r="P929" s="0" t="n">
        <v>0.1</v>
      </c>
      <c r="Q929" s="0" t="n">
        <v>5</v>
      </c>
    </row>
    <row r="930" customFormat="false" ht="12.75" hidden="false" customHeight="false" outlineLevel="0" collapsed="false">
      <c r="A930" s="0" t="s">
        <v>42</v>
      </c>
      <c r="B930" s="0" t="s">
        <v>43</v>
      </c>
      <c r="C930" s="0" t="n">
        <v>582463</v>
      </c>
      <c r="D930" s="0" t="n">
        <v>4787402.1</v>
      </c>
      <c r="E930" s="0" t="s">
        <v>49</v>
      </c>
      <c r="F930" s="0" t="s">
        <v>3</v>
      </c>
      <c r="G930" s="0" t="n">
        <v>1</v>
      </c>
      <c r="H930" s="1" t="n">
        <v>0.400833333333333</v>
      </c>
      <c r="I930" s="0" t="n">
        <v>2008</v>
      </c>
      <c r="J930" s="0" t="n">
        <v>-2.265991</v>
      </c>
      <c r="K930" s="3" t="n">
        <v>1E+025</v>
      </c>
      <c r="L930" s="0" t="s">
        <v>10</v>
      </c>
      <c r="M930" s="0" t="n">
        <v>0.3007</v>
      </c>
      <c r="N930" s="0" t="n">
        <v>510.7858</v>
      </c>
      <c r="O930" s="0" t="n">
        <v>2897.25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42</v>
      </c>
      <c r="B931" s="0" t="s">
        <v>43</v>
      </c>
      <c r="C931" s="0" t="n">
        <v>582463.3</v>
      </c>
      <c r="D931" s="0" t="n">
        <v>4787401.1</v>
      </c>
      <c r="E931" s="0" t="s">
        <v>49</v>
      </c>
      <c r="F931" s="0" t="s">
        <v>3</v>
      </c>
      <c r="G931" s="0" t="n">
        <v>1</v>
      </c>
      <c r="H931" s="1" t="n">
        <v>0.400891203703704</v>
      </c>
      <c r="I931" s="0" t="n">
        <v>2008</v>
      </c>
      <c r="J931" s="0" t="n">
        <v>-2.265991</v>
      </c>
      <c r="K931" s="3" t="n">
        <v>1E+025</v>
      </c>
      <c r="L931" s="0" t="s">
        <v>10</v>
      </c>
      <c r="M931" s="0" t="n">
        <v>1.0205</v>
      </c>
      <c r="N931" s="0" t="n">
        <v>511.8063</v>
      </c>
      <c r="O931" s="0" t="n">
        <v>2898.2718</v>
      </c>
      <c r="P931" s="0" t="n">
        <v>0.2</v>
      </c>
      <c r="Q931" s="0" t="n">
        <v>5</v>
      </c>
    </row>
    <row r="932" customFormat="false" ht="12.75" hidden="false" customHeight="false" outlineLevel="0" collapsed="false">
      <c r="A932" s="0" t="s">
        <v>42</v>
      </c>
      <c r="B932" s="0" t="s">
        <v>43</v>
      </c>
      <c r="C932" s="0" t="n">
        <v>582463.6</v>
      </c>
      <c r="D932" s="0" t="n">
        <v>4787400.5</v>
      </c>
      <c r="E932" s="0" t="s">
        <v>49</v>
      </c>
      <c r="F932" s="0" t="s">
        <v>3</v>
      </c>
      <c r="G932" s="0" t="n">
        <v>1</v>
      </c>
      <c r="H932" s="1" t="n">
        <v>0.400949074074074</v>
      </c>
      <c r="I932" s="0" t="n">
        <v>2008</v>
      </c>
      <c r="J932" s="0" t="n">
        <v>-2.265991</v>
      </c>
      <c r="K932" s="3" t="n">
        <v>1E+025</v>
      </c>
      <c r="L932" s="0" t="s">
        <v>10</v>
      </c>
      <c r="M932" s="0" t="n">
        <v>0.7102</v>
      </c>
      <c r="N932" s="0" t="n">
        <v>512.5165</v>
      </c>
      <c r="O932" s="0" t="n">
        <v>2898.982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42</v>
      </c>
      <c r="B933" s="0" t="s">
        <v>43</v>
      </c>
      <c r="C933" s="0" t="n">
        <v>582464</v>
      </c>
      <c r="D933" s="0" t="n">
        <v>4787399.4</v>
      </c>
      <c r="E933" s="0" t="s">
        <v>49</v>
      </c>
      <c r="F933" s="0" t="s">
        <v>3</v>
      </c>
      <c r="G933" s="0" t="n">
        <v>1</v>
      </c>
      <c r="H933" s="1" t="n">
        <v>0.401006944444444</v>
      </c>
      <c r="I933" s="0" t="n">
        <v>2008</v>
      </c>
      <c r="J933" s="0" t="n">
        <v>-2.265991</v>
      </c>
      <c r="K933" s="3" t="n">
        <v>1E+025</v>
      </c>
      <c r="L933" s="0" t="s">
        <v>10</v>
      </c>
      <c r="M933" s="0" t="n">
        <v>1.1714</v>
      </c>
      <c r="N933" s="0" t="n">
        <v>513.6879</v>
      </c>
      <c r="O933" s="0" t="n">
        <v>2900.1534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42</v>
      </c>
      <c r="B934" s="0" t="s">
        <v>43</v>
      </c>
      <c r="C934" s="0" t="n">
        <v>582464.1</v>
      </c>
      <c r="D934" s="0" t="n">
        <v>4787398.8</v>
      </c>
      <c r="E934" s="0" t="s">
        <v>49</v>
      </c>
      <c r="F934" s="0" t="s">
        <v>3</v>
      </c>
      <c r="G934" s="0" t="n">
        <v>1</v>
      </c>
      <c r="H934" s="1" t="n">
        <v>0.401064814814815</v>
      </c>
      <c r="I934" s="0" t="n">
        <v>2008</v>
      </c>
      <c r="J934" s="0" t="n">
        <v>-2.265991</v>
      </c>
      <c r="K934" s="3" t="n">
        <v>1E+025</v>
      </c>
      <c r="L934" s="0" t="s">
        <v>10</v>
      </c>
      <c r="M934" s="0" t="n">
        <v>0.5542</v>
      </c>
      <c r="N934" s="0" t="n">
        <v>514.2421</v>
      </c>
      <c r="O934" s="0" t="n">
        <v>2900.7076</v>
      </c>
      <c r="P934" s="0" t="n">
        <v>0.1</v>
      </c>
      <c r="Q934" s="0" t="n">
        <v>5</v>
      </c>
    </row>
    <row r="935" customFormat="false" ht="12.75" hidden="false" customHeight="false" outlineLevel="0" collapsed="false">
      <c r="A935" s="0" t="s">
        <v>42</v>
      </c>
      <c r="B935" s="0" t="s">
        <v>43</v>
      </c>
      <c r="C935" s="0" t="n">
        <v>582463.8</v>
      </c>
      <c r="D935" s="0" t="n">
        <v>4787399.8</v>
      </c>
      <c r="E935" s="0" t="s">
        <v>49</v>
      </c>
      <c r="F935" s="0" t="s">
        <v>3</v>
      </c>
      <c r="G935" s="0" t="n">
        <v>1</v>
      </c>
      <c r="H935" s="1" t="n">
        <v>0.401122685185185</v>
      </c>
      <c r="I935" s="0" t="n">
        <v>2008</v>
      </c>
      <c r="J935" s="0" t="n">
        <v>-2.265991</v>
      </c>
      <c r="K935" s="3" t="n">
        <v>1E+025</v>
      </c>
      <c r="L935" s="0" t="s">
        <v>10</v>
      </c>
      <c r="M935" s="0" t="n">
        <v>1.0733</v>
      </c>
      <c r="N935" s="0" t="n">
        <v>515.3154</v>
      </c>
      <c r="O935" s="0" t="n">
        <v>2901.7809</v>
      </c>
      <c r="P935" s="0" t="n">
        <v>0.2</v>
      </c>
      <c r="Q935" s="0" t="n">
        <v>5</v>
      </c>
    </row>
    <row r="936" customFormat="false" ht="12.75" hidden="false" customHeight="false" outlineLevel="0" collapsed="false">
      <c r="A936" s="0" t="s">
        <v>42</v>
      </c>
      <c r="B936" s="0" t="s">
        <v>43</v>
      </c>
      <c r="C936" s="0" t="n">
        <v>582463.8</v>
      </c>
      <c r="D936" s="0" t="n">
        <v>4787399.3</v>
      </c>
      <c r="E936" s="0" t="s">
        <v>49</v>
      </c>
      <c r="F936" s="0" t="s">
        <v>3</v>
      </c>
      <c r="G936" s="0" t="n">
        <v>1</v>
      </c>
      <c r="H936" s="1" t="n">
        <v>0.401180555555556</v>
      </c>
      <c r="I936" s="0" t="n">
        <v>2008</v>
      </c>
      <c r="J936" s="0" t="n">
        <v>-2.265991</v>
      </c>
      <c r="K936" s="3" t="n">
        <v>1E+025</v>
      </c>
      <c r="L936" s="0" t="s">
        <v>10</v>
      </c>
      <c r="M936" s="0" t="n">
        <v>0.5779</v>
      </c>
      <c r="N936" s="0" t="n">
        <v>515.8932</v>
      </c>
      <c r="O936" s="0" t="n">
        <v>2902.3588</v>
      </c>
      <c r="P936" s="0" t="n">
        <v>0.1</v>
      </c>
      <c r="Q936" s="0" t="n">
        <v>5</v>
      </c>
    </row>
    <row r="937" customFormat="false" ht="12.75" hidden="false" customHeight="false" outlineLevel="0" collapsed="false">
      <c r="A937" s="0" t="s">
        <v>42</v>
      </c>
      <c r="B937" s="0" t="s">
        <v>43</v>
      </c>
      <c r="C937" s="0" t="n">
        <v>582463.7</v>
      </c>
      <c r="D937" s="0" t="n">
        <v>4787398.8</v>
      </c>
      <c r="E937" s="0" t="s">
        <v>49</v>
      </c>
      <c r="F937" s="0" t="s">
        <v>3</v>
      </c>
      <c r="G937" s="0" t="n">
        <v>1</v>
      </c>
      <c r="H937" s="1" t="n">
        <v>0.401238425925926</v>
      </c>
      <c r="I937" s="0" t="n">
        <v>2008</v>
      </c>
      <c r="J937" s="0" t="n">
        <v>-2.746704</v>
      </c>
      <c r="K937" s="3" t="n">
        <v>1E+025</v>
      </c>
      <c r="L937" s="0" t="s">
        <v>10</v>
      </c>
      <c r="M937" s="0" t="n">
        <v>0.4333</v>
      </c>
      <c r="N937" s="0" t="n">
        <v>516.3265</v>
      </c>
      <c r="O937" s="0" t="n">
        <v>2902.792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42</v>
      </c>
      <c r="B938" s="0" t="s">
        <v>43</v>
      </c>
      <c r="C938" s="0" t="n">
        <v>582463.8</v>
      </c>
      <c r="D938" s="0" t="n">
        <v>4787398.6</v>
      </c>
      <c r="E938" s="0" t="s">
        <v>49</v>
      </c>
      <c r="F938" s="0" t="s">
        <v>3</v>
      </c>
      <c r="G938" s="0" t="n">
        <v>1</v>
      </c>
      <c r="H938" s="1" t="n">
        <v>0.401296296296296</v>
      </c>
      <c r="I938" s="0" t="n">
        <v>2008</v>
      </c>
      <c r="J938" s="0" t="n">
        <v>-2.265991</v>
      </c>
      <c r="K938" s="3" t="n">
        <v>1E+025</v>
      </c>
      <c r="L938" s="0" t="s">
        <v>10</v>
      </c>
      <c r="M938" s="0" t="n">
        <v>0.2619</v>
      </c>
      <c r="N938" s="0" t="n">
        <v>516.5884</v>
      </c>
      <c r="O938" s="0" t="n">
        <v>2903.054</v>
      </c>
      <c r="P938" s="0" t="n">
        <v>0.1</v>
      </c>
      <c r="Q938" s="0" t="n">
        <v>5</v>
      </c>
    </row>
    <row r="939" customFormat="false" ht="12.75" hidden="false" customHeight="false" outlineLevel="0" collapsed="false">
      <c r="A939" s="0" t="s">
        <v>42</v>
      </c>
      <c r="B939" s="0" t="s">
        <v>43</v>
      </c>
      <c r="C939" s="0" t="n">
        <v>582463.9</v>
      </c>
      <c r="D939" s="0" t="n">
        <v>4787398.5</v>
      </c>
      <c r="E939" s="0" t="s">
        <v>49</v>
      </c>
      <c r="F939" s="0" t="s">
        <v>3</v>
      </c>
      <c r="G939" s="0" t="n">
        <v>1</v>
      </c>
      <c r="H939" s="1" t="n">
        <v>0.401354166666667</v>
      </c>
      <c r="I939" s="0" t="n">
        <v>2008</v>
      </c>
      <c r="J939" s="0" t="n">
        <v>-2.265991</v>
      </c>
      <c r="K939" s="3" t="n">
        <v>1E+025</v>
      </c>
      <c r="L939" s="0" t="s">
        <v>10</v>
      </c>
      <c r="M939" s="0" t="n">
        <v>0.123</v>
      </c>
      <c r="N939" s="0" t="n">
        <v>516.7114</v>
      </c>
      <c r="O939" s="0" t="n">
        <v>2903.1769</v>
      </c>
      <c r="P939" s="0" t="n">
        <v>0</v>
      </c>
      <c r="Q939" s="0" t="n">
        <v>5</v>
      </c>
    </row>
    <row r="940" customFormat="false" ht="12.75" hidden="false" customHeight="false" outlineLevel="0" collapsed="false">
      <c r="A940" s="0" t="s">
        <v>42</v>
      </c>
      <c r="B940" s="0" t="s">
        <v>43</v>
      </c>
      <c r="C940" s="0" t="n">
        <v>582464.2</v>
      </c>
      <c r="D940" s="0" t="n">
        <v>4787398.2</v>
      </c>
      <c r="E940" s="0" t="s">
        <v>49</v>
      </c>
      <c r="F940" s="0" t="s">
        <v>3</v>
      </c>
      <c r="G940" s="0" t="n">
        <v>1</v>
      </c>
      <c r="H940" s="1" t="n">
        <v>0.401412037037037</v>
      </c>
      <c r="I940" s="0" t="n">
        <v>2008</v>
      </c>
      <c r="J940" s="0" t="n">
        <v>-1.785278</v>
      </c>
      <c r="K940" s="3" t="n">
        <v>1E+025</v>
      </c>
      <c r="L940" s="0" t="s">
        <v>10</v>
      </c>
      <c r="M940" s="0" t="n">
        <v>0.4519</v>
      </c>
      <c r="N940" s="0" t="n">
        <v>517.1633</v>
      </c>
      <c r="O940" s="0" t="n">
        <v>2903.6288</v>
      </c>
      <c r="P940" s="0" t="n">
        <v>0.1</v>
      </c>
      <c r="Q940" s="0" t="n">
        <v>5</v>
      </c>
    </row>
    <row r="941" customFormat="false" ht="12.75" hidden="false" customHeight="false" outlineLevel="0" collapsed="false">
      <c r="A941" s="0" t="s">
        <v>42</v>
      </c>
      <c r="B941" s="0" t="s">
        <v>43</v>
      </c>
      <c r="C941" s="0" t="n">
        <v>582464.4</v>
      </c>
      <c r="D941" s="0" t="n">
        <v>4787398.1</v>
      </c>
      <c r="E941" s="0" t="s">
        <v>49</v>
      </c>
      <c r="F941" s="0" t="s">
        <v>3</v>
      </c>
      <c r="G941" s="0" t="n">
        <v>1</v>
      </c>
      <c r="H941" s="1" t="n">
        <v>0.401469907407407</v>
      </c>
      <c r="I941" s="0" t="n">
        <v>2008</v>
      </c>
      <c r="J941" s="0" t="n">
        <v>-1.785278</v>
      </c>
      <c r="K941" s="3" t="n">
        <v>1E+025</v>
      </c>
      <c r="L941" s="0" t="s">
        <v>10</v>
      </c>
      <c r="M941" s="0" t="n">
        <v>0.1977</v>
      </c>
      <c r="N941" s="0" t="n">
        <v>517.3609</v>
      </c>
      <c r="O941" s="0" t="n">
        <v>2903.8264</v>
      </c>
      <c r="P941" s="0" t="n">
        <v>0</v>
      </c>
      <c r="Q941" s="0" t="n">
        <v>5</v>
      </c>
    </row>
    <row r="942" customFormat="false" ht="12.75" hidden="false" customHeight="false" outlineLevel="0" collapsed="false">
      <c r="A942" s="0" t="s">
        <v>42</v>
      </c>
      <c r="B942" s="0" t="s">
        <v>43</v>
      </c>
      <c r="C942" s="0" t="n">
        <v>582464.3</v>
      </c>
      <c r="D942" s="0" t="n">
        <v>4787398.3</v>
      </c>
      <c r="E942" s="0" t="s">
        <v>49</v>
      </c>
      <c r="F942" s="0" t="s">
        <v>3</v>
      </c>
      <c r="G942" s="0" t="n">
        <v>1</v>
      </c>
      <c r="H942" s="1" t="n">
        <v>0.401527777777778</v>
      </c>
      <c r="I942" s="0" t="n">
        <v>2008</v>
      </c>
      <c r="J942" s="0" t="n">
        <v>-1.785278</v>
      </c>
      <c r="K942" s="3" t="n">
        <v>1E+025</v>
      </c>
      <c r="L942" s="0" t="s">
        <v>10</v>
      </c>
      <c r="M942" s="0" t="n">
        <v>0.2249</v>
      </c>
      <c r="N942" s="0" t="n">
        <v>517.5858</v>
      </c>
      <c r="O942" s="0" t="n">
        <v>2904.0513</v>
      </c>
      <c r="P942" s="0" t="n">
        <v>0</v>
      </c>
      <c r="Q942" s="0" t="n">
        <v>5</v>
      </c>
    </row>
    <row r="943" customFormat="false" ht="12.75" hidden="false" customHeight="false" outlineLevel="0" collapsed="false">
      <c r="A943" s="0" t="s">
        <v>42</v>
      </c>
      <c r="B943" s="0" t="s">
        <v>43</v>
      </c>
      <c r="C943" s="0" t="n">
        <v>582464.4</v>
      </c>
      <c r="D943" s="0" t="n">
        <v>4787398.1</v>
      </c>
      <c r="E943" s="0" t="s">
        <v>49</v>
      </c>
      <c r="F943" s="0" t="s">
        <v>3</v>
      </c>
      <c r="G943" s="0" t="n">
        <v>1</v>
      </c>
      <c r="H943" s="1" t="n">
        <v>0.401585648148148</v>
      </c>
      <c r="I943" s="0" t="n">
        <v>2008</v>
      </c>
      <c r="J943" s="0" t="n">
        <v>-1.785278</v>
      </c>
      <c r="K943" s="3" t="n">
        <v>1E+025</v>
      </c>
      <c r="L943" s="0" t="s">
        <v>10</v>
      </c>
      <c r="M943" s="0" t="n">
        <v>0.1724</v>
      </c>
      <c r="N943" s="0" t="n">
        <v>517.7581</v>
      </c>
      <c r="O943" s="0" t="n">
        <v>2904.2237</v>
      </c>
      <c r="P943" s="0" t="n">
        <v>0</v>
      </c>
      <c r="Q943" s="0" t="n">
        <v>5</v>
      </c>
    </row>
    <row r="944" customFormat="false" ht="12.75" hidden="false" customHeight="false" outlineLevel="0" collapsed="false">
      <c r="A944" s="0" t="s">
        <v>42</v>
      </c>
      <c r="B944" s="0" t="s">
        <v>43</v>
      </c>
      <c r="C944" s="0" t="n">
        <v>582464.5</v>
      </c>
      <c r="D944" s="0" t="n">
        <v>4787397.9</v>
      </c>
      <c r="E944" s="0" t="s">
        <v>49</v>
      </c>
      <c r="F944" s="0" t="s">
        <v>3</v>
      </c>
      <c r="G944" s="0" t="n">
        <v>1</v>
      </c>
      <c r="H944" s="1" t="n">
        <v>0.401643518518519</v>
      </c>
      <c r="I944" s="0" t="n">
        <v>2008</v>
      </c>
      <c r="J944" s="0" t="n">
        <v>-1.304688</v>
      </c>
      <c r="K944" s="3" t="n">
        <v>1E+025</v>
      </c>
      <c r="L944" s="0" t="s">
        <v>10</v>
      </c>
      <c r="M944" s="0" t="n">
        <v>0.269</v>
      </c>
      <c r="N944" s="0" t="n">
        <v>518.0271</v>
      </c>
      <c r="O944" s="0" t="n">
        <v>2904.4927</v>
      </c>
      <c r="P944" s="0" t="n">
        <v>0.1</v>
      </c>
      <c r="Q944" s="0" t="n">
        <v>5</v>
      </c>
    </row>
    <row r="945" customFormat="false" ht="12.75" hidden="false" customHeight="false" outlineLevel="0" collapsed="false">
      <c r="A945" s="0" t="s">
        <v>42</v>
      </c>
      <c r="B945" s="0" t="s">
        <v>43</v>
      </c>
      <c r="C945" s="0" t="n">
        <v>582464.6</v>
      </c>
      <c r="D945" s="0" t="n">
        <v>4787397.7</v>
      </c>
      <c r="E945" s="0" t="s">
        <v>49</v>
      </c>
      <c r="F945" s="0" t="s">
        <v>3</v>
      </c>
      <c r="G945" s="0" t="n">
        <v>1</v>
      </c>
      <c r="H945" s="1" t="n">
        <v>0.401701388888889</v>
      </c>
      <c r="I945" s="0" t="n">
        <v>2008</v>
      </c>
      <c r="J945" s="0" t="n">
        <v>-1.785278</v>
      </c>
      <c r="K945" s="3" t="n">
        <v>1E+025</v>
      </c>
      <c r="L945" s="0" t="s">
        <v>10</v>
      </c>
      <c r="M945" s="0" t="n">
        <v>0.1834</v>
      </c>
      <c r="N945" s="0" t="n">
        <v>518.2105</v>
      </c>
      <c r="O945" s="0" t="n">
        <v>2904.676</v>
      </c>
      <c r="P945" s="0" t="n">
        <v>0</v>
      </c>
      <c r="Q945" s="0" t="n">
        <v>5</v>
      </c>
    </row>
    <row r="946" customFormat="false" ht="12.75" hidden="false" customHeight="false" outlineLevel="0" collapsed="false">
      <c r="A946" s="0" t="s">
        <v>42</v>
      </c>
      <c r="B946" s="0" t="s">
        <v>43</v>
      </c>
      <c r="C946" s="0" t="n">
        <v>582464.2</v>
      </c>
      <c r="D946" s="0" t="n">
        <v>4787398.2</v>
      </c>
      <c r="E946" s="0" t="s">
        <v>49</v>
      </c>
      <c r="F946" s="0" t="s">
        <v>3</v>
      </c>
      <c r="G946" s="0" t="n">
        <v>1</v>
      </c>
      <c r="H946" s="1" t="n">
        <v>0.401759259259259</v>
      </c>
      <c r="I946" s="0" t="n">
        <v>2008</v>
      </c>
      <c r="J946" s="0" t="n">
        <v>-2.265991</v>
      </c>
      <c r="K946" s="3" t="n">
        <v>1E+025</v>
      </c>
      <c r="L946" s="0" t="s">
        <v>10</v>
      </c>
      <c r="M946" s="0" t="n">
        <v>0.5881</v>
      </c>
      <c r="N946" s="0" t="n">
        <v>518.7986</v>
      </c>
      <c r="O946" s="0" t="n">
        <v>2905.2641</v>
      </c>
      <c r="P946" s="0" t="n">
        <v>0.1</v>
      </c>
      <c r="Q946" s="0" t="n">
        <v>5</v>
      </c>
    </row>
    <row r="947" customFormat="false" ht="12.75" hidden="false" customHeight="false" outlineLevel="0" collapsed="false">
      <c r="A947" s="0" t="s">
        <v>42</v>
      </c>
      <c r="B947" s="0" t="s">
        <v>43</v>
      </c>
      <c r="C947" s="0" t="n">
        <v>582464.4</v>
      </c>
      <c r="D947" s="0" t="n">
        <v>4787397.2</v>
      </c>
      <c r="E947" s="0" t="s">
        <v>49</v>
      </c>
      <c r="F947" s="0" t="s">
        <v>3</v>
      </c>
      <c r="G947" s="0" t="n">
        <v>1</v>
      </c>
      <c r="H947" s="1" t="n">
        <v>0.40181712962963</v>
      </c>
      <c r="I947" s="0" t="n">
        <v>2008</v>
      </c>
      <c r="J947" s="0" t="n">
        <v>-2.265991</v>
      </c>
      <c r="K947" s="3" t="n">
        <v>1E+025</v>
      </c>
      <c r="L947" s="0" t="s">
        <v>10</v>
      </c>
      <c r="M947" s="0" t="n">
        <v>1.0739</v>
      </c>
      <c r="N947" s="0" t="n">
        <v>519.8725</v>
      </c>
      <c r="O947" s="0" t="n">
        <v>2906.3381</v>
      </c>
      <c r="P947" s="0" t="n">
        <v>0.2</v>
      </c>
      <c r="Q947" s="0" t="n">
        <v>5</v>
      </c>
    </row>
    <row r="948" customFormat="false" ht="12.75" hidden="false" customHeight="false" outlineLevel="0" collapsed="false">
      <c r="A948" s="0" t="s">
        <v>42</v>
      </c>
      <c r="B948" s="0" t="s">
        <v>43</v>
      </c>
      <c r="C948" s="0" t="n">
        <v>582464.5</v>
      </c>
      <c r="D948" s="0" t="n">
        <v>4787396.9</v>
      </c>
      <c r="E948" s="0" t="s">
        <v>49</v>
      </c>
      <c r="F948" s="0" t="s">
        <v>3</v>
      </c>
      <c r="G948" s="0" t="n">
        <v>1</v>
      </c>
      <c r="H948" s="1" t="n">
        <v>0.401875</v>
      </c>
      <c r="I948" s="0" t="n">
        <v>2008</v>
      </c>
      <c r="J948" s="0" t="n">
        <v>-1.304688</v>
      </c>
      <c r="K948" s="3" t="n">
        <v>1E+025</v>
      </c>
      <c r="L948" s="0" t="s">
        <v>10</v>
      </c>
      <c r="M948" s="0" t="n">
        <v>0.3204</v>
      </c>
      <c r="N948" s="0" t="n">
        <v>520.1929</v>
      </c>
      <c r="O948" s="0" t="n">
        <v>2906.6585</v>
      </c>
      <c r="P948" s="0" t="n">
        <v>0.1</v>
      </c>
      <c r="Q948" s="0" t="n">
        <v>5</v>
      </c>
    </row>
    <row r="949" customFormat="false" ht="12.75" hidden="false" customHeight="false" outlineLevel="0" collapsed="false">
      <c r="A949" s="0" t="s">
        <v>42</v>
      </c>
      <c r="B949" s="0" t="s">
        <v>43</v>
      </c>
      <c r="C949" s="0" t="n">
        <v>582464.2</v>
      </c>
      <c r="D949" s="0" t="n">
        <v>4787397.1</v>
      </c>
      <c r="E949" s="0" t="s">
        <v>49</v>
      </c>
      <c r="F949" s="0" t="s">
        <v>3</v>
      </c>
      <c r="G949" s="0" t="n">
        <v>1</v>
      </c>
      <c r="H949" s="1" t="n">
        <v>0.40193287037037</v>
      </c>
      <c r="I949" s="0" t="n">
        <v>2008</v>
      </c>
      <c r="J949" s="0" t="n">
        <v>-1.304688</v>
      </c>
      <c r="K949" s="3" t="n">
        <v>1E+025</v>
      </c>
      <c r="L949" s="0" t="s">
        <v>10</v>
      </c>
      <c r="M949" s="0" t="n">
        <v>0.3622</v>
      </c>
      <c r="N949" s="0" t="n">
        <v>520.5552</v>
      </c>
      <c r="O949" s="0" t="n">
        <v>2907.0207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42</v>
      </c>
      <c r="B950" s="0" t="s">
        <v>43</v>
      </c>
      <c r="C950" s="0" t="n">
        <v>582464</v>
      </c>
      <c r="D950" s="0" t="n">
        <v>4787397.3</v>
      </c>
      <c r="E950" s="0" t="s">
        <v>49</v>
      </c>
      <c r="F950" s="0" t="s">
        <v>3</v>
      </c>
      <c r="G950" s="0" t="n">
        <v>1</v>
      </c>
      <c r="H950" s="1" t="n">
        <v>0.401990740740741</v>
      </c>
      <c r="I950" s="0" t="n">
        <v>2008</v>
      </c>
      <c r="J950" s="0" t="n">
        <v>-1.304688</v>
      </c>
      <c r="K950" s="3" t="n">
        <v>1E+025</v>
      </c>
      <c r="L950" s="0" t="s">
        <v>10</v>
      </c>
      <c r="M950" s="0" t="n">
        <v>0.2502</v>
      </c>
      <c r="N950" s="0" t="n">
        <v>520.8054</v>
      </c>
      <c r="O950" s="0" t="n">
        <v>2907.270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42</v>
      </c>
      <c r="B951" s="0" t="s">
        <v>43</v>
      </c>
      <c r="C951" s="0" t="n">
        <v>582464</v>
      </c>
      <c r="D951" s="0" t="n">
        <v>4787397.5</v>
      </c>
      <c r="E951" s="0" t="s">
        <v>49</v>
      </c>
      <c r="F951" s="0" t="s">
        <v>3</v>
      </c>
      <c r="G951" s="0" t="n">
        <v>1</v>
      </c>
      <c r="H951" s="1" t="n">
        <v>0.402048611111111</v>
      </c>
      <c r="I951" s="0" t="n">
        <v>2008</v>
      </c>
      <c r="J951" s="0" t="n">
        <v>-0.824097</v>
      </c>
      <c r="K951" s="3" t="n">
        <v>1E+025</v>
      </c>
      <c r="L951" s="0" t="s">
        <v>10</v>
      </c>
      <c r="M951" s="0" t="n">
        <v>0.2338</v>
      </c>
      <c r="N951" s="0" t="n">
        <v>521.0391</v>
      </c>
      <c r="O951" s="0" t="n">
        <v>2907.5047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42</v>
      </c>
      <c r="B952" s="0" t="s">
        <v>43</v>
      </c>
      <c r="C952" s="0" t="n">
        <v>582463.9</v>
      </c>
      <c r="D952" s="0" t="n">
        <v>4787397.8</v>
      </c>
      <c r="E952" s="0" t="s">
        <v>49</v>
      </c>
      <c r="F952" s="0" t="s">
        <v>3</v>
      </c>
      <c r="G952" s="0" t="n">
        <v>1</v>
      </c>
      <c r="H952" s="1" t="n">
        <v>0.402106481481482</v>
      </c>
      <c r="I952" s="0" t="n">
        <v>2008</v>
      </c>
      <c r="J952" s="0" t="n">
        <v>-0.824097</v>
      </c>
      <c r="K952" s="3" t="n">
        <v>1E+025</v>
      </c>
      <c r="L952" s="0" t="s">
        <v>10</v>
      </c>
      <c r="M952" s="0" t="n">
        <v>0.2877</v>
      </c>
      <c r="N952" s="0" t="n">
        <v>521.3269</v>
      </c>
      <c r="O952" s="0" t="n">
        <v>2907.7924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42</v>
      </c>
      <c r="B953" s="0" t="s">
        <v>43</v>
      </c>
      <c r="C953" s="0" t="n">
        <v>582463.9</v>
      </c>
      <c r="D953" s="0" t="n">
        <v>4787397.7</v>
      </c>
      <c r="E953" s="0" t="s">
        <v>49</v>
      </c>
      <c r="F953" s="0" t="s">
        <v>3</v>
      </c>
      <c r="G953" s="0" t="n">
        <v>1</v>
      </c>
      <c r="H953" s="1" t="n">
        <v>0.402164351851852</v>
      </c>
      <c r="I953" s="0" t="n">
        <v>2008</v>
      </c>
      <c r="J953" s="0" t="n">
        <v>-0.343384</v>
      </c>
      <c r="K953" s="3" t="n">
        <v>1E+025</v>
      </c>
      <c r="L953" s="0" t="s">
        <v>10</v>
      </c>
      <c r="M953" s="0" t="n">
        <v>0.085</v>
      </c>
      <c r="N953" s="0" t="n">
        <v>521.4118</v>
      </c>
      <c r="O953" s="0" t="n">
        <v>2907.8774</v>
      </c>
      <c r="P953" s="0" t="n">
        <v>0</v>
      </c>
      <c r="Q953" s="0" t="n">
        <v>5</v>
      </c>
    </row>
    <row r="954" customFormat="false" ht="12.75" hidden="false" customHeight="false" outlineLevel="0" collapsed="false">
      <c r="A954" s="0" t="s">
        <v>42</v>
      </c>
      <c r="B954" s="0" t="s">
        <v>43</v>
      </c>
      <c r="C954" s="0" t="n">
        <v>582463.9</v>
      </c>
      <c r="D954" s="0" t="n">
        <v>4787397.7</v>
      </c>
      <c r="E954" s="0" t="s">
        <v>49</v>
      </c>
      <c r="F954" s="0" t="s">
        <v>3</v>
      </c>
      <c r="G954" s="0" t="n">
        <v>1</v>
      </c>
      <c r="H954" s="1" t="n">
        <v>0.402222222222222</v>
      </c>
      <c r="I954" s="0" t="n">
        <v>2008</v>
      </c>
      <c r="J954" s="0" t="n">
        <v>-0.343384</v>
      </c>
      <c r="K954" s="3" t="n">
        <v>1E+025</v>
      </c>
      <c r="L954" s="0" t="s">
        <v>10</v>
      </c>
      <c r="M954" s="0" t="n">
        <v>0.0654</v>
      </c>
      <c r="N954" s="0" t="n">
        <v>521.4773</v>
      </c>
      <c r="O954" s="0" t="n">
        <v>2907.9428</v>
      </c>
      <c r="P954" s="0" t="n">
        <v>0</v>
      </c>
      <c r="Q954" s="0" t="n">
        <v>5</v>
      </c>
    </row>
    <row r="955" customFormat="false" ht="12.75" hidden="false" customHeight="false" outlineLevel="0" collapsed="false">
      <c r="A955" s="0" t="s">
        <v>42</v>
      </c>
      <c r="B955" s="0" t="s">
        <v>43</v>
      </c>
      <c r="C955" s="0" t="n">
        <v>582464.1</v>
      </c>
      <c r="D955" s="0" t="n">
        <v>4787397.3</v>
      </c>
      <c r="E955" s="0" t="s">
        <v>49</v>
      </c>
      <c r="F955" s="0" t="s">
        <v>3</v>
      </c>
      <c r="G955" s="0" t="n">
        <v>1</v>
      </c>
      <c r="H955" s="1" t="n">
        <v>0.402280092592593</v>
      </c>
      <c r="I955" s="0" t="n">
        <v>2008</v>
      </c>
      <c r="J955" s="0" t="n">
        <v>0.137451</v>
      </c>
      <c r="K955" s="3" t="n">
        <v>1E+025</v>
      </c>
      <c r="L955" s="0" t="s">
        <v>10</v>
      </c>
      <c r="M955" s="0" t="n">
        <v>0.4268</v>
      </c>
      <c r="N955" s="0" t="n">
        <v>521.9041</v>
      </c>
      <c r="O955" s="0" t="n">
        <v>2908.3696</v>
      </c>
      <c r="P955" s="0" t="n">
        <v>0.1</v>
      </c>
      <c r="Q955" s="0" t="n">
        <v>5</v>
      </c>
    </row>
    <row r="956" customFormat="false" ht="12.75" hidden="false" customHeight="false" outlineLevel="0" collapsed="false">
      <c r="A956" s="0" t="s">
        <v>42</v>
      </c>
      <c r="B956" s="0" t="s">
        <v>43</v>
      </c>
      <c r="C956" s="0" t="n">
        <v>582465.5</v>
      </c>
      <c r="D956" s="0" t="n">
        <v>4787396.7</v>
      </c>
      <c r="E956" s="0" t="s">
        <v>49</v>
      </c>
      <c r="F956" s="0" t="s">
        <v>3</v>
      </c>
      <c r="G956" s="0" t="n">
        <v>1</v>
      </c>
      <c r="H956" s="1" t="n">
        <v>0.402337962962963</v>
      </c>
      <c r="I956" s="0" t="n">
        <v>2008</v>
      </c>
      <c r="J956" s="0" t="n">
        <v>0.137451</v>
      </c>
      <c r="K956" s="3" t="n">
        <v>1E+025</v>
      </c>
      <c r="L956" s="0" t="s">
        <v>10</v>
      </c>
      <c r="M956" s="0" t="n">
        <v>1.5419</v>
      </c>
      <c r="N956" s="0" t="n">
        <v>523.4459</v>
      </c>
      <c r="O956" s="0" t="n">
        <v>2909.9115</v>
      </c>
      <c r="P956" s="0" t="n">
        <v>0.3</v>
      </c>
      <c r="Q956" s="0" t="n">
        <v>5</v>
      </c>
    </row>
    <row r="957" customFormat="false" ht="12.75" hidden="false" customHeight="false" outlineLevel="0" collapsed="false">
      <c r="A957" s="0" t="s">
        <v>42</v>
      </c>
      <c r="B957" s="0" t="s">
        <v>43</v>
      </c>
      <c r="C957" s="0" t="n">
        <v>582468</v>
      </c>
      <c r="D957" s="0" t="n">
        <v>4787395.9</v>
      </c>
      <c r="E957" s="0" t="s">
        <v>49</v>
      </c>
      <c r="F957" s="0" t="s">
        <v>3</v>
      </c>
      <c r="G957" s="0" t="n">
        <v>1</v>
      </c>
      <c r="H957" s="1" t="n">
        <v>0.402395833333333</v>
      </c>
      <c r="I957" s="0" t="n">
        <v>2008</v>
      </c>
      <c r="J957" s="0" t="n">
        <v>0.137451</v>
      </c>
      <c r="K957" s="3" t="n">
        <v>1E+025</v>
      </c>
      <c r="L957" s="0" t="s">
        <v>10</v>
      </c>
      <c r="M957" s="0" t="n">
        <v>2.5908</v>
      </c>
      <c r="N957" s="0" t="n">
        <v>526.0368</v>
      </c>
      <c r="O957" s="0" t="n">
        <v>2912.5023</v>
      </c>
      <c r="P957" s="0" t="n">
        <v>0.5</v>
      </c>
      <c r="Q957" s="0" t="n">
        <v>5</v>
      </c>
    </row>
    <row r="958" customFormat="false" ht="12.75" hidden="false" customHeight="false" outlineLevel="0" collapsed="false">
      <c r="A958" s="0" t="s">
        <v>42</v>
      </c>
      <c r="B958" s="0" t="s">
        <v>43</v>
      </c>
      <c r="C958" s="0" t="n">
        <v>582470.1</v>
      </c>
      <c r="D958" s="0" t="n">
        <v>4787392.6</v>
      </c>
      <c r="E958" s="0" t="s">
        <v>49</v>
      </c>
      <c r="F958" s="0" t="s">
        <v>3</v>
      </c>
      <c r="G958" s="0" t="n">
        <v>1</v>
      </c>
      <c r="H958" s="1" t="n">
        <v>0.402453703703704</v>
      </c>
      <c r="I958" s="0" t="n">
        <v>2008</v>
      </c>
      <c r="J958" s="0" t="n">
        <v>0.618042</v>
      </c>
      <c r="K958" s="3" t="n">
        <v>1E+025</v>
      </c>
      <c r="L958" s="0" t="s">
        <v>10</v>
      </c>
      <c r="M958" s="0" t="n">
        <v>3.9336</v>
      </c>
      <c r="N958" s="0" t="n">
        <v>529.9704</v>
      </c>
      <c r="O958" s="0" t="n">
        <v>2916.436</v>
      </c>
      <c r="P958" s="0" t="n">
        <v>0.8</v>
      </c>
      <c r="Q958" s="0" t="n">
        <v>5</v>
      </c>
    </row>
    <row r="959" customFormat="false" ht="12.75" hidden="false" customHeight="false" outlineLevel="0" collapsed="false">
      <c r="A959" s="0" t="s">
        <v>42</v>
      </c>
      <c r="B959" s="0" t="s">
        <v>43</v>
      </c>
      <c r="C959" s="0" t="n">
        <v>582471.5</v>
      </c>
      <c r="D959" s="0" t="n">
        <v>4787387.6</v>
      </c>
      <c r="E959" s="0" t="s">
        <v>49</v>
      </c>
      <c r="F959" s="0" t="s">
        <v>3</v>
      </c>
      <c r="G959" s="0" t="n">
        <v>1</v>
      </c>
      <c r="H959" s="1" t="n">
        <v>0.402511574074074</v>
      </c>
      <c r="I959" s="0" t="n">
        <v>2008</v>
      </c>
      <c r="J959" s="0" t="n">
        <v>0.618042</v>
      </c>
      <c r="K959" s="3" t="n">
        <v>1E+025</v>
      </c>
      <c r="L959" s="0" t="s">
        <v>10</v>
      </c>
      <c r="M959" s="0" t="n">
        <v>5.1069</v>
      </c>
      <c r="N959" s="0" t="n">
        <v>535.0773</v>
      </c>
      <c r="O959" s="0" t="n">
        <v>2921.5428</v>
      </c>
      <c r="P959" s="0" t="n">
        <v>1</v>
      </c>
      <c r="Q959" s="0" t="n">
        <v>5</v>
      </c>
    </row>
    <row r="960" customFormat="false" ht="12.75" hidden="false" customHeight="false" outlineLevel="0" collapsed="false">
      <c r="A960" s="0" t="s">
        <v>42</v>
      </c>
      <c r="B960" s="0" t="s">
        <v>43</v>
      </c>
      <c r="C960" s="0" t="n">
        <v>582473</v>
      </c>
      <c r="D960" s="0" t="n">
        <v>4787383</v>
      </c>
      <c r="E960" s="0" t="s">
        <v>49</v>
      </c>
      <c r="F960" s="0" t="s">
        <v>3</v>
      </c>
      <c r="G960" s="0" t="n">
        <v>1</v>
      </c>
      <c r="H960" s="1" t="n">
        <v>0.402569444444445</v>
      </c>
      <c r="I960" s="0" t="n">
        <v>2008</v>
      </c>
      <c r="J960" s="0" t="n">
        <v>0.618042</v>
      </c>
      <c r="K960" s="3" t="n">
        <v>1E+025</v>
      </c>
      <c r="L960" s="0" t="s">
        <v>10</v>
      </c>
      <c r="M960" s="0" t="n">
        <v>4.8992</v>
      </c>
      <c r="N960" s="0" t="n">
        <v>539.9765</v>
      </c>
      <c r="O960" s="0" t="n">
        <v>2926.4421</v>
      </c>
      <c r="P960" s="0" t="n">
        <v>1</v>
      </c>
      <c r="Q960" s="0" t="n">
        <v>5</v>
      </c>
    </row>
    <row r="961" customFormat="false" ht="12.75" hidden="false" customHeight="false" outlineLevel="0" collapsed="false">
      <c r="A961" s="0" t="s">
        <v>42</v>
      </c>
      <c r="B961" s="0" t="s">
        <v>43</v>
      </c>
      <c r="C961" s="0" t="n">
        <v>582474.4</v>
      </c>
      <c r="D961" s="0" t="n">
        <v>4787378.2</v>
      </c>
      <c r="E961" s="0" t="s">
        <v>49</v>
      </c>
      <c r="F961" s="0" t="s">
        <v>3</v>
      </c>
      <c r="G961" s="0" t="n">
        <v>1</v>
      </c>
      <c r="H961" s="1" t="n">
        <v>0.402627314814815</v>
      </c>
      <c r="I961" s="0" t="n">
        <v>2008</v>
      </c>
      <c r="J961" s="0" t="n">
        <v>0.137451</v>
      </c>
      <c r="K961" s="3" t="n">
        <v>1E+025</v>
      </c>
      <c r="L961" s="0" t="s">
        <v>10</v>
      </c>
      <c r="M961" s="0" t="n">
        <v>4.9505</v>
      </c>
      <c r="N961" s="0" t="n">
        <v>544.927</v>
      </c>
      <c r="O961" s="0" t="n">
        <v>2931.3925</v>
      </c>
      <c r="P961" s="0" t="n">
        <v>1</v>
      </c>
      <c r="Q961" s="0" t="n">
        <v>5</v>
      </c>
    </row>
    <row r="962" customFormat="false" ht="12.75" hidden="false" customHeight="false" outlineLevel="0" collapsed="false">
      <c r="A962" s="0" t="s">
        <v>42</v>
      </c>
      <c r="B962" s="0" t="s">
        <v>43</v>
      </c>
      <c r="C962" s="0" t="n">
        <v>582473.9</v>
      </c>
      <c r="D962" s="0" t="n">
        <v>4787379.7</v>
      </c>
      <c r="E962" s="0" t="s">
        <v>49</v>
      </c>
      <c r="F962" s="0" t="s">
        <v>3</v>
      </c>
      <c r="G962" s="0" t="n">
        <v>1</v>
      </c>
      <c r="H962" s="1" t="n">
        <v>0.402685185185185</v>
      </c>
      <c r="I962" s="0" t="n">
        <v>2008</v>
      </c>
      <c r="J962" s="0" t="n">
        <v>-0.343384</v>
      </c>
      <c r="K962" s="3" t="n">
        <v>1E+025</v>
      </c>
      <c r="L962" s="0" t="s">
        <v>10</v>
      </c>
      <c r="M962" s="0" t="n">
        <v>1.5978</v>
      </c>
      <c r="N962" s="0" t="n">
        <v>546.5248</v>
      </c>
      <c r="O962" s="0" t="n">
        <v>2932.9904</v>
      </c>
      <c r="P962" s="0" t="n">
        <v>0.3</v>
      </c>
      <c r="Q962" s="0" t="n">
        <v>5</v>
      </c>
    </row>
    <row r="963" customFormat="false" ht="12.75" hidden="false" customHeight="false" outlineLevel="0" collapsed="false">
      <c r="A963" s="0" t="s">
        <v>42</v>
      </c>
      <c r="B963" s="0" t="s">
        <v>43</v>
      </c>
      <c r="C963" s="0" t="n">
        <v>582473.1</v>
      </c>
      <c r="D963" s="0" t="n">
        <v>4787386.1</v>
      </c>
      <c r="E963" s="0" t="s">
        <v>49</v>
      </c>
      <c r="F963" s="0" t="s">
        <v>3</v>
      </c>
      <c r="G963" s="0" t="n">
        <v>1</v>
      </c>
      <c r="H963" s="1" t="n">
        <v>0.402743055555556</v>
      </c>
      <c r="I963" s="0" t="n">
        <v>2008</v>
      </c>
      <c r="J963" s="0" t="n">
        <v>-0.824097</v>
      </c>
      <c r="K963" s="3" t="n">
        <v>1E+025</v>
      </c>
      <c r="L963" s="0" t="s">
        <v>10</v>
      </c>
      <c r="M963" s="0" t="n">
        <v>6.377</v>
      </c>
      <c r="N963" s="0" t="n">
        <v>552.9018</v>
      </c>
      <c r="O963" s="0" t="n">
        <v>2939.3674</v>
      </c>
      <c r="P963" s="0" t="n">
        <v>1.3</v>
      </c>
      <c r="Q963" s="0" t="n">
        <v>5</v>
      </c>
    </row>
    <row r="964" customFormat="false" ht="12.75" hidden="false" customHeight="false" outlineLevel="0" collapsed="false">
      <c r="A964" s="0" t="s">
        <v>42</v>
      </c>
      <c r="B964" s="0" t="s">
        <v>43</v>
      </c>
      <c r="C964" s="0" t="n">
        <v>582471.5</v>
      </c>
      <c r="D964" s="0" t="n">
        <v>4787388.4</v>
      </c>
      <c r="E964" s="0" t="s">
        <v>49</v>
      </c>
      <c r="F964" s="0" t="s">
        <v>3</v>
      </c>
      <c r="G964" s="0" t="n">
        <v>1</v>
      </c>
      <c r="H964" s="1" t="n">
        <v>0.402800925925926</v>
      </c>
      <c r="I964" s="0" t="n">
        <v>2008</v>
      </c>
      <c r="J964" s="0" t="n">
        <v>-0.343384</v>
      </c>
      <c r="K964" s="3" t="n">
        <v>1E+025</v>
      </c>
      <c r="L964" s="0" t="s">
        <v>10</v>
      </c>
      <c r="M964" s="0" t="n">
        <v>2.8168</v>
      </c>
      <c r="N964" s="0" t="n">
        <v>555.7186</v>
      </c>
      <c r="O964" s="0" t="n">
        <v>2942.1842</v>
      </c>
      <c r="P964" s="0" t="n">
        <v>0.6</v>
      </c>
      <c r="Q964" s="0" t="n">
        <v>5</v>
      </c>
    </row>
    <row r="965" customFormat="false" ht="12.75" hidden="false" customHeight="false" outlineLevel="0" collapsed="false">
      <c r="A965" s="0" t="s">
        <v>42</v>
      </c>
      <c r="B965" s="0" t="s">
        <v>43</v>
      </c>
      <c r="C965" s="0" t="n">
        <v>582470.5</v>
      </c>
      <c r="D965" s="0" t="n">
        <v>4787392.4</v>
      </c>
      <c r="E965" s="0" t="s">
        <v>49</v>
      </c>
      <c r="F965" s="0" t="s">
        <v>3</v>
      </c>
      <c r="G965" s="0" t="n">
        <v>1</v>
      </c>
      <c r="H965" s="1" t="n">
        <v>0.402858796296296</v>
      </c>
      <c r="I965" s="0" t="n">
        <v>2008</v>
      </c>
      <c r="J965" s="0" t="n">
        <v>-0.343384</v>
      </c>
      <c r="K965" s="3" t="n">
        <v>1E+025</v>
      </c>
      <c r="L965" s="0" t="s">
        <v>10</v>
      </c>
      <c r="M965" s="0" t="n">
        <v>4.1733</v>
      </c>
      <c r="N965" s="0" t="n">
        <v>559.892</v>
      </c>
      <c r="O965" s="0" t="n">
        <v>2946.3575</v>
      </c>
      <c r="P965" s="0" t="n">
        <v>0.8</v>
      </c>
      <c r="Q965" s="0" t="n">
        <v>5</v>
      </c>
    </row>
    <row r="966" customFormat="false" ht="12.75" hidden="false" customHeight="false" outlineLevel="0" collapsed="false">
      <c r="A966" s="0" t="s">
        <v>42</v>
      </c>
      <c r="B966" s="0" t="s">
        <v>43</v>
      </c>
      <c r="C966" s="0" t="n">
        <v>582468.8</v>
      </c>
      <c r="D966" s="0" t="n">
        <v>4787395.7</v>
      </c>
      <c r="E966" s="0" t="s">
        <v>49</v>
      </c>
      <c r="F966" s="0" t="s">
        <v>3</v>
      </c>
      <c r="G966" s="0" t="n">
        <v>1</v>
      </c>
      <c r="H966" s="1" t="n">
        <v>0.402916666666667</v>
      </c>
      <c r="I966" s="0" t="n">
        <v>2008</v>
      </c>
      <c r="J966" s="0" t="n">
        <v>0.137451</v>
      </c>
      <c r="K966" s="3" t="n">
        <v>1E+025</v>
      </c>
      <c r="L966" s="0" t="s">
        <v>10</v>
      </c>
      <c r="M966" s="0" t="n">
        <v>3.6693</v>
      </c>
      <c r="N966" s="0" t="n">
        <v>563.5612</v>
      </c>
      <c r="O966" s="0" t="n">
        <v>2950.0268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42</v>
      </c>
      <c r="B967" s="0" t="s">
        <v>43</v>
      </c>
      <c r="C967" s="0" t="n">
        <v>582468.6</v>
      </c>
      <c r="D967" s="0" t="n">
        <v>4787395.7</v>
      </c>
      <c r="E967" s="0" t="s">
        <v>49</v>
      </c>
      <c r="F967" s="0" t="s">
        <v>3</v>
      </c>
      <c r="G967" s="0" t="n">
        <v>1</v>
      </c>
      <c r="H967" s="1" t="n">
        <v>0.402974537037037</v>
      </c>
      <c r="I967" s="0" t="n">
        <v>2008</v>
      </c>
      <c r="J967" s="0" t="n">
        <v>0.137451</v>
      </c>
      <c r="K967" s="3" t="n">
        <v>1E+025</v>
      </c>
      <c r="L967" s="0" t="s">
        <v>10</v>
      </c>
      <c r="M967" s="0" t="n">
        <v>0.1672</v>
      </c>
      <c r="N967" s="0" t="n">
        <v>563.7284</v>
      </c>
      <c r="O967" s="0" t="n">
        <v>2950.1939</v>
      </c>
      <c r="P967" s="0" t="n">
        <v>0</v>
      </c>
      <c r="Q967" s="0" t="n">
        <v>5</v>
      </c>
    </row>
    <row r="968" customFormat="false" ht="12.75" hidden="false" customHeight="false" outlineLevel="0" collapsed="false">
      <c r="A968" s="0" t="s">
        <v>42</v>
      </c>
      <c r="B968" s="0" t="s">
        <v>43</v>
      </c>
      <c r="C968" s="0" t="n">
        <v>582468.5</v>
      </c>
      <c r="D968" s="0" t="n">
        <v>4787396</v>
      </c>
      <c r="E968" s="0" t="s">
        <v>49</v>
      </c>
      <c r="F968" s="0" t="s">
        <v>3</v>
      </c>
      <c r="G968" s="0" t="n">
        <v>1</v>
      </c>
      <c r="H968" s="1" t="n">
        <v>0.403032407407407</v>
      </c>
      <c r="I968" s="0" t="n">
        <v>2008</v>
      </c>
      <c r="J968" s="0" t="n">
        <v>0.137451</v>
      </c>
      <c r="K968" s="3" t="n">
        <v>1E+025</v>
      </c>
      <c r="L968" s="0" t="s">
        <v>10</v>
      </c>
      <c r="M968" s="0" t="n">
        <v>0.2913</v>
      </c>
      <c r="N968" s="0" t="n">
        <v>564.0197</v>
      </c>
      <c r="O968" s="0" t="n">
        <v>2950.4853</v>
      </c>
      <c r="P968" s="0" t="n">
        <v>0.1</v>
      </c>
      <c r="Q968" s="0" t="n">
        <v>5</v>
      </c>
    </row>
    <row r="969" customFormat="false" ht="12.75" hidden="false" customHeight="false" outlineLevel="0" collapsed="false">
      <c r="A969" s="0" t="s">
        <v>42</v>
      </c>
      <c r="B969" s="0" t="s">
        <v>43</v>
      </c>
      <c r="C969" s="0" t="n">
        <v>582468.2</v>
      </c>
      <c r="D969" s="0" t="n">
        <v>4787395.9</v>
      </c>
      <c r="E969" s="0" t="s">
        <v>49</v>
      </c>
      <c r="F969" s="0" t="s">
        <v>3</v>
      </c>
      <c r="G969" s="0" t="n">
        <v>1</v>
      </c>
      <c r="H969" s="1" t="n">
        <v>0.403090277777778</v>
      </c>
      <c r="I969" s="0" t="n">
        <v>2008</v>
      </c>
      <c r="J969" s="0" t="n">
        <v>0.137451</v>
      </c>
      <c r="K969" s="3" t="n">
        <v>1E+025</v>
      </c>
      <c r="L969" s="0" t="s">
        <v>10</v>
      </c>
      <c r="M969" s="0" t="n">
        <v>0.3055</v>
      </c>
      <c r="N969" s="0" t="n">
        <v>564.3252</v>
      </c>
      <c r="O969" s="0" t="n">
        <v>2950.7907</v>
      </c>
      <c r="P969" s="0" t="n">
        <v>0.1</v>
      </c>
      <c r="Q969" s="0" t="n">
        <v>5</v>
      </c>
    </row>
    <row r="970" customFormat="false" ht="12.75" hidden="false" customHeight="false" outlineLevel="0" collapsed="false">
      <c r="A970" s="0" t="s">
        <v>42</v>
      </c>
      <c r="B970" s="0" t="s">
        <v>43</v>
      </c>
      <c r="C970" s="0" t="n">
        <v>582467.7</v>
      </c>
      <c r="D970" s="0" t="n">
        <v>4787395.5</v>
      </c>
      <c r="E970" s="0" t="s">
        <v>49</v>
      </c>
      <c r="F970" s="0" t="s">
        <v>3</v>
      </c>
      <c r="G970" s="0" t="n">
        <v>1</v>
      </c>
      <c r="H970" s="1" t="n">
        <v>0.403148148148148</v>
      </c>
      <c r="I970" s="0" t="n">
        <v>2008</v>
      </c>
      <c r="J970" s="0" t="n">
        <v>0.618042</v>
      </c>
      <c r="K970" s="3" t="n">
        <v>1E+025</v>
      </c>
      <c r="L970" s="0" t="s">
        <v>10</v>
      </c>
      <c r="M970" s="0" t="n">
        <v>0.6821</v>
      </c>
      <c r="N970" s="0" t="n">
        <v>565.0073</v>
      </c>
      <c r="O970" s="0" t="n">
        <v>2951.4728</v>
      </c>
      <c r="P970" s="0" t="n">
        <v>0.1</v>
      </c>
      <c r="Q970" s="0" t="n">
        <v>5</v>
      </c>
    </row>
    <row r="971" customFormat="false" ht="12.75" hidden="false" customHeight="false" outlineLevel="0" collapsed="false">
      <c r="A971" s="0" t="s">
        <v>42</v>
      </c>
      <c r="B971" s="0" t="s">
        <v>43</v>
      </c>
      <c r="C971" s="0" t="n">
        <v>582467.3</v>
      </c>
      <c r="D971" s="0" t="n">
        <v>4787395</v>
      </c>
      <c r="E971" s="0" t="s">
        <v>49</v>
      </c>
      <c r="F971" s="0" t="s">
        <v>3</v>
      </c>
      <c r="G971" s="0" t="n">
        <v>1</v>
      </c>
      <c r="H971" s="1" t="n">
        <v>0.403206018518519</v>
      </c>
      <c r="I971" s="0" t="n">
        <v>2008</v>
      </c>
      <c r="J971" s="0" t="n">
        <v>1.579346</v>
      </c>
      <c r="K971" s="3" t="n">
        <v>1E+025</v>
      </c>
      <c r="L971" s="0" t="s">
        <v>10</v>
      </c>
      <c r="M971" s="0" t="n">
        <v>0.6663</v>
      </c>
      <c r="N971" s="0" t="n">
        <v>565.6736</v>
      </c>
      <c r="O971" s="0" t="n">
        <v>2952.1392</v>
      </c>
      <c r="P971" s="0" t="n">
        <v>0.1</v>
      </c>
      <c r="Q971" s="0" t="n">
        <v>5</v>
      </c>
    </row>
    <row r="972" customFormat="false" ht="12.75" hidden="false" customHeight="false" outlineLevel="0" collapsed="false">
      <c r="A972" s="0" t="s">
        <v>42</v>
      </c>
      <c r="B972" s="0" t="s">
        <v>43</v>
      </c>
      <c r="C972" s="0" t="n">
        <v>582467.3</v>
      </c>
      <c r="D972" s="0" t="n">
        <v>4787394.4</v>
      </c>
      <c r="E972" s="0" t="s">
        <v>49</v>
      </c>
      <c r="F972" s="0" t="s">
        <v>3</v>
      </c>
      <c r="G972" s="0" t="n">
        <v>1</v>
      </c>
      <c r="H972" s="1" t="n">
        <v>0.403263888888889</v>
      </c>
      <c r="I972" s="0" t="n">
        <v>2008</v>
      </c>
      <c r="J972" s="0" t="n">
        <v>2.060059</v>
      </c>
      <c r="K972" s="3" t="n">
        <v>1E+025</v>
      </c>
      <c r="L972" s="0" t="s">
        <v>10</v>
      </c>
      <c r="M972" s="0" t="n">
        <v>0.5618</v>
      </c>
      <c r="N972" s="0" t="n">
        <v>566.2355</v>
      </c>
      <c r="O972" s="0" t="n">
        <v>2952.701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42</v>
      </c>
      <c r="B973" s="0" t="s">
        <v>43</v>
      </c>
      <c r="C973" s="0" t="n">
        <v>582467.2</v>
      </c>
      <c r="D973" s="0" t="n">
        <v>4787394.4</v>
      </c>
      <c r="E973" s="0" t="s">
        <v>49</v>
      </c>
      <c r="F973" s="0" t="s">
        <v>3</v>
      </c>
      <c r="G973" s="0" t="n">
        <v>1</v>
      </c>
      <c r="H973" s="1" t="n">
        <v>0.403321759259259</v>
      </c>
      <c r="I973" s="0" t="n">
        <v>2008</v>
      </c>
      <c r="J973" s="0" t="n">
        <v>2.540649</v>
      </c>
      <c r="K973" s="3" t="n">
        <v>1E+025</v>
      </c>
      <c r="L973" s="0" t="s">
        <v>10</v>
      </c>
      <c r="M973" s="0" t="n">
        <v>0.0969</v>
      </c>
      <c r="N973" s="0" t="n">
        <v>566.3323</v>
      </c>
      <c r="O973" s="0" t="n">
        <v>2952.7979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42</v>
      </c>
      <c r="B974" s="0" t="s">
        <v>43</v>
      </c>
      <c r="C974" s="0" t="n">
        <v>582467.1</v>
      </c>
      <c r="D974" s="0" t="n">
        <v>4787394.4</v>
      </c>
      <c r="E974" s="0" t="s">
        <v>49</v>
      </c>
      <c r="F974" s="0" t="s">
        <v>3</v>
      </c>
      <c r="G974" s="0" t="n">
        <v>1</v>
      </c>
      <c r="H974" s="1" t="n">
        <v>0.40337962962963</v>
      </c>
      <c r="I974" s="0" t="n">
        <v>2008</v>
      </c>
      <c r="J974" s="0" t="n">
        <v>1.579346</v>
      </c>
      <c r="K974" s="3" t="n">
        <v>1E+025</v>
      </c>
      <c r="L974" s="0" t="s">
        <v>10</v>
      </c>
      <c r="M974" s="0" t="n">
        <v>0.0958</v>
      </c>
      <c r="N974" s="0" t="n">
        <v>566.4282</v>
      </c>
      <c r="O974" s="0" t="n">
        <v>2952.8937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42</v>
      </c>
      <c r="B975" s="0" t="s">
        <v>43</v>
      </c>
      <c r="C975" s="0" t="n">
        <v>582467.1</v>
      </c>
      <c r="D975" s="0" t="n">
        <v>4787394.2</v>
      </c>
      <c r="E975" s="0" t="s">
        <v>49</v>
      </c>
      <c r="F975" s="0" t="s">
        <v>3</v>
      </c>
      <c r="G975" s="0" t="n">
        <v>1</v>
      </c>
      <c r="H975" s="1" t="n">
        <v>0.403425925925926</v>
      </c>
      <c r="I975" s="0" t="n">
        <v>2008</v>
      </c>
      <c r="J975" s="0" t="n">
        <v>2.060059</v>
      </c>
      <c r="K975" s="3" t="n">
        <v>1E+025</v>
      </c>
      <c r="L975" s="0" t="s">
        <v>10</v>
      </c>
      <c r="M975" s="0" t="n">
        <v>0.1389</v>
      </c>
      <c r="N975" s="0" t="n">
        <v>566.567</v>
      </c>
      <c r="O975" s="0" t="n">
        <v>2953.0326</v>
      </c>
      <c r="P975" s="0" t="n">
        <v>0</v>
      </c>
      <c r="Q975" s="0" t="n">
        <v>4</v>
      </c>
    </row>
    <row r="976" customFormat="false" ht="12.75" hidden="false" customHeight="false" outlineLevel="0" collapsed="false">
      <c r="A976" s="0" t="s">
        <v>42</v>
      </c>
      <c r="B976" s="0" t="s">
        <v>43</v>
      </c>
      <c r="C976" s="0" t="n">
        <v>582466.5</v>
      </c>
      <c r="D976" s="0" t="n">
        <v>4787393.8</v>
      </c>
      <c r="E976" s="0" t="s">
        <v>49</v>
      </c>
      <c r="F976" s="0" t="s">
        <v>3</v>
      </c>
      <c r="G976" s="0" t="n">
        <v>1</v>
      </c>
      <c r="H976" s="1" t="n">
        <v>0.403483796296296</v>
      </c>
      <c r="I976" s="0" t="n">
        <v>2008</v>
      </c>
      <c r="J976" s="0" t="n">
        <v>3.02124</v>
      </c>
      <c r="K976" s="3" t="n">
        <v>1E+025</v>
      </c>
      <c r="L976" s="0" t="s">
        <v>10</v>
      </c>
      <c r="M976" s="0" t="n">
        <v>0.7245</v>
      </c>
      <c r="N976" s="0" t="n">
        <v>567.2915</v>
      </c>
      <c r="O976" s="0" t="n">
        <v>2953.7571</v>
      </c>
      <c r="P976" s="0" t="n">
        <v>0.1</v>
      </c>
      <c r="Q976" s="0" t="n">
        <v>5</v>
      </c>
    </row>
    <row r="977" customFormat="false" ht="12.75" hidden="false" customHeight="false" outlineLevel="0" collapsed="false">
      <c r="A977" s="0" t="s">
        <v>42</v>
      </c>
      <c r="B977" s="0" t="s">
        <v>43</v>
      </c>
      <c r="C977" s="0" t="n">
        <v>582466.1</v>
      </c>
      <c r="D977" s="0" t="n">
        <v>4787393.5</v>
      </c>
      <c r="E977" s="0" t="s">
        <v>49</v>
      </c>
      <c r="F977" s="0" t="s">
        <v>3</v>
      </c>
      <c r="G977" s="0" t="n">
        <v>1</v>
      </c>
      <c r="H977" s="1" t="n">
        <v>0.403541666666667</v>
      </c>
      <c r="I977" s="0" t="n">
        <v>2008</v>
      </c>
      <c r="J977" s="0" t="n">
        <v>3.982666</v>
      </c>
      <c r="K977" s="3" t="n">
        <v>1E+025</v>
      </c>
      <c r="L977" s="0" t="s">
        <v>10</v>
      </c>
      <c r="M977" s="0" t="n">
        <v>0.5666</v>
      </c>
      <c r="N977" s="0" t="n">
        <v>567.8581</v>
      </c>
      <c r="O977" s="0" t="n">
        <v>2954.3236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42</v>
      </c>
      <c r="B978" s="0" t="s">
        <v>43</v>
      </c>
      <c r="C978" s="0" t="n">
        <v>582466.1</v>
      </c>
      <c r="D978" s="0" t="n">
        <v>4787393.4</v>
      </c>
      <c r="E978" s="0" t="s">
        <v>49</v>
      </c>
      <c r="F978" s="0" t="s">
        <v>3</v>
      </c>
      <c r="G978" s="0" t="n">
        <v>1</v>
      </c>
      <c r="H978" s="1" t="n">
        <v>0.403599537037037</v>
      </c>
      <c r="I978" s="0" t="n">
        <v>2008</v>
      </c>
      <c r="J978" s="0" t="n">
        <v>3.982666</v>
      </c>
      <c r="K978" s="3" t="n">
        <v>1E+025</v>
      </c>
      <c r="L978" s="0" t="s">
        <v>10</v>
      </c>
      <c r="M978" s="0" t="n">
        <v>0.0964</v>
      </c>
      <c r="N978" s="0" t="n">
        <v>567.9545</v>
      </c>
      <c r="O978" s="0" t="n">
        <v>2954.42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42</v>
      </c>
      <c r="B979" s="0" t="s">
        <v>43</v>
      </c>
      <c r="C979" s="0" t="n">
        <v>582465.6</v>
      </c>
      <c r="D979" s="0" t="n">
        <v>4787393.3</v>
      </c>
      <c r="E979" s="0" t="s">
        <v>49</v>
      </c>
      <c r="F979" s="0" t="s">
        <v>3</v>
      </c>
      <c r="G979" s="0" t="n">
        <v>1</v>
      </c>
      <c r="H979" s="1" t="n">
        <v>0.403657407407407</v>
      </c>
      <c r="I979" s="0" t="n">
        <v>2008</v>
      </c>
      <c r="J979" s="0" t="n">
        <v>3.982666</v>
      </c>
      <c r="K979" s="3" t="n">
        <v>1E+025</v>
      </c>
      <c r="L979" s="0" t="s">
        <v>10</v>
      </c>
      <c r="M979" s="0" t="n">
        <v>0.5347</v>
      </c>
      <c r="N979" s="0" t="n">
        <v>568.4892</v>
      </c>
      <c r="O979" s="0" t="n">
        <v>2954.9547</v>
      </c>
      <c r="P979" s="0" t="n">
        <v>0.1</v>
      </c>
      <c r="Q979" s="0" t="n">
        <v>5</v>
      </c>
    </row>
    <row r="980" customFormat="false" ht="12.75" hidden="false" customHeight="false" outlineLevel="0" collapsed="false">
      <c r="A980" s="0" t="s">
        <v>42</v>
      </c>
      <c r="B980" s="0" t="s">
        <v>43</v>
      </c>
      <c r="C980" s="0" t="n">
        <v>582465.2</v>
      </c>
      <c r="D980" s="0" t="n">
        <v>4787393.4</v>
      </c>
      <c r="E980" s="0" t="s">
        <v>49</v>
      </c>
      <c r="F980" s="0" t="s">
        <v>3</v>
      </c>
      <c r="G980" s="0" t="n">
        <v>1</v>
      </c>
      <c r="H980" s="1" t="n">
        <v>0.403715277777778</v>
      </c>
      <c r="I980" s="0" t="n">
        <v>2008</v>
      </c>
      <c r="J980" s="0" t="n">
        <v>3.501953</v>
      </c>
      <c r="K980" s="3" t="n">
        <v>1E+025</v>
      </c>
      <c r="L980" s="0" t="s">
        <v>10</v>
      </c>
      <c r="M980" s="0" t="n">
        <v>0.3834</v>
      </c>
      <c r="N980" s="0" t="n">
        <v>568.8725</v>
      </c>
      <c r="O980" s="0" t="n">
        <v>2955.3381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42</v>
      </c>
      <c r="B981" s="0" t="s">
        <v>43</v>
      </c>
      <c r="C981" s="0" t="n">
        <v>582464.9</v>
      </c>
      <c r="D981" s="0" t="n">
        <v>4787393.5</v>
      </c>
      <c r="E981" s="0" t="s">
        <v>49</v>
      </c>
      <c r="F981" s="0" t="s">
        <v>3</v>
      </c>
      <c r="G981" s="0" t="n">
        <v>1</v>
      </c>
      <c r="H981" s="1" t="n">
        <v>0.403773148148148</v>
      </c>
      <c r="I981" s="0" t="n">
        <v>2008</v>
      </c>
      <c r="J981" s="0" t="n">
        <v>3.02124</v>
      </c>
      <c r="K981" s="3" t="n">
        <v>1E+025</v>
      </c>
      <c r="L981" s="0" t="s">
        <v>10</v>
      </c>
      <c r="M981" s="0" t="n">
        <v>0.3547</v>
      </c>
      <c r="N981" s="0" t="n">
        <v>569.2272</v>
      </c>
      <c r="O981" s="0" t="n">
        <v>2955.6927</v>
      </c>
      <c r="P981" s="0" t="n">
        <v>0.1</v>
      </c>
      <c r="Q981" s="0" t="n">
        <v>5</v>
      </c>
    </row>
    <row r="982" customFormat="false" ht="12.75" hidden="false" customHeight="false" outlineLevel="0" collapsed="false">
      <c r="A982" s="0" t="s">
        <v>42</v>
      </c>
      <c r="B982" s="0" t="s">
        <v>43</v>
      </c>
      <c r="C982" s="0" t="n">
        <v>582464.5</v>
      </c>
      <c r="D982" s="0" t="n">
        <v>4787393.5</v>
      </c>
      <c r="E982" s="0" t="s">
        <v>49</v>
      </c>
      <c r="F982" s="0" t="s">
        <v>3</v>
      </c>
      <c r="G982" s="0" t="n">
        <v>1</v>
      </c>
      <c r="H982" s="1" t="n">
        <v>0.403831018518519</v>
      </c>
      <c r="I982" s="0" t="n">
        <v>2008</v>
      </c>
      <c r="J982" s="0" t="n">
        <v>2.060059</v>
      </c>
      <c r="K982" s="3" t="n">
        <v>1E+025</v>
      </c>
      <c r="L982" s="0" t="s">
        <v>10</v>
      </c>
      <c r="M982" s="0" t="n">
        <v>0.3652</v>
      </c>
      <c r="N982" s="0" t="n">
        <v>569.5924</v>
      </c>
      <c r="O982" s="0" t="n">
        <v>2956.0579</v>
      </c>
      <c r="P982" s="0" t="n">
        <v>0.1</v>
      </c>
      <c r="Q982" s="0" t="n">
        <v>5</v>
      </c>
    </row>
    <row r="983" customFormat="false" ht="12.75" hidden="false" customHeight="false" outlineLevel="0" collapsed="false">
      <c r="A983" s="0" t="s">
        <v>42</v>
      </c>
      <c r="B983" s="0" t="s">
        <v>43</v>
      </c>
      <c r="C983" s="0" t="n">
        <v>582464.4</v>
      </c>
      <c r="D983" s="0" t="n">
        <v>4787393.6</v>
      </c>
      <c r="E983" s="0" t="s">
        <v>49</v>
      </c>
      <c r="F983" s="0" t="s">
        <v>3</v>
      </c>
      <c r="G983" s="0" t="n">
        <v>1</v>
      </c>
      <c r="H983" s="1" t="n">
        <v>0.403888888888889</v>
      </c>
      <c r="I983" s="0" t="n">
        <v>2008</v>
      </c>
      <c r="J983" s="0" t="n">
        <v>2.060059</v>
      </c>
      <c r="K983" s="3" t="n">
        <v>1E+025</v>
      </c>
      <c r="L983" s="0" t="s">
        <v>10</v>
      </c>
      <c r="M983" s="0" t="n">
        <v>0.1595</v>
      </c>
      <c r="N983" s="0" t="n">
        <v>569.7519</v>
      </c>
      <c r="O983" s="0" t="n">
        <v>2956.2174</v>
      </c>
      <c r="P983" s="0" t="n">
        <v>0</v>
      </c>
      <c r="Q983" s="0" t="n">
        <v>5</v>
      </c>
    </row>
    <row r="984" customFormat="false" ht="12.75" hidden="false" customHeight="false" outlineLevel="0" collapsed="false">
      <c r="A984" s="0" t="s">
        <v>42</v>
      </c>
      <c r="B984" s="0" t="s">
        <v>43</v>
      </c>
      <c r="C984" s="0" t="n">
        <v>582464.2</v>
      </c>
      <c r="D984" s="0" t="n">
        <v>4787393.8</v>
      </c>
      <c r="E984" s="0" t="s">
        <v>49</v>
      </c>
      <c r="F984" s="0" t="s">
        <v>3</v>
      </c>
      <c r="G984" s="0" t="n">
        <v>1</v>
      </c>
      <c r="H984" s="1" t="n">
        <v>0.403946759259259</v>
      </c>
      <c r="I984" s="0" t="n">
        <v>2008</v>
      </c>
      <c r="J984" s="0" t="n">
        <v>1.098633</v>
      </c>
      <c r="K984" s="3" t="n">
        <v>1E+025</v>
      </c>
      <c r="L984" s="0" t="s">
        <v>10</v>
      </c>
      <c r="M984" s="0" t="n">
        <v>0.3118</v>
      </c>
      <c r="N984" s="0" t="n">
        <v>570.0637</v>
      </c>
      <c r="O984" s="0" t="n">
        <v>2956.5293</v>
      </c>
      <c r="P984" s="0" t="n">
        <v>0.1</v>
      </c>
      <c r="Q984" s="0" t="n">
        <v>5</v>
      </c>
    </row>
    <row r="985" customFormat="false" ht="12.75" hidden="false" customHeight="false" outlineLevel="0" collapsed="false">
      <c r="A985" s="0" t="s">
        <v>42</v>
      </c>
      <c r="B985" s="0" t="s">
        <v>43</v>
      </c>
      <c r="C985" s="0" t="n">
        <v>582464</v>
      </c>
      <c r="D985" s="0" t="n">
        <v>4787393.9</v>
      </c>
      <c r="E985" s="0" t="s">
        <v>49</v>
      </c>
      <c r="F985" s="0" t="s">
        <v>3</v>
      </c>
      <c r="G985" s="0" t="n">
        <v>1</v>
      </c>
      <c r="H985" s="1" t="n">
        <v>0.40400462962963</v>
      </c>
      <c r="I985" s="0" t="n">
        <v>2008</v>
      </c>
      <c r="J985" s="0" t="n">
        <v>0.618042</v>
      </c>
      <c r="K985" s="3" t="n">
        <v>1E+025</v>
      </c>
      <c r="L985" s="0" t="s">
        <v>10</v>
      </c>
      <c r="M985" s="0" t="n">
        <v>0.1773</v>
      </c>
      <c r="N985" s="0" t="n">
        <v>570.241</v>
      </c>
      <c r="O985" s="0" t="n">
        <v>2956.7065</v>
      </c>
      <c r="P985" s="0" t="n">
        <v>0</v>
      </c>
      <c r="Q985" s="0" t="n">
        <v>5</v>
      </c>
    </row>
    <row r="986" customFormat="false" ht="12.75" hidden="false" customHeight="false" outlineLevel="0" collapsed="false">
      <c r="A986" s="0" t="s">
        <v>42</v>
      </c>
      <c r="B986" s="0" t="s">
        <v>43</v>
      </c>
      <c r="C986" s="0" t="n">
        <v>582463.9</v>
      </c>
      <c r="D986" s="0" t="n">
        <v>4787393.9</v>
      </c>
      <c r="E986" s="0" t="s">
        <v>49</v>
      </c>
      <c r="F986" s="0" t="s">
        <v>3</v>
      </c>
      <c r="G986" s="0" t="n">
        <v>1</v>
      </c>
      <c r="H986" s="1" t="n">
        <v>0.4040625</v>
      </c>
      <c r="I986" s="0" t="n">
        <v>2008</v>
      </c>
      <c r="J986" s="0" t="n">
        <v>0.618042</v>
      </c>
      <c r="K986" s="3" t="n">
        <v>1E+025</v>
      </c>
      <c r="L986" s="0" t="s">
        <v>10</v>
      </c>
      <c r="M986" s="0" t="n">
        <v>0.0672</v>
      </c>
      <c r="N986" s="0" t="n">
        <v>570.3082</v>
      </c>
      <c r="O986" s="0" t="n">
        <v>2956.7738</v>
      </c>
      <c r="P986" s="0" t="n">
        <v>0</v>
      </c>
      <c r="Q986" s="0" t="n">
        <v>5</v>
      </c>
    </row>
    <row r="987" customFormat="false" ht="12.75" hidden="false" customHeight="false" outlineLevel="0" collapsed="false">
      <c r="A987" s="0" t="s">
        <v>42</v>
      </c>
      <c r="B987" s="0" t="s">
        <v>43</v>
      </c>
      <c r="C987" s="0" t="n">
        <v>582463.8</v>
      </c>
      <c r="D987" s="0" t="n">
        <v>4787393.9</v>
      </c>
      <c r="E987" s="0" t="s">
        <v>49</v>
      </c>
      <c r="F987" s="0" t="s">
        <v>3</v>
      </c>
      <c r="G987" s="0" t="n">
        <v>1</v>
      </c>
      <c r="H987" s="1" t="n">
        <v>0.40412037037037</v>
      </c>
      <c r="I987" s="0" t="n">
        <v>2008</v>
      </c>
      <c r="J987" s="0" t="n">
        <v>0.618042</v>
      </c>
      <c r="K987" s="3" t="n">
        <v>1E+025</v>
      </c>
      <c r="L987" s="0" t="s">
        <v>10</v>
      </c>
      <c r="M987" s="0" t="n">
        <v>0.1587</v>
      </c>
      <c r="N987" s="0" t="n">
        <v>570.4669</v>
      </c>
      <c r="O987" s="0" t="n">
        <v>2956.9324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42</v>
      </c>
      <c r="B988" s="0" t="s">
        <v>43</v>
      </c>
      <c r="C988" s="0" t="n">
        <v>582463.7</v>
      </c>
      <c r="D988" s="0" t="n">
        <v>4787393.7</v>
      </c>
      <c r="E988" s="0" t="s">
        <v>49</v>
      </c>
      <c r="F988" s="0" t="s">
        <v>3</v>
      </c>
      <c r="G988" s="0" t="n">
        <v>1</v>
      </c>
      <c r="H988" s="1" t="n">
        <v>0.404178240740741</v>
      </c>
      <c r="I988" s="0" t="n">
        <v>2008</v>
      </c>
      <c r="J988" s="0" t="n">
        <v>0.618042</v>
      </c>
      <c r="K988" s="3" t="n">
        <v>1E+025</v>
      </c>
      <c r="L988" s="0" t="s">
        <v>10</v>
      </c>
      <c r="M988" s="0" t="n">
        <v>0.1698</v>
      </c>
      <c r="N988" s="0" t="n">
        <v>570.6367</v>
      </c>
      <c r="O988" s="0" t="n">
        <v>2957.1022</v>
      </c>
      <c r="P988" s="0" t="n">
        <v>0</v>
      </c>
      <c r="Q988" s="0" t="n">
        <v>5</v>
      </c>
    </row>
    <row r="989" customFormat="false" ht="12.75" hidden="false" customHeight="false" outlineLevel="0" collapsed="false">
      <c r="A989" s="0" t="s">
        <v>42</v>
      </c>
      <c r="B989" s="0" t="s">
        <v>43</v>
      </c>
      <c r="C989" s="0" t="n">
        <v>582463.7</v>
      </c>
      <c r="D989" s="0" t="n">
        <v>4787393.6</v>
      </c>
      <c r="E989" s="0" t="s">
        <v>49</v>
      </c>
      <c r="F989" s="0" t="s">
        <v>3</v>
      </c>
      <c r="G989" s="0" t="n">
        <v>1</v>
      </c>
      <c r="H989" s="1" t="n">
        <v>0.404236111111111</v>
      </c>
      <c r="I989" s="0" t="n">
        <v>2008</v>
      </c>
      <c r="J989" s="0" t="n">
        <v>0.618042</v>
      </c>
      <c r="K989" s="3" t="n">
        <v>1E+025</v>
      </c>
      <c r="L989" s="0" t="s">
        <v>10</v>
      </c>
      <c r="M989" s="0" t="n">
        <v>0.169</v>
      </c>
      <c r="N989" s="0" t="n">
        <v>570.8057</v>
      </c>
      <c r="O989" s="0" t="n">
        <v>2957.2712</v>
      </c>
      <c r="P989" s="0" t="n">
        <v>0</v>
      </c>
      <c r="Q989" s="0" t="n">
        <v>5</v>
      </c>
    </row>
    <row r="990" customFormat="false" ht="12.75" hidden="false" customHeight="false" outlineLevel="0" collapsed="false">
      <c r="A990" s="0" t="s">
        <v>42</v>
      </c>
      <c r="B990" s="0" t="s">
        <v>43</v>
      </c>
      <c r="C990" s="0" t="n">
        <v>582463.7</v>
      </c>
      <c r="D990" s="0" t="n">
        <v>4787393.4</v>
      </c>
      <c r="E990" s="0" t="s">
        <v>49</v>
      </c>
      <c r="F990" s="0" t="s">
        <v>3</v>
      </c>
      <c r="G990" s="0" t="n">
        <v>1</v>
      </c>
      <c r="H990" s="1" t="n">
        <v>0.404293981481482</v>
      </c>
      <c r="I990" s="0" t="n">
        <v>2008</v>
      </c>
      <c r="J990" s="0" t="n">
        <v>0.618042</v>
      </c>
      <c r="K990" s="3" t="n">
        <v>1E+025</v>
      </c>
      <c r="L990" s="0" t="s">
        <v>10</v>
      </c>
      <c r="M990" s="0" t="n">
        <v>0.1654</v>
      </c>
      <c r="N990" s="0" t="n">
        <v>570.9711</v>
      </c>
      <c r="O990" s="0" t="n">
        <v>2957.4367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42</v>
      </c>
      <c r="B991" s="0" t="s">
        <v>43</v>
      </c>
      <c r="C991" s="0" t="n">
        <v>582463.5</v>
      </c>
      <c r="D991" s="0" t="n">
        <v>4787393.3</v>
      </c>
      <c r="E991" s="0" t="s">
        <v>49</v>
      </c>
      <c r="F991" s="0" t="s">
        <v>3</v>
      </c>
      <c r="G991" s="0" t="n">
        <v>1</v>
      </c>
      <c r="H991" s="1" t="n">
        <v>0.404351851851852</v>
      </c>
      <c r="I991" s="0" t="n">
        <v>2008</v>
      </c>
      <c r="J991" s="0" t="n">
        <v>0.618042</v>
      </c>
      <c r="K991" s="3" t="n">
        <v>1E+025</v>
      </c>
      <c r="L991" s="0" t="s">
        <v>10</v>
      </c>
      <c r="M991" s="0" t="n">
        <v>0.2311</v>
      </c>
      <c r="N991" s="0" t="n">
        <v>571.2022</v>
      </c>
      <c r="O991" s="0" t="n">
        <v>2957.6678</v>
      </c>
      <c r="P991" s="0" t="n">
        <v>0</v>
      </c>
      <c r="Q991" s="0" t="n">
        <v>5</v>
      </c>
    </row>
    <row r="992" customFormat="false" ht="12.75" hidden="false" customHeight="false" outlineLevel="0" collapsed="false">
      <c r="A992" s="0" t="s">
        <v>42</v>
      </c>
      <c r="B992" s="0" t="s">
        <v>43</v>
      </c>
      <c r="C992" s="0" t="n">
        <v>582463.3</v>
      </c>
      <c r="D992" s="0" t="n">
        <v>4787393.2</v>
      </c>
      <c r="E992" s="0" t="s">
        <v>49</v>
      </c>
      <c r="F992" s="0" t="s">
        <v>3</v>
      </c>
      <c r="G992" s="0" t="n">
        <v>1</v>
      </c>
      <c r="H992" s="1" t="n">
        <v>0.404409722222222</v>
      </c>
      <c r="I992" s="0" t="n">
        <v>2008</v>
      </c>
      <c r="J992" s="0" t="n">
        <v>0.618042</v>
      </c>
      <c r="K992" s="3" t="n">
        <v>1E+025</v>
      </c>
      <c r="L992" s="0" t="s">
        <v>10</v>
      </c>
      <c r="M992" s="0" t="n">
        <v>0.2302</v>
      </c>
      <c r="N992" s="0" t="n">
        <v>571.4324</v>
      </c>
      <c r="O992" s="0" t="n">
        <v>2957.898</v>
      </c>
      <c r="P992" s="0" t="n">
        <v>0</v>
      </c>
      <c r="Q992" s="0" t="n">
        <v>5</v>
      </c>
    </row>
    <row r="993" customFormat="false" ht="12.75" hidden="false" customHeight="false" outlineLevel="0" collapsed="false">
      <c r="A993" s="0" t="s">
        <v>42</v>
      </c>
      <c r="B993" s="0" t="s">
        <v>43</v>
      </c>
      <c r="C993" s="0" t="n">
        <v>582463.3</v>
      </c>
      <c r="D993" s="0" t="n">
        <v>4787393.1</v>
      </c>
      <c r="E993" s="0" t="s">
        <v>49</v>
      </c>
      <c r="F993" s="0" t="s">
        <v>3</v>
      </c>
      <c r="G993" s="0" t="n">
        <v>1</v>
      </c>
      <c r="H993" s="1" t="n">
        <v>0.404467592592593</v>
      </c>
      <c r="I993" s="0" t="n">
        <v>2008</v>
      </c>
      <c r="J993" s="0" t="n">
        <v>0.137451</v>
      </c>
      <c r="K993" s="3" t="n">
        <v>1E+025</v>
      </c>
      <c r="L993" s="0" t="s">
        <v>10</v>
      </c>
      <c r="M993" s="0" t="n">
        <v>0.0622</v>
      </c>
      <c r="N993" s="0" t="n">
        <v>571.4946</v>
      </c>
      <c r="O993" s="0" t="n">
        <v>2957.9601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42</v>
      </c>
      <c r="B994" s="0" t="s">
        <v>43</v>
      </c>
      <c r="C994" s="0" t="n">
        <v>582463.4</v>
      </c>
      <c r="D994" s="0" t="n">
        <v>4787393.3</v>
      </c>
      <c r="E994" s="0" t="s">
        <v>49</v>
      </c>
      <c r="F994" s="0" t="s">
        <v>3</v>
      </c>
      <c r="G994" s="0" t="n">
        <v>1</v>
      </c>
      <c r="H994" s="1" t="n">
        <v>0.404525462962963</v>
      </c>
      <c r="I994" s="0" t="n">
        <v>2008</v>
      </c>
      <c r="J994" s="0" t="n">
        <v>0.618042</v>
      </c>
      <c r="K994" s="3" t="n">
        <v>1E+025</v>
      </c>
      <c r="L994" s="0" t="s">
        <v>10</v>
      </c>
      <c r="M994" s="0" t="n">
        <v>0.2372</v>
      </c>
      <c r="N994" s="0" t="n">
        <v>571.7318</v>
      </c>
      <c r="O994" s="0" t="n">
        <v>2958.1974</v>
      </c>
      <c r="P994" s="0" t="n">
        <v>0</v>
      </c>
      <c r="Q994" s="0" t="n">
        <v>5</v>
      </c>
    </row>
    <row r="995" customFormat="false" ht="12.75" hidden="false" customHeight="false" outlineLevel="0" collapsed="false">
      <c r="A995" s="0" t="s">
        <v>42</v>
      </c>
      <c r="B995" s="0" t="s">
        <v>43</v>
      </c>
      <c r="C995" s="0" t="n">
        <v>582463.4</v>
      </c>
      <c r="D995" s="0" t="n">
        <v>4787393.2</v>
      </c>
      <c r="E995" s="0" t="s">
        <v>49</v>
      </c>
      <c r="F995" s="0" t="s">
        <v>3</v>
      </c>
      <c r="G995" s="0" t="n">
        <v>1</v>
      </c>
      <c r="H995" s="1" t="n">
        <v>0.404583333333333</v>
      </c>
      <c r="I995" s="0" t="n">
        <v>2008</v>
      </c>
      <c r="J995" s="0" t="n">
        <v>0.618042</v>
      </c>
      <c r="K995" s="3" t="n">
        <v>1E+025</v>
      </c>
      <c r="L995" s="0" t="s">
        <v>10</v>
      </c>
      <c r="M995" s="0" t="n">
        <v>0.112</v>
      </c>
      <c r="N995" s="0" t="n">
        <v>571.8439</v>
      </c>
      <c r="O995" s="0" t="n">
        <v>2958.3094</v>
      </c>
      <c r="P995" s="0" t="n">
        <v>0</v>
      </c>
      <c r="Q995" s="0" t="n">
        <v>5</v>
      </c>
    </row>
    <row r="996" customFormat="false" ht="12.75" hidden="false" customHeight="false" outlineLevel="0" collapsed="false">
      <c r="A996" s="0" t="s">
        <v>42</v>
      </c>
      <c r="B996" s="0" t="s">
        <v>43</v>
      </c>
      <c r="C996" s="0" t="n">
        <v>582463.7</v>
      </c>
      <c r="D996" s="0" t="n">
        <v>4787393.4</v>
      </c>
      <c r="E996" s="0" t="s">
        <v>49</v>
      </c>
      <c r="F996" s="0" t="s">
        <v>3</v>
      </c>
      <c r="G996" s="0" t="n">
        <v>1</v>
      </c>
      <c r="H996" s="1" t="n">
        <v>0.404641203703704</v>
      </c>
      <c r="I996" s="0" t="n">
        <v>2008</v>
      </c>
      <c r="J996" s="0" t="n">
        <v>0.618042</v>
      </c>
      <c r="K996" s="3" t="n">
        <v>1E+025</v>
      </c>
      <c r="L996" s="0" t="s">
        <v>10</v>
      </c>
      <c r="M996" s="0" t="n">
        <v>0.3251</v>
      </c>
      <c r="N996" s="0" t="n">
        <v>572.169</v>
      </c>
      <c r="O996" s="0" t="n">
        <v>2958.6345</v>
      </c>
      <c r="P996" s="0" t="n">
        <v>0.1</v>
      </c>
      <c r="Q996" s="0" t="n">
        <v>5</v>
      </c>
    </row>
    <row r="997" customFormat="false" ht="12.75" hidden="false" customHeight="false" outlineLevel="0" collapsed="false">
      <c r="A997" s="0" t="s">
        <v>42</v>
      </c>
      <c r="B997" s="0" t="s">
        <v>43</v>
      </c>
      <c r="C997" s="0" t="n">
        <v>582464</v>
      </c>
      <c r="D997" s="0" t="n">
        <v>4787393.7</v>
      </c>
      <c r="E997" s="0" t="s">
        <v>49</v>
      </c>
      <c r="F997" s="0" t="s">
        <v>3</v>
      </c>
      <c r="G997" s="0" t="n">
        <v>1</v>
      </c>
      <c r="H997" s="1" t="n">
        <v>0.404699074074074</v>
      </c>
      <c r="I997" s="0" t="n">
        <v>2008</v>
      </c>
      <c r="J997" s="0" t="n">
        <v>0.618042</v>
      </c>
      <c r="K997" s="3" t="n">
        <v>1E+025</v>
      </c>
      <c r="L997" s="0" t="s">
        <v>10</v>
      </c>
      <c r="M997" s="0" t="n">
        <v>0.4665</v>
      </c>
      <c r="N997" s="0" t="n">
        <v>572.6355</v>
      </c>
      <c r="O997" s="0" t="n">
        <v>2959.1011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42</v>
      </c>
      <c r="B998" s="0" t="s">
        <v>43</v>
      </c>
      <c r="C998" s="0" t="n">
        <v>582464.4</v>
      </c>
      <c r="D998" s="0" t="n">
        <v>4787394</v>
      </c>
      <c r="E998" s="0" t="s">
        <v>49</v>
      </c>
      <c r="F998" s="0" t="s">
        <v>3</v>
      </c>
      <c r="G998" s="0" t="n">
        <v>1</v>
      </c>
      <c r="H998" s="1" t="n">
        <v>0.404756944444445</v>
      </c>
      <c r="I998" s="0" t="n">
        <v>2008</v>
      </c>
      <c r="J998" s="0" t="n">
        <v>0.618042</v>
      </c>
      <c r="K998" s="3" t="n">
        <v>1E+025</v>
      </c>
      <c r="L998" s="0" t="s">
        <v>10</v>
      </c>
      <c r="M998" s="0" t="n">
        <v>0.466</v>
      </c>
      <c r="N998" s="0" t="n">
        <v>573.1015</v>
      </c>
      <c r="O998" s="0" t="n">
        <v>2959.56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42</v>
      </c>
      <c r="B999" s="0" t="s">
        <v>43</v>
      </c>
      <c r="C999" s="0" t="n">
        <v>582464.7</v>
      </c>
      <c r="D999" s="0" t="n">
        <v>4787394.2</v>
      </c>
      <c r="E999" s="0" t="s">
        <v>49</v>
      </c>
      <c r="F999" s="0" t="s">
        <v>3</v>
      </c>
      <c r="G999" s="0" t="n">
        <v>1</v>
      </c>
      <c r="H999" s="1" t="n">
        <v>0.404814814814815</v>
      </c>
      <c r="I999" s="0" t="n">
        <v>2008</v>
      </c>
      <c r="J999" s="0" t="n">
        <v>0.618042</v>
      </c>
      <c r="K999" s="3" t="n">
        <v>1E+025</v>
      </c>
      <c r="L999" s="0" t="s">
        <v>10</v>
      </c>
      <c r="M999" s="0" t="n">
        <v>0.3787</v>
      </c>
      <c r="N999" s="0" t="n">
        <v>573.4802</v>
      </c>
      <c r="O999" s="0" t="n">
        <v>2959.9457</v>
      </c>
      <c r="P999" s="0" t="n">
        <v>0.1</v>
      </c>
      <c r="Q999" s="0" t="n">
        <v>5</v>
      </c>
    </row>
    <row r="1000" customFormat="false" ht="12.75" hidden="false" customHeight="false" outlineLevel="0" collapsed="false">
      <c r="A1000" s="0" t="s">
        <v>42</v>
      </c>
      <c r="B1000" s="0" t="s">
        <v>43</v>
      </c>
      <c r="C1000" s="0" t="n">
        <v>582464.5</v>
      </c>
      <c r="D1000" s="0" t="n">
        <v>4787393.9</v>
      </c>
      <c r="E1000" s="0" t="s">
        <v>49</v>
      </c>
      <c r="F1000" s="0" t="s">
        <v>3</v>
      </c>
      <c r="G1000" s="0" t="n">
        <v>1</v>
      </c>
      <c r="H1000" s="1" t="n">
        <v>0.404872685185185</v>
      </c>
      <c r="I1000" s="0" t="n">
        <v>2008</v>
      </c>
      <c r="J1000" s="0" t="n">
        <v>0.618042</v>
      </c>
      <c r="K1000" s="3" t="n">
        <v>1E+025</v>
      </c>
      <c r="L1000" s="0" t="s">
        <v>10</v>
      </c>
      <c r="M1000" s="0" t="n">
        <v>0.3266</v>
      </c>
      <c r="N1000" s="0" t="n">
        <v>573.8068</v>
      </c>
      <c r="O1000" s="0" t="n">
        <v>2960.2723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42</v>
      </c>
      <c r="B1001" s="0" t="s">
        <v>43</v>
      </c>
      <c r="C1001" s="0" t="n">
        <v>582464.5</v>
      </c>
      <c r="D1001" s="0" t="n">
        <v>4787393.9</v>
      </c>
      <c r="E1001" s="0" t="s">
        <v>49</v>
      </c>
      <c r="F1001" s="0" t="s">
        <v>3</v>
      </c>
      <c r="G1001" s="0" t="n">
        <v>1</v>
      </c>
      <c r="H1001" s="1" t="n">
        <v>0.404930555555556</v>
      </c>
      <c r="I1001" s="0" t="n">
        <v>2008</v>
      </c>
      <c r="J1001" s="0" t="n">
        <v>0.618042</v>
      </c>
      <c r="K1001" s="3" t="n">
        <v>1E+025</v>
      </c>
      <c r="L1001" s="0" t="s">
        <v>10</v>
      </c>
      <c r="M1001" s="0" t="n">
        <v>0.0882</v>
      </c>
      <c r="N1001" s="0" t="n">
        <v>573.8949</v>
      </c>
      <c r="O1001" s="0" t="n">
        <v>2960.3605</v>
      </c>
      <c r="P1001" s="0" t="n">
        <v>0</v>
      </c>
      <c r="Q1001" s="0" t="n">
        <v>5</v>
      </c>
    </row>
    <row r="1002" customFormat="false" ht="12.75" hidden="false" customHeight="false" outlineLevel="0" collapsed="false">
      <c r="A1002" s="0" t="s">
        <v>42</v>
      </c>
      <c r="B1002" s="0" t="s">
        <v>43</v>
      </c>
      <c r="C1002" s="0" t="n">
        <v>582464.5</v>
      </c>
      <c r="D1002" s="0" t="n">
        <v>4787394.2</v>
      </c>
      <c r="E1002" s="0" t="s">
        <v>49</v>
      </c>
      <c r="F1002" s="0" t="s">
        <v>3</v>
      </c>
      <c r="G1002" s="0" t="n">
        <v>1</v>
      </c>
      <c r="H1002" s="1" t="n">
        <v>0.404988425925926</v>
      </c>
      <c r="I1002" s="0" t="n">
        <v>2008</v>
      </c>
      <c r="J1002" s="0" t="n">
        <v>0.618042</v>
      </c>
      <c r="K1002" s="3" t="n">
        <v>1E+025</v>
      </c>
      <c r="L1002" s="0" t="s">
        <v>10</v>
      </c>
      <c r="M1002" s="0" t="n">
        <v>0.2995</v>
      </c>
      <c r="N1002" s="0" t="n">
        <v>574.1944</v>
      </c>
      <c r="O1002" s="0" t="n">
        <v>2960.66</v>
      </c>
      <c r="P1002" s="0" t="n">
        <v>0.1</v>
      </c>
      <c r="Q1002" s="0" t="n">
        <v>5</v>
      </c>
    </row>
    <row r="1003" customFormat="false" ht="12.75" hidden="false" customHeight="false" outlineLevel="0" collapsed="false">
      <c r="A1003" s="0" t="s">
        <v>42</v>
      </c>
      <c r="B1003" s="0" t="s">
        <v>43</v>
      </c>
      <c r="C1003" s="0" t="n">
        <v>582464.7</v>
      </c>
      <c r="D1003" s="0" t="n">
        <v>4787394.5</v>
      </c>
      <c r="E1003" s="0" t="s">
        <v>49</v>
      </c>
      <c r="F1003" s="0" t="s">
        <v>3</v>
      </c>
      <c r="G1003" s="0" t="n">
        <v>1</v>
      </c>
      <c r="H1003" s="1" t="n">
        <v>0.405046296296296</v>
      </c>
      <c r="I1003" s="0" t="n">
        <v>2008</v>
      </c>
      <c r="J1003" s="0" t="n">
        <v>0.618042</v>
      </c>
      <c r="K1003" s="3" t="n">
        <v>1E+025</v>
      </c>
      <c r="L1003" s="0" t="s">
        <v>10</v>
      </c>
      <c r="M1003" s="0" t="n">
        <v>0.3677</v>
      </c>
      <c r="N1003" s="0" t="n">
        <v>574.5622</v>
      </c>
      <c r="O1003" s="0" t="n">
        <v>2961.0277</v>
      </c>
      <c r="P1003" s="0" t="n">
        <v>0.1</v>
      </c>
      <c r="Q1003" s="0" t="n">
        <v>5</v>
      </c>
    </row>
    <row r="1004" customFormat="false" ht="12.75" hidden="false" customHeight="false" outlineLevel="0" collapsed="false">
      <c r="A1004" s="0" t="s">
        <v>42</v>
      </c>
      <c r="B1004" s="0" t="s">
        <v>43</v>
      </c>
      <c r="C1004" s="0" t="n">
        <v>582464.9</v>
      </c>
      <c r="D1004" s="0" t="n">
        <v>4787394.6</v>
      </c>
      <c r="E1004" s="0" t="s">
        <v>49</v>
      </c>
      <c r="F1004" s="0" t="s">
        <v>3</v>
      </c>
      <c r="G1004" s="0" t="n">
        <v>1</v>
      </c>
      <c r="H1004" s="1" t="n">
        <v>0.405104166666667</v>
      </c>
      <c r="I1004" s="0" t="n">
        <v>2008</v>
      </c>
      <c r="J1004" s="0" t="n">
        <v>0.618042</v>
      </c>
      <c r="K1004" s="3" t="n">
        <v>1E+025</v>
      </c>
      <c r="L1004" s="0" t="s">
        <v>10</v>
      </c>
      <c r="M1004" s="0" t="n">
        <v>0.2429</v>
      </c>
      <c r="N1004" s="0" t="n">
        <v>574.805</v>
      </c>
      <c r="O1004" s="0" t="n">
        <v>2961.2706</v>
      </c>
      <c r="P1004" s="0" t="n">
        <v>0</v>
      </c>
      <c r="Q1004" s="0" t="n">
        <v>5</v>
      </c>
    </row>
    <row r="1005" customFormat="false" ht="12.75" hidden="false" customHeight="false" outlineLevel="0" collapsed="false">
      <c r="A1005" s="0" t="s">
        <v>42</v>
      </c>
      <c r="B1005" s="0" t="s">
        <v>43</v>
      </c>
      <c r="C1005" s="0" t="n">
        <v>582465.1</v>
      </c>
      <c r="D1005" s="0" t="n">
        <v>4787394.7</v>
      </c>
      <c r="E1005" s="0" t="s">
        <v>49</v>
      </c>
      <c r="F1005" s="0" t="s">
        <v>3</v>
      </c>
      <c r="G1005" s="0" t="n">
        <v>1</v>
      </c>
      <c r="H1005" s="1" t="n">
        <v>0.405162037037037</v>
      </c>
      <c r="I1005" s="0" t="n">
        <v>2008</v>
      </c>
      <c r="J1005" s="0" t="n">
        <v>0.618042</v>
      </c>
      <c r="K1005" s="3" t="n">
        <v>1E+025</v>
      </c>
      <c r="L1005" s="0" t="s">
        <v>10</v>
      </c>
      <c r="M1005" s="0" t="n">
        <v>0.2169</v>
      </c>
      <c r="N1005" s="0" t="n">
        <v>575.022</v>
      </c>
      <c r="O1005" s="0" t="n">
        <v>2961.4875</v>
      </c>
      <c r="P1005" s="0" t="n">
        <v>0</v>
      </c>
      <c r="Q1005" s="0" t="n">
        <v>5</v>
      </c>
    </row>
    <row r="1006" customFormat="false" ht="12.75" hidden="false" customHeight="false" outlineLevel="0" collapsed="false">
      <c r="A1006" s="0" t="s">
        <v>42</v>
      </c>
      <c r="B1006" s="0" t="s">
        <v>43</v>
      </c>
      <c r="C1006" s="0" t="n">
        <v>582465.5</v>
      </c>
      <c r="D1006" s="0" t="n">
        <v>4787394.5</v>
      </c>
      <c r="E1006" s="0" t="s">
        <v>49</v>
      </c>
      <c r="F1006" s="0" t="s">
        <v>3</v>
      </c>
      <c r="G1006" s="0" t="n">
        <v>1</v>
      </c>
      <c r="H1006" s="1" t="n">
        <v>0.405219907407407</v>
      </c>
      <c r="I1006" s="0" t="n">
        <v>2008</v>
      </c>
      <c r="J1006" s="0" t="n">
        <v>1.579346</v>
      </c>
      <c r="K1006" s="3" t="n">
        <v>1E+025</v>
      </c>
      <c r="L1006" s="0" t="s">
        <v>10</v>
      </c>
      <c r="M1006" s="0" t="n">
        <v>0.3808</v>
      </c>
      <c r="N1006" s="0" t="n">
        <v>575.4028</v>
      </c>
      <c r="O1006" s="0" t="n">
        <v>2961.8683</v>
      </c>
      <c r="P1006" s="0" t="n">
        <v>0.1</v>
      </c>
      <c r="Q1006" s="0" t="n">
        <v>5</v>
      </c>
    </row>
    <row r="1007" customFormat="false" ht="12.75" hidden="false" customHeight="false" outlineLevel="0" collapsed="false">
      <c r="A1007" s="0" t="s">
        <v>42</v>
      </c>
      <c r="B1007" s="0" t="s">
        <v>43</v>
      </c>
      <c r="C1007" s="0" t="n">
        <v>582465.6</v>
      </c>
      <c r="D1007" s="0" t="n">
        <v>4787394.5</v>
      </c>
      <c r="E1007" s="0" t="s">
        <v>49</v>
      </c>
      <c r="F1007" s="0" t="s">
        <v>3</v>
      </c>
      <c r="G1007" s="0" t="n">
        <v>1</v>
      </c>
      <c r="H1007" s="1" t="n">
        <v>0.405277777777778</v>
      </c>
      <c r="I1007" s="0" t="n">
        <v>2008</v>
      </c>
      <c r="J1007" s="0" t="n">
        <v>1.579346</v>
      </c>
      <c r="K1007" s="3" t="n">
        <v>1E+025</v>
      </c>
      <c r="L1007" s="0" t="s">
        <v>10</v>
      </c>
      <c r="M1007" s="0" t="n">
        <v>0.1854</v>
      </c>
      <c r="N1007" s="0" t="n">
        <v>575.5882</v>
      </c>
      <c r="O1007" s="0" t="n">
        <v>2962.0537</v>
      </c>
      <c r="P1007" s="0" t="n">
        <v>0</v>
      </c>
      <c r="Q1007" s="0" t="n">
        <v>5</v>
      </c>
    </row>
    <row r="1008" customFormat="false" ht="12.75" hidden="false" customHeight="false" outlineLevel="0" collapsed="false">
      <c r="A1008" s="0" t="s">
        <v>42</v>
      </c>
      <c r="B1008" s="0" t="s">
        <v>43</v>
      </c>
      <c r="C1008" s="0" t="n">
        <v>582465.8</v>
      </c>
      <c r="D1008" s="0" t="n">
        <v>4787394.3</v>
      </c>
      <c r="E1008" s="0" t="s">
        <v>49</v>
      </c>
      <c r="F1008" s="0" t="s">
        <v>3</v>
      </c>
      <c r="G1008" s="0" t="n">
        <v>1</v>
      </c>
      <c r="H1008" s="1" t="n">
        <v>0.405335648148148</v>
      </c>
      <c r="I1008" s="0" t="n">
        <v>2008</v>
      </c>
      <c r="J1008" s="0" t="n">
        <v>2.060059</v>
      </c>
      <c r="K1008" s="3" t="n">
        <v>1E+025</v>
      </c>
      <c r="L1008" s="0" t="s">
        <v>10</v>
      </c>
      <c r="M1008" s="0" t="n">
        <v>0.2209</v>
      </c>
      <c r="N1008" s="0" t="n">
        <v>575.8091</v>
      </c>
      <c r="O1008" s="0" t="n">
        <v>2962.2746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42</v>
      </c>
      <c r="B1009" s="0" t="s">
        <v>43</v>
      </c>
      <c r="C1009" s="0" t="n">
        <v>582465.9</v>
      </c>
      <c r="D1009" s="0" t="n">
        <v>4787394.3</v>
      </c>
      <c r="E1009" s="0" t="s">
        <v>49</v>
      </c>
      <c r="F1009" s="0" t="s">
        <v>3</v>
      </c>
      <c r="G1009" s="0" t="n">
        <v>1</v>
      </c>
      <c r="H1009" s="1" t="n">
        <v>0.405393518518519</v>
      </c>
      <c r="I1009" s="0" t="n">
        <v>2008</v>
      </c>
      <c r="J1009" s="0" t="n">
        <v>2.540649</v>
      </c>
      <c r="K1009" s="3" t="n">
        <v>1E+025</v>
      </c>
      <c r="L1009" s="0" t="s">
        <v>10</v>
      </c>
      <c r="M1009" s="0" t="n">
        <v>0.1236</v>
      </c>
      <c r="N1009" s="0" t="n">
        <v>575.9327</v>
      </c>
      <c r="O1009" s="0" t="n">
        <v>2962.3983</v>
      </c>
      <c r="P1009" s="0" t="n">
        <v>0</v>
      </c>
      <c r="Q1009" s="0" t="n">
        <v>5</v>
      </c>
    </row>
    <row r="1010" customFormat="false" ht="12.75" hidden="false" customHeight="false" outlineLevel="0" collapsed="false">
      <c r="A1010" s="0" t="s">
        <v>42</v>
      </c>
      <c r="B1010" s="0" t="s">
        <v>43</v>
      </c>
      <c r="C1010" s="0" t="n">
        <v>582466.1</v>
      </c>
      <c r="D1010" s="0" t="n">
        <v>4787394.3</v>
      </c>
      <c r="E1010" s="0" t="s">
        <v>49</v>
      </c>
      <c r="F1010" s="0" t="s">
        <v>3</v>
      </c>
      <c r="G1010" s="0" t="n">
        <v>1</v>
      </c>
      <c r="H1010" s="1" t="n">
        <v>0.405451388888889</v>
      </c>
      <c r="I1010" s="0" t="n">
        <v>2008</v>
      </c>
      <c r="J1010" s="0" t="n">
        <v>2.540649</v>
      </c>
      <c r="K1010" s="3" t="n">
        <v>1E+025</v>
      </c>
      <c r="L1010" s="0" t="s">
        <v>10</v>
      </c>
      <c r="M1010" s="0" t="n">
        <v>0.1169</v>
      </c>
      <c r="N1010" s="0" t="n">
        <v>576.0497</v>
      </c>
      <c r="O1010" s="0" t="n">
        <v>2962.5152</v>
      </c>
      <c r="P1010" s="0" t="n">
        <v>0</v>
      </c>
      <c r="Q1010" s="0" t="n">
        <v>5</v>
      </c>
    </row>
    <row r="1011" customFormat="false" ht="12.75" hidden="false" customHeight="false" outlineLevel="0" collapsed="false">
      <c r="A1011" s="0" t="s">
        <v>42</v>
      </c>
      <c r="B1011" s="0" t="s">
        <v>43</v>
      </c>
      <c r="C1011" s="0" t="n">
        <v>582466</v>
      </c>
      <c r="D1011" s="0" t="n">
        <v>4787394.4</v>
      </c>
      <c r="E1011" s="0" t="s">
        <v>49</v>
      </c>
      <c r="F1011" s="0" t="s">
        <v>3</v>
      </c>
      <c r="G1011" s="0" t="n">
        <v>1</v>
      </c>
      <c r="H1011" s="1" t="n">
        <v>0.405509259259259</v>
      </c>
      <c r="I1011" s="0" t="n">
        <v>2008</v>
      </c>
      <c r="J1011" s="0" t="n">
        <v>2.540649</v>
      </c>
      <c r="K1011" s="3" t="n">
        <v>1E+025</v>
      </c>
      <c r="L1011" s="0" t="s">
        <v>10</v>
      </c>
      <c r="M1011" s="0" t="n">
        <v>0.0992</v>
      </c>
      <c r="N1011" s="0" t="n">
        <v>576.1488</v>
      </c>
      <c r="O1011" s="0" t="n">
        <v>2962.6144</v>
      </c>
      <c r="P1011" s="0" t="n">
        <v>0</v>
      </c>
      <c r="Q1011" s="0" t="n">
        <v>5</v>
      </c>
    </row>
    <row r="1012" customFormat="false" ht="12.75" hidden="false" customHeight="false" outlineLevel="0" collapsed="false">
      <c r="A1012" s="0" t="s">
        <v>42</v>
      </c>
      <c r="B1012" s="0" t="s">
        <v>43</v>
      </c>
      <c r="C1012" s="0" t="n">
        <v>582466</v>
      </c>
      <c r="D1012" s="0" t="n">
        <v>4787394.6</v>
      </c>
      <c r="E1012" s="0" t="s">
        <v>49</v>
      </c>
      <c r="F1012" s="0" t="s">
        <v>3</v>
      </c>
      <c r="G1012" s="0" t="n">
        <v>1</v>
      </c>
      <c r="H1012" s="1" t="n">
        <v>0.40556712962963</v>
      </c>
      <c r="I1012" s="0" t="n">
        <v>2008</v>
      </c>
      <c r="J1012" s="0" t="n">
        <v>2.540649</v>
      </c>
      <c r="K1012" s="3" t="n">
        <v>1E+025</v>
      </c>
      <c r="L1012" s="0" t="s">
        <v>10</v>
      </c>
      <c r="M1012" s="0" t="n">
        <v>0.2061</v>
      </c>
      <c r="N1012" s="0" t="n">
        <v>576.3549</v>
      </c>
      <c r="O1012" s="0" t="n">
        <v>2962.8204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42</v>
      </c>
      <c r="B1013" s="0" t="s">
        <v>43</v>
      </c>
      <c r="C1013" s="0" t="n">
        <v>582465.9</v>
      </c>
      <c r="D1013" s="0" t="n">
        <v>4787394.7</v>
      </c>
      <c r="E1013" s="0" t="s">
        <v>49</v>
      </c>
      <c r="F1013" s="0" t="s">
        <v>3</v>
      </c>
      <c r="G1013" s="0" t="n">
        <v>1</v>
      </c>
      <c r="H1013" s="1" t="n">
        <v>0.405625</v>
      </c>
      <c r="I1013" s="0" t="n">
        <v>2008</v>
      </c>
      <c r="J1013" s="0" t="n">
        <v>3.02124</v>
      </c>
      <c r="K1013" s="3" t="n">
        <v>1E+025</v>
      </c>
      <c r="L1013" s="0" t="s">
        <v>10</v>
      </c>
      <c r="M1013" s="0" t="n">
        <v>0.1169</v>
      </c>
      <c r="N1013" s="0" t="n">
        <v>576.4718</v>
      </c>
      <c r="O1013" s="0" t="n">
        <v>2962.9374</v>
      </c>
      <c r="P1013" s="0" t="n">
        <v>0</v>
      </c>
      <c r="Q1013" s="0" t="n">
        <v>5</v>
      </c>
    </row>
    <row r="1014" customFormat="false" ht="12.75" hidden="false" customHeight="false" outlineLevel="0" collapsed="false">
      <c r="A1014" s="0" t="s">
        <v>42</v>
      </c>
      <c r="B1014" s="0" t="s">
        <v>43</v>
      </c>
      <c r="C1014" s="0" t="n">
        <v>582465.8</v>
      </c>
      <c r="D1014" s="0" t="n">
        <v>4787394.8</v>
      </c>
      <c r="E1014" s="0" t="s">
        <v>49</v>
      </c>
      <c r="F1014" s="0" t="s">
        <v>3</v>
      </c>
      <c r="G1014" s="0" t="n">
        <v>1</v>
      </c>
      <c r="H1014" s="1" t="n">
        <v>0.40568287037037</v>
      </c>
      <c r="I1014" s="0" t="n">
        <v>2008</v>
      </c>
      <c r="J1014" s="0" t="n">
        <v>2.540649</v>
      </c>
      <c r="K1014" s="3" t="n">
        <v>1E+025</v>
      </c>
      <c r="L1014" s="0" t="s">
        <v>10</v>
      </c>
      <c r="M1014" s="0" t="n">
        <v>0.116</v>
      </c>
      <c r="N1014" s="0" t="n">
        <v>576.5879</v>
      </c>
      <c r="O1014" s="0" t="n">
        <v>2963.0534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42</v>
      </c>
      <c r="B1015" s="0" t="s">
        <v>43</v>
      </c>
      <c r="C1015" s="0" t="n">
        <v>582465.9</v>
      </c>
      <c r="D1015" s="0" t="n">
        <v>4787394.7</v>
      </c>
      <c r="E1015" s="0" t="s">
        <v>49</v>
      </c>
      <c r="F1015" s="0" t="s">
        <v>3</v>
      </c>
      <c r="G1015" s="0" t="n">
        <v>1</v>
      </c>
      <c r="H1015" s="1" t="n">
        <v>0.405740740740741</v>
      </c>
      <c r="I1015" s="0" t="n">
        <v>2008</v>
      </c>
      <c r="J1015" s="0" t="n">
        <v>2.540649</v>
      </c>
      <c r="K1015" s="3" t="n">
        <v>1E+025</v>
      </c>
      <c r="L1015" s="0" t="s">
        <v>10</v>
      </c>
      <c r="M1015" s="0" t="n">
        <v>0.0704</v>
      </c>
      <c r="N1015" s="0" t="n">
        <v>576.6583</v>
      </c>
      <c r="O1015" s="0" t="n">
        <v>2963.1238</v>
      </c>
      <c r="P1015" s="0" t="n">
        <v>0</v>
      </c>
      <c r="Q1015" s="0" t="n">
        <v>5</v>
      </c>
    </row>
    <row r="1016" customFormat="false" ht="12.75" hidden="false" customHeight="false" outlineLevel="0" collapsed="false">
      <c r="A1016" s="0" t="s">
        <v>42</v>
      </c>
      <c r="B1016" s="0" t="s">
        <v>43</v>
      </c>
      <c r="C1016" s="0" t="n">
        <v>582465.9</v>
      </c>
      <c r="D1016" s="0" t="n">
        <v>4787394.6</v>
      </c>
      <c r="E1016" s="0" t="s">
        <v>49</v>
      </c>
      <c r="F1016" s="0" t="s">
        <v>3</v>
      </c>
      <c r="G1016" s="0" t="n">
        <v>1</v>
      </c>
      <c r="H1016" s="1" t="n">
        <v>0.405798611111111</v>
      </c>
      <c r="I1016" s="0" t="n">
        <v>2008</v>
      </c>
      <c r="J1016" s="0" t="n">
        <v>3.02124</v>
      </c>
      <c r="K1016" s="3" t="n">
        <v>1E+025</v>
      </c>
      <c r="L1016" s="0" t="s">
        <v>10</v>
      </c>
      <c r="M1016" s="0" t="n">
        <v>0.1405</v>
      </c>
      <c r="N1016" s="0" t="n">
        <v>576.7987</v>
      </c>
      <c r="O1016" s="0" t="n">
        <v>2963.2643</v>
      </c>
      <c r="P1016" s="0" t="n">
        <v>0</v>
      </c>
      <c r="Q1016" s="0" t="n">
        <v>5</v>
      </c>
    </row>
    <row r="1017" customFormat="false" ht="12.75" hidden="false" customHeight="false" outlineLevel="0" collapsed="false">
      <c r="A1017" s="0" t="s">
        <v>42</v>
      </c>
      <c r="B1017" s="0" t="s">
        <v>43</v>
      </c>
      <c r="C1017" s="0" t="n">
        <v>582465.9</v>
      </c>
      <c r="D1017" s="0" t="n">
        <v>4787394.6</v>
      </c>
      <c r="E1017" s="0" t="s">
        <v>49</v>
      </c>
      <c r="F1017" s="0" t="s">
        <v>3</v>
      </c>
      <c r="G1017" s="0" t="n">
        <v>1</v>
      </c>
      <c r="H1017" s="1" t="n">
        <v>0.405856481481482</v>
      </c>
      <c r="I1017" s="0" t="n">
        <v>2008</v>
      </c>
      <c r="J1017" s="0" t="n">
        <v>3.501953</v>
      </c>
      <c r="K1017" s="3" t="n">
        <v>1E+025</v>
      </c>
      <c r="L1017" s="0" t="s">
        <v>10</v>
      </c>
      <c r="M1017" s="0" t="n">
        <v>0.0379</v>
      </c>
      <c r="N1017" s="0" t="n">
        <v>576.8366</v>
      </c>
      <c r="O1017" s="0" t="n">
        <v>2963.3022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42</v>
      </c>
      <c r="B1018" s="0" t="s">
        <v>43</v>
      </c>
      <c r="C1018" s="0" t="n">
        <v>582466</v>
      </c>
      <c r="D1018" s="0" t="n">
        <v>4787394.5</v>
      </c>
      <c r="E1018" s="0" t="s">
        <v>49</v>
      </c>
      <c r="F1018" s="0" t="s">
        <v>3</v>
      </c>
      <c r="G1018" s="0" t="n">
        <v>1</v>
      </c>
      <c r="H1018" s="1" t="n">
        <v>0.405914351851852</v>
      </c>
      <c r="I1018" s="0" t="n">
        <v>2008</v>
      </c>
      <c r="J1018" s="0" t="n">
        <v>3.501953</v>
      </c>
      <c r="K1018" s="3" t="n">
        <v>1E+025</v>
      </c>
      <c r="L1018" s="0" t="s">
        <v>10</v>
      </c>
      <c r="M1018" s="0" t="n">
        <v>0.1738</v>
      </c>
      <c r="N1018" s="0" t="n">
        <v>577.0104</v>
      </c>
      <c r="O1018" s="0" t="n">
        <v>2963.476</v>
      </c>
      <c r="P1018" s="0" t="n">
        <v>0</v>
      </c>
      <c r="Q1018" s="0" t="n">
        <v>5</v>
      </c>
    </row>
    <row r="1019" customFormat="false" ht="12.75" hidden="false" customHeight="false" outlineLevel="0" collapsed="false">
      <c r="A1019" s="0" t="s">
        <v>42</v>
      </c>
      <c r="B1019" s="0" t="s">
        <v>43</v>
      </c>
      <c r="C1019" s="0" t="n">
        <v>582466.1</v>
      </c>
      <c r="D1019" s="0" t="n">
        <v>4787394.5</v>
      </c>
      <c r="E1019" s="0" t="s">
        <v>49</v>
      </c>
      <c r="F1019" s="0" t="s">
        <v>3</v>
      </c>
      <c r="G1019" s="0" t="n">
        <v>1</v>
      </c>
      <c r="H1019" s="1" t="n">
        <v>0.405972222222222</v>
      </c>
      <c r="I1019" s="0" t="n">
        <v>2008</v>
      </c>
      <c r="J1019" s="0" t="n">
        <v>3.501953</v>
      </c>
      <c r="K1019" s="3" t="n">
        <v>1E+025</v>
      </c>
      <c r="L1019" s="0" t="s">
        <v>10</v>
      </c>
      <c r="M1019" s="0" t="n">
        <v>0.0905</v>
      </c>
      <c r="N1019" s="0" t="n">
        <v>577.1009</v>
      </c>
      <c r="O1019" s="0" t="n">
        <v>2963.5665</v>
      </c>
      <c r="P1019" s="0" t="n">
        <v>0</v>
      </c>
      <c r="Q1019" s="0" t="n">
        <v>5</v>
      </c>
    </row>
    <row r="1020" customFormat="false" ht="12.75" hidden="false" customHeight="false" outlineLevel="0" collapsed="false">
      <c r="A1020" s="0" t="s">
        <v>42</v>
      </c>
      <c r="B1020" s="0" t="s">
        <v>43</v>
      </c>
      <c r="C1020" s="0" t="n">
        <v>582466.3</v>
      </c>
      <c r="D1020" s="0" t="n">
        <v>4787394.3</v>
      </c>
      <c r="E1020" s="0" t="s">
        <v>49</v>
      </c>
      <c r="F1020" s="0" t="s">
        <v>3</v>
      </c>
      <c r="G1020" s="0" t="n">
        <v>1</v>
      </c>
      <c r="H1020" s="1" t="n">
        <v>0.406030092592593</v>
      </c>
      <c r="I1020" s="0" t="n">
        <v>2008</v>
      </c>
      <c r="J1020" s="0" t="n">
        <v>3.982666</v>
      </c>
      <c r="K1020" s="3" t="n">
        <v>1E+025</v>
      </c>
      <c r="L1020" s="0" t="s">
        <v>10</v>
      </c>
      <c r="M1020" s="0" t="n">
        <v>0.2265</v>
      </c>
      <c r="N1020" s="0" t="n">
        <v>577.3274</v>
      </c>
      <c r="O1020" s="0" t="n">
        <v>2963.7929</v>
      </c>
      <c r="P1020" s="0" t="n">
        <v>0</v>
      </c>
      <c r="Q1020" s="0" t="n">
        <v>5</v>
      </c>
    </row>
    <row r="1021" customFormat="false" ht="12.75" hidden="false" customHeight="false" outlineLevel="0" collapsed="false">
      <c r="A1021" s="0" t="s">
        <v>42</v>
      </c>
      <c r="B1021" s="0" t="s">
        <v>43</v>
      </c>
      <c r="C1021" s="0" t="n">
        <v>582466.4</v>
      </c>
      <c r="D1021" s="0" t="n">
        <v>4787394.1</v>
      </c>
      <c r="E1021" s="0" t="s">
        <v>49</v>
      </c>
      <c r="F1021" s="0" t="s">
        <v>3</v>
      </c>
      <c r="G1021" s="0" t="n">
        <v>1</v>
      </c>
      <c r="H1021" s="1" t="n">
        <v>0.406087962962963</v>
      </c>
      <c r="I1021" s="0" t="n">
        <v>2008</v>
      </c>
      <c r="J1021" s="0" t="n">
        <v>4.463257</v>
      </c>
      <c r="K1021" s="3" t="n">
        <v>1E+025</v>
      </c>
      <c r="L1021" s="0" t="s">
        <v>10</v>
      </c>
      <c r="M1021" s="0" t="n">
        <v>0.2693</v>
      </c>
      <c r="N1021" s="0" t="n">
        <v>577.5967</v>
      </c>
      <c r="O1021" s="0" t="n">
        <v>2964.0622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42</v>
      </c>
      <c r="B1022" s="0" t="s">
        <v>43</v>
      </c>
      <c r="C1022" s="0" t="n">
        <v>582466.4</v>
      </c>
      <c r="D1022" s="0" t="n">
        <v>4787394</v>
      </c>
      <c r="E1022" s="0" t="s">
        <v>49</v>
      </c>
      <c r="F1022" s="0" t="s">
        <v>3</v>
      </c>
      <c r="G1022" s="0" t="n">
        <v>1</v>
      </c>
      <c r="H1022" s="1" t="n">
        <v>0.406145833333333</v>
      </c>
      <c r="I1022" s="0" t="n">
        <v>2008</v>
      </c>
      <c r="J1022" s="0" t="n">
        <v>4.463257</v>
      </c>
      <c r="K1022" s="3" t="n">
        <v>1E+025</v>
      </c>
      <c r="L1022" s="0" t="s">
        <v>10</v>
      </c>
      <c r="M1022" s="0" t="n">
        <v>0.1678</v>
      </c>
      <c r="N1022" s="0" t="n">
        <v>577.7644</v>
      </c>
      <c r="O1022" s="0" t="n">
        <v>2964.23</v>
      </c>
      <c r="P1022" s="0" t="n">
        <v>0</v>
      </c>
      <c r="Q1022" s="0" t="n">
        <v>5</v>
      </c>
    </row>
    <row r="1023" customFormat="false" ht="12.75" hidden="false" customHeight="false" outlineLevel="0" collapsed="false">
      <c r="A1023" s="0" t="s">
        <v>42</v>
      </c>
      <c r="B1023" s="0" t="s">
        <v>43</v>
      </c>
      <c r="C1023" s="0" t="n">
        <v>582466.3</v>
      </c>
      <c r="D1023" s="0" t="n">
        <v>4787393.7</v>
      </c>
      <c r="E1023" s="0" t="s">
        <v>49</v>
      </c>
      <c r="F1023" s="0" t="s">
        <v>3</v>
      </c>
      <c r="G1023" s="0" t="n">
        <v>1</v>
      </c>
      <c r="H1023" s="1" t="n">
        <v>0.406203703703704</v>
      </c>
      <c r="I1023" s="0" t="n">
        <v>2008</v>
      </c>
      <c r="J1023" s="0" t="n">
        <v>4.463257</v>
      </c>
      <c r="K1023" s="3" t="n">
        <v>1E+025</v>
      </c>
      <c r="L1023" s="0" t="s">
        <v>10</v>
      </c>
      <c r="M1023" s="0" t="n">
        <v>0.2942</v>
      </c>
      <c r="N1023" s="0" t="n">
        <v>578.0586</v>
      </c>
      <c r="O1023" s="0" t="n">
        <v>2964.5242</v>
      </c>
      <c r="P1023" s="0" t="n">
        <v>0.1</v>
      </c>
      <c r="Q1023" s="0" t="n">
        <v>5</v>
      </c>
    </row>
    <row r="1024" customFormat="false" ht="12.75" hidden="false" customHeight="false" outlineLevel="0" collapsed="false">
      <c r="A1024" s="0" t="s">
        <v>42</v>
      </c>
      <c r="B1024" s="0" t="s">
        <v>43</v>
      </c>
      <c r="C1024" s="0" t="n">
        <v>582466</v>
      </c>
      <c r="D1024" s="0" t="n">
        <v>4787393.7</v>
      </c>
      <c r="E1024" s="0" t="s">
        <v>49</v>
      </c>
      <c r="F1024" s="0" t="s">
        <v>3</v>
      </c>
      <c r="G1024" s="0" t="n">
        <v>1</v>
      </c>
      <c r="H1024" s="1" t="n">
        <v>0.406261574074074</v>
      </c>
      <c r="I1024" s="0" t="n">
        <v>2008</v>
      </c>
      <c r="J1024" s="0" t="n">
        <v>3.982666</v>
      </c>
      <c r="K1024" s="3" t="n">
        <v>1E+025</v>
      </c>
      <c r="L1024" s="0" t="s">
        <v>10</v>
      </c>
      <c r="M1024" s="0" t="n">
        <v>0.2926</v>
      </c>
      <c r="N1024" s="0" t="n">
        <v>578.3512</v>
      </c>
      <c r="O1024" s="0" t="n">
        <v>2964.8167</v>
      </c>
      <c r="P1024" s="0" t="n">
        <v>0.1</v>
      </c>
      <c r="Q1024" s="0" t="n">
        <v>5</v>
      </c>
    </row>
    <row r="1025" customFormat="false" ht="12.75" hidden="false" customHeight="false" outlineLevel="0" collapsed="false">
      <c r="A1025" s="0" t="s">
        <v>42</v>
      </c>
      <c r="B1025" s="0" t="s">
        <v>43</v>
      </c>
      <c r="C1025" s="0" t="n">
        <v>582465.9</v>
      </c>
      <c r="D1025" s="0" t="n">
        <v>4787393.6</v>
      </c>
      <c r="E1025" s="0" t="s">
        <v>49</v>
      </c>
      <c r="F1025" s="0" t="s">
        <v>3</v>
      </c>
      <c r="G1025" s="0" t="n">
        <v>1</v>
      </c>
      <c r="H1025" s="1" t="n">
        <v>0.406319444444444</v>
      </c>
      <c r="I1025" s="0" t="n">
        <v>2008</v>
      </c>
      <c r="J1025" s="0" t="n">
        <v>3.982666</v>
      </c>
      <c r="K1025" s="3" t="n">
        <v>1E+025</v>
      </c>
      <c r="L1025" s="0" t="s">
        <v>10</v>
      </c>
      <c r="M1025" s="0" t="n">
        <v>0.173</v>
      </c>
      <c r="N1025" s="0" t="n">
        <v>578.5242</v>
      </c>
      <c r="O1025" s="0" t="n">
        <v>2964.9897</v>
      </c>
      <c r="P1025" s="0" t="n">
        <v>0</v>
      </c>
      <c r="Q1025" s="0" t="n">
        <v>5</v>
      </c>
    </row>
    <row r="1026" customFormat="false" ht="12.75" hidden="false" customHeight="false" outlineLevel="0" collapsed="false">
      <c r="A1026" s="0" t="s">
        <v>42</v>
      </c>
      <c r="B1026" s="0" t="s">
        <v>43</v>
      </c>
      <c r="C1026" s="0" t="n">
        <v>582465.8</v>
      </c>
      <c r="D1026" s="0" t="n">
        <v>4787393.6</v>
      </c>
      <c r="E1026" s="0" t="s">
        <v>49</v>
      </c>
      <c r="F1026" s="0" t="s">
        <v>3</v>
      </c>
      <c r="G1026" s="0" t="n">
        <v>1</v>
      </c>
      <c r="H1026" s="1" t="n">
        <v>0.406377314814815</v>
      </c>
      <c r="I1026" s="0" t="n">
        <v>2008</v>
      </c>
      <c r="J1026" s="0" t="n">
        <v>3.501953</v>
      </c>
      <c r="K1026" s="3" t="n">
        <v>1E+025</v>
      </c>
      <c r="L1026" s="0" t="s">
        <v>10</v>
      </c>
      <c r="M1026" s="0" t="n">
        <v>0.1056</v>
      </c>
      <c r="N1026" s="0" t="n">
        <v>578.6298</v>
      </c>
      <c r="O1026" s="0" t="n">
        <v>2965.0953</v>
      </c>
      <c r="P1026" s="0" t="n">
        <v>0</v>
      </c>
      <c r="Q1026" s="0" t="n">
        <v>5</v>
      </c>
    </row>
    <row r="1027" customFormat="false" ht="12.75" hidden="false" customHeight="false" outlineLevel="0" collapsed="false">
      <c r="A1027" s="0" t="s">
        <v>42</v>
      </c>
      <c r="B1027" s="0" t="s">
        <v>43</v>
      </c>
      <c r="C1027" s="0" t="n">
        <v>582465.7</v>
      </c>
      <c r="D1027" s="0" t="n">
        <v>4787393.5</v>
      </c>
      <c r="E1027" s="0" t="s">
        <v>49</v>
      </c>
      <c r="F1027" s="0" t="s">
        <v>3</v>
      </c>
      <c r="G1027" s="0" t="n">
        <v>1</v>
      </c>
      <c r="H1027" s="1" t="n">
        <v>0.406435185185185</v>
      </c>
      <c r="I1027" s="0" t="n">
        <v>2008</v>
      </c>
      <c r="J1027" s="0" t="n">
        <v>3.501953</v>
      </c>
      <c r="K1027" s="3" t="n">
        <v>1E+025</v>
      </c>
      <c r="L1027" s="0" t="s">
        <v>10</v>
      </c>
      <c r="M1027" s="0" t="n">
        <v>0.1997</v>
      </c>
      <c r="N1027" s="0" t="n">
        <v>578.8295</v>
      </c>
      <c r="O1027" s="0" t="n">
        <v>2965.295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42</v>
      </c>
      <c r="B1028" s="0" t="s">
        <v>43</v>
      </c>
      <c r="C1028" s="0" t="n">
        <v>582465.5</v>
      </c>
      <c r="D1028" s="0" t="n">
        <v>4787393.5</v>
      </c>
      <c r="E1028" s="0" t="s">
        <v>49</v>
      </c>
      <c r="F1028" s="0" t="s">
        <v>3</v>
      </c>
      <c r="G1028" s="0" t="n">
        <v>1</v>
      </c>
      <c r="H1028" s="1" t="n">
        <v>0.406493055555556</v>
      </c>
      <c r="I1028" s="0" t="n">
        <v>2008</v>
      </c>
      <c r="J1028" s="0" t="n">
        <v>3.501953</v>
      </c>
      <c r="K1028" s="3" t="n">
        <v>1E+025</v>
      </c>
      <c r="L1028" s="0" t="s">
        <v>10</v>
      </c>
      <c r="M1028" s="0" t="n">
        <v>0.1632</v>
      </c>
      <c r="N1028" s="0" t="n">
        <v>578.9927</v>
      </c>
      <c r="O1028" s="0" t="n">
        <v>2965.4583</v>
      </c>
      <c r="P1028" s="0" t="n">
        <v>0</v>
      </c>
      <c r="Q1028" s="0" t="n">
        <v>5</v>
      </c>
    </row>
    <row r="1029" customFormat="false" ht="12.75" hidden="false" customHeight="false" outlineLevel="0" collapsed="false">
      <c r="A1029" s="0" t="s">
        <v>42</v>
      </c>
      <c r="B1029" s="0" t="s">
        <v>43</v>
      </c>
      <c r="C1029" s="0" t="n">
        <v>582465.4</v>
      </c>
      <c r="D1029" s="0" t="n">
        <v>4787393.9</v>
      </c>
      <c r="E1029" s="0" t="s">
        <v>49</v>
      </c>
      <c r="F1029" s="0" t="s">
        <v>3</v>
      </c>
      <c r="G1029" s="0" t="n">
        <v>1</v>
      </c>
      <c r="H1029" s="1" t="n">
        <v>0.406550925925926</v>
      </c>
      <c r="I1029" s="0" t="n">
        <v>2008</v>
      </c>
      <c r="J1029" s="0" t="n">
        <v>3.02124</v>
      </c>
      <c r="K1029" s="3" t="n">
        <v>1E+025</v>
      </c>
      <c r="L1029" s="0" t="s">
        <v>10</v>
      </c>
      <c r="M1029" s="0" t="n">
        <v>0.4168</v>
      </c>
      <c r="N1029" s="0" t="n">
        <v>579.4096</v>
      </c>
      <c r="O1029" s="0" t="n">
        <v>2965.8751</v>
      </c>
      <c r="P1029" s="0" t="n">
        <v>0.1</v>
      </c>
      <c r="Q1029" s="0" t="n">
        <v>5</v>
      </c>
    </row>
    <row r="1030" customFormat="false" ht="12.75" hidden="false" customHeight="false" outlineLevel="0" collapsed="false">
      <c r="A1030" s="0" t="s">
        <v>42</v>
      </c>
      <c r="B1030" s="0" t="s">
        <v>43</v>
      </c>
      <c r="C1030" s="0" t="n">
        <v>582465.5</v>
      </c>
      <c r="D1030" s="0" t="n">
        <v>4787393.6</v>
      </c>
      <c r="E1030" s="0" t="s">
        <v>49</v>
      </c>
      <c r="F1030" s="0" t="s">
        <v>3</v>
      </c>
      <c r="G1030" s="0" t="n">
        <v>1</v>
      </c>
      <c r="H1030" s="1" t="n">
        <v>0.406608796296296</v>
      </c>
      <c r="I1030" s="0" t="n">
        <v>2008</v>
      </c>
      <c r="J1030" s="0" t="n">
        <v>3.501953</v>
      </c>
      <c r="K1030" s="3" t="n">
        <v>1E+025</v>
      </c>
      <c r="L1030" s="0" t="s">
        <v>10</v>
      </c>
      <c r="M1030" s="0" t="n">
        <v>0.2468</v>
      </c>
      <c r="N1030" s="0" t="n">
        <v>579.6564</v>
      </c>
      <c r="O1030" s="0" t="n">
        <v>2966.122</v>
      </c>
      <c r="P1030" s="0" t="n">
        <v>0</v>
      </c>
      <c r="Q1030" s="0" t="n">
        <v>5</v>
      </c>
    </row>
    <row r="1031" customFormat="false" ht="12.75" hidden="false" customHeight="false" outlineLevel="0" collapsed="false">
      <c r="A1031" s="0" t="s">
        <v>42</v>
      </c>
      <c r="B1031" s="0" t="s">
        <v>43</v>
      </c>
      <c r="C1031" s="0" t="n">
        <v>582465.6</v>
      </c>
      <c r="D1031" s="0" t="n">
        <v>4787393.4</v>
      </c>
      <c r="E1031" s="0" t="s">
        <v>49</v>
      </c>
      <c r="F1031" s="0" t="s">
        <v>3</v>
      </c>
      <c r="G1031" s="0" t="n">
        <v>1</v>
      </c>
      <c r="H1031" s="1" t="n">
        <v>0.406666666666667</v>
      </c>
      <c r="I1031" s="0" t="n">
        <v>2008</v>
      </c>
      <c r="J1031" s="0" t="n">
        <v>3.982666</v>
      </c>
      <c r="K1031" s="3" t="n">
        <v>1E+025</v>
      </c>
      <c r="L1031" s="0" t="s">
        <v>10</v>
      </c>
      <c r="M1031" s="0" t="n">
        <v>0.214</v>
      </c>
      <c r="N1031" s="0" t="n">
        <v>579.8704</v>
      </c>
      <c r="O1031" s="0" t="n">
        <v>2966.3359</v>
      </c>
      <c r="P1031" s="0" t="n">
        <v>0</v>
      </c>
      <c r="Q1031" s="0" t="n">
        <v>5</v>
      </c>
    </row>
    <row r="1032" customFormat="false" ht="12.75" hidden="false" customHeight="false" outlineLevel="0" collapsed="false">
      <c r="A1032" s="0" t="s">
        <v>42</v>
      </c>
      <c r="B1032" s="0" t="s">
        <v>43</v>
      </c>
      <c r="C1032" s="0" t="n">
        <v>582465.6</v>
      </c>
      <c r="D1032" s="0" t="n">
        <v>4787393.3</v>
      </c>
      <c r="E1032" s="0" t="s">
        <v>49</v>
      </c>
      <c r="F1032" s="0" t="s">
        <v>3</v>
      </c>
      <c r="G1032" s="0" t="n">
        <v>1</v>
      </c>
      <c r="H1032" s="1" t="n">
        <v>0.406724537037037</v>
      </c>
      <c r="I1032" s="0" t="n">
        <v>2008</v>
      </c>
      <c r="J1032" s="0" t="n">
        <v>3.982666</v>
      </c>
      <c r="K1032" s="3" t="n">
        <v>1E+025</v>
      </c>
      <c r="L1032" s="0" t="s">
        <v>10</v>
      </c>
      <c r="M1032" s="0" t="n">
        <v>0.1212</v>
      </c>
      <c r="N1032" s="0" t="n">
        <v>579.9915</v>
      </c>
      <c r="O1032" s="0" t="n">
        <v>2966.4571</v>
      </c>
      <c r="P1032" s="0" t="n">
        <v>0</v>
      </c>
      <c r="Q1032" s="0" t="n">
        <v>5</v>
      </c>
    </row>
    <row r="1033" customFormat="false" ht="12.75" hidden="false" customHeight="false" outlineLevel="0" collapsed="false">
      <c r="A1033" s="0" t="s">
        <v>42</v>
      </c>
      <c r="B1033" s="0" t="s">
        <v>43</v>
      </c>
      <c r="C1033" s="0" t="n">
        <v>582465.4</v>
      </c>
      <c r="D1033" s="0" t="n">
        <v>4787393.4</v>
      </c>
      <c r="E1033" s="0" t="s">
        <v>49</v>
      </c>
      <c r="F1033" s="0" t="s">
        <v>3</v>
      </c>
      <c r="G1033" s="0" t="n">
        <v>1</v>
      </c>
      <c r="H1033" s="1" t="n">
        <v>0.406782407407407</v>
      </c>
      <c r="I1033" s="0" t="n">
        <v>2008</v>
      </c>
      <c r="J1033" s="0" t="n">
        <v>3.501953</v>
      </c>
      <c r="K1033" s="3" t="n">
        <v>1E+025</v>
      </c>
      <c r="L1033" s="0" t="s">
        <v>10</v>
      </c>
      <c r="M1033" s="0" t="n">
        <v>0.1982</v>
      </c>
      <c r="N1033" s="0" t="n">
        <v>580.1897</v>
      </c>
      <c r="O1033" s="0" t="n">
        <v>2966.6553</v>
      </c>
      <c r="P1033" s="0" t="n">
        <v>0</v>
      </c>
      <c r="Q1033" s="0" t="n">
        <v>5</v>
      </c>
    </row>
    <row r="1034" customFormat="false" ht="12.75" hidden="false" customHeight="false" outlineLevel="0" collapsed="false">
      <c r="A1034" s="0" t="s">
        <v>42</v>
      </c>
      <c r="B1034" s="0" t="s">
        <v>43</v>
      </c>
      <c r="C1034" s="0" t="n">
        <v>582465.1</v>
      </c>
      <c r="D1034" s="0" t="n">
        <v>4787393.5</v>
      </c>
      <c r="E1034" s="0" t="s">
        <v>49</v>
      </c>
      <c r="F1034" s="0" t="s">
        <v>3</v>
      </c>
      <c r="G1034" s="0" t="n">
        <v>1</v>
      </c>
      <c r="H1034" s="1" t="n">
        <v>0.406840277777778</v>
      </c>
      <c r="I1034" s="0" t="n">
        <v>2008</v>
      </c>
      <c r="J1034" s="0" t="n">
        <v>3.02124</v>
      </c>
      <c r="K1034" s="3" t="n">
        <v>1E+025</v>
      </c>
      <c r="L1034" s="0" t="s">
        <v>10</v>
      </c>
      <c r="M1034" s="0" t="n">
        <v>0.268</v>
      </c>
      <c r="N1034" s="0" t="n">
        <v>580.4577</v>
      </c>
      <c r="O1034" s="0" t="n">
        <v>2966.9232</v>
      </c>
      <c r="P1034" s="0" t="n">
        <v>0.1</v>
      </c>
      <c r="Q1034" s="0" t="n">
        <v>5</v>
      </c>
    </row>
    <row r="1035" customFormat="false" ht="12.75" hidden="false" customHeight="false" outlineLevel="0" collapsed="false">
      <c r="A1035" s="0" t="s">
        <v>42</v>
      </c>
      <c r="B1035" s="0" t="s">
        <v>43</v>
      </c>
      <c r="C1035" s="0" t="n">
        <v>582465</v>
      </c>
      <c r="D1035" s="0" t="n">
        <v>4787393.6</v>
      </c>
      <c r="E1035" s="0" t="s">
        <v>49</v>
      </c>
      <c r="F1035" s="0" t="s">
        <v>3</v>
      </c>
      <c r="G1035" s="0" t="n">
        <v>1</v>
      </c>
      <c r="H1035" s="1" t="n">
        <v>0.406898148148148</v>
      </c>
      <c r="I1035" s="0" t="n">
        <v>2008</v>
      </c>
      <c r="J1035" s="0" t="n">
        <v>2.060059</v>
      </c>
      <c r="K1035" s="3" t="n">
        <v>1E+025</v>
      </c>
      <c r="L1035" s="0" t="s">
        <v>10</v>
      </c>
      <c r="M1035" s="0" t="n">
        <v>0.1848</v>
      </c>
      <c r="N1035" s="0" t="n">
        <v>580.6425</v>
      </c>
      <c r="O1035" s="0" t="n">
        <v>2967.108</v>
      </c>
      <c r="P1035" s="0" t="n">
        <v>0</v>
      </c>
      <c r="Q1035" s="0" t="n">
        <v>5</v>
      </c>
    </row>
    <row r="1036" customFormat="false" ht="12.75" hidden="false" customHeight="false" outlineLevel="0" collapsed="false">
      <c r="A1036" s="0" t="s">
        <v>42</v>
      </c>
      <c r="B1036" s="0" t="s">
        <v>43</v>
      </c>
      <c r="C1036" s="0" t="n">
        <v>582464.9</v>
      </c>
      <c r="D1036" s="0" t="n">
        <v>4787393.3</v>
      </c>
      <c r="E1036" s="0" t="s">
        <v>49</v>
      </c>
      <c r="F1036" s="0" t="s">
        <v>3</v>
      </c>
      <c r="G1036" s="0" t="n">
        <v>1</v>
      </c>
      <c r="H1036" s="1" t="n">
        <v>0.406956018518519</v>
      </c>
      <c r="I1036" s="0" t="n">
        <v>2008</v>
      </c>
      <c r="J1036" s="0" t="n">
        <v>2.060059</v>
      </c>
      <c r="K1036" s="3" t="n">
        <v>1E+025</v>
      </c>
      <c r="L1036" s="0" t="s">
        <v>10</v>
      </c>
      <c r="M1036" s="0" t="n">
        <v>0.365</v>
      </c>
      <c r="N1036" s="0" t="n">
        <v>581.0075</v>
      </c>
      <c r="O1036" s="0" t="n">
        <v>2967.473</v>
      </c>
      <c r="P1036" s="0" t="n">
        <v>0.1</v>
      </c>
      <c r="Q1036" s="0" t="n">
        <v>5</v>
      </c>
    </row>
    <row r="1037" customFormat="false" ht="12.75" hidden="false" customHeight="false" outlineLevel="0" collapsed="false">
      <c r="A1037" s="0" t="s">
        <v>42</v>
      </c>
      <c r="B1037" s="0" t="s">
        <v>43</v>
      </c>
      <c r="C1037" s="0" t="n">
        <v>582465</v>
      </c>
      <c r="D1037" s="0" t="n">
        <v>4787392.7</v>
      </c>
      <c r="E1037" s="0" t="s">
        <v>49</v>
      </c>
      <c r="F1037" s="0" t="s">
        <v>3</v>
      </c>
      <c r="G1037" s="0" t="n">
        <v>1</v>
      </c>
      <c r="H1037" s="1" t="n">
        <v>0.407013888888889</v>
      </c>
      <c r="I1037" s="0" t="n">
        <v>2008</v>
      </c>
      <c r="J1037" s="0" t="n">
        <v>2.540649</v>
      </c>
      <c r="K1037" s="3" t="n">
        <v>1E+025</v>
      </c>
      <c r="L1037" s="0" t="s">
        <v>10</v>
      </c>
      <c r="M1037" s="0" t="n">
        <v>0.5526</v>
      </c>
      <c r="N1037" s="0" t="n">
        <v>581.56</v>
      </c>
      <c r="O1037" s="0" t="n">
        <v>2968.025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42</v>
      </c>
      <c r="B1038" s="0" t="s">
        <v>43</v>
      </c>
      <c r="C1038" s="0" t="n">
        <v>582465</v>
      </c>
      <c r="D1038" s="0" t="n">
        <v>4787392.1</v>
      </c>
      <c r="E1038" s="0" t="s">
        <v>49</v>
      </c>
      <c r="F1038" s="0" t="s">
        <v>3</v>
      </c>
      <c r="G1038" s="0" t="n">
        <v>1</v>
      </c>
      <c r="H1038" s="1" t="n">
        <v>0.407071759259259</v>
      </c>
      <c r="I1038" s="0" t="n">
        <v>2008</v>
      </c>
      <c r="J1038" s="0" t="n">
        <v>3.501953</v>
      </c>
      <c r="K1038" s="3" t="n">
        <v>1E+025</v>
      </c>
      <c r="L1038" s="0" t="s">
        <v>10</v>
      </c>
      <c r="M1038" s="0" t="n">
        <v>0.6617</v>
      </c>
      <c r="N1038" s="0" t="n">
        <v>582.2218</v>
      </c>
      <c r="O1038" s="0" t="n">
        <v>2968.6873</v>
      </c>
      <c r="P1038" s="0" t="n">
        <v>0.1</v>
      </c>
      <c r="Q1038" s="0" t="n">
        <v>5</v>
      </c>
    </row>
    <row r="1039" customFormat="false" ht="12.75" hidden="false" customHeight="false" outlineLevel="0" collapsed="false">
      <c r="A1039" s="0" t="s">
        <v>42</v>
      </c>
      <c r="B1039" s="0" t="s">
        <v>43</v>
      </c>
      <c r="C1039" s="0" t="n">
        <v>582465</v>
      </c>
      <c r="D1039" s="0" t="n">
        <v>4787391.6</v>
      </c>
      <c r="E1039" s="0" t="s">
        <v>49</v>
      </c>
      <c r="F1039" s="0" t="s">
        <v>3</v>
      </c>
      <c r="G1039" s="0" t="n">
        <v>1</v>
      </c>
      <c r="H1039" s="1" t="n">
        <v>0.40712962962963</v>
      </c>
      <c r="I1039" s="0" t="n">
        <v>2008</v>
      </c>
      <c r="J1039" s="0" t="n">
        <v>3.982666</v>
      </c>
      <c r="K1039" s="3" t="n">
        <v>1E+025</v>
      </c>
      <c r="L1039" s="0" t="s">
        <v>10</v>
      </c>
      <c r="M1039" s="0" t="n">
        <v>0.5033</v>
      </c>
      <c r="N1039" s="0" t="n">
        <v>582.7251</v>
      </c>
      <c r="O1039" s="0" t="n">
        <v>2969.1907</v>
      </c>
      <c r="P1039" s="0" t="n">
        <v>0.1</v>
      </c>
      <c r="Q1039" s="0" t="n">
        <v>5</v>
      </c>
    </row>
    <row r="1040" customFormat="false" ht="12.75" hidden="false" customHeight="false" outlineLevel="0" collapsed="false">
      <c r="A1040" s="0" t="s">
        <v>42</v>
      </c>
      <c r="B1040" s="0" t="s">
        <v>43</v>
      </c>
      <c r="C1040" s="0" t="n">
        <v>582465.1</v>
      </c>
      <c r="D1040" s="0" t="n">
        <v>4787391.3</v>
      </c>
      <c r="E1040" s="0" t="s">
        <v>49</v>
      </c>
      <c r="F1040" s="0" t="s">
        <v>3</v>
      </c>
      <c r="G1040" s="0" t="n">
        <v>1</v>
      </c>
      <c r="H1040" s="1" t="n">
        <v>0.4071875</v>
      </c>
      <c r="I1040" s="0" t="n">
        <v>2008</v>
      </c>
      <c r="J1040" s="0" t="n">
        <v>4.463257</v>
      </c>
      <c r="K1040" s="3" t="n">
        <v>1E+025</v>
      </c>
      <c r="L1040" s="0" t="s">
        <v>10</v>
      </c>
      <c r="M1040" s="0" t="n">
        <v>0.2483</v>
      </c>
      <c r="N1040" s="0" t="n">
        <v>582.9735</v>
      </c>
      <c r="O1040" s="0" t="n">
        <v>2969.439</v>
      </c>
      <c r="P1040" s="0" t="n">
        <v>0</v>
      </c>
      <c r="Q1040" s="0" t="n">
        <v>5</v>
      </c>
    </row>
    <row r="1041" customFormat="false" ht="12.75" hidden="false" customHeight="false" outlineLevel="0" collapsed="false">
      <c r="A1041" s="0" t="s">
        <v>42</v>
      </c>
      <c r="B1041" s="0" t="s">
        <v>43</v>
      </c>
      <c r="C1041" s="0" t="n">
        <v>582465</v>
      </c>
      <c r="D1041" s="0" t="n">
        <v>4787391.4</v>
      </c>
      <c r="E1041" s="0" t="s">
        <v>49</v>
      </c>
      <c r="F1041" s="0" t="s">
        <v>3</v>
      </c>
      <c r="G1041" s="0" t="n">
        <v>1</v>
      </c>
      <c r="H1041" s="1" t="n">
        <v>0.40724537037037</v>
      </c>
      <c r="I1041" s="0" t="n">
        <v>2008</v>
      </c>
      <c r="J1041" s="0" t="n">
        <v>4.463257</v>
      </c>
      <c r="K1041" s="3" t="n">
        <v>1E+025</v>
      </c>
      <c r="L1041" s="0" t="s">
        <v>10</v>
      </c>
      <c r="M1041" s="0" t="n">
        <v>0.1374</v>
      </c>
      <c r="N1041" s="0" t="n">
        <v>583.1109</v>
      </c>
      <c r="O1041" s="0" t="n">
        <v>2969.5764</v>
      </c>
      <c r="P1041" s="0" t="n">
        <v>0</v>
      </c>
      <c r="Q1041" s="0" t="n">
        <v>5</v>
      </c>
    </row>
    <row r="1042" customFormat="false" ht="12.75" hidden="false" customHeight="false" outlineLevel="0" collapsed="false">
      <c r="A1042" s="0" t="s">
        <v>42</v>
      </c>
      <c r="B1042" s="0" t="s">
        <v>43</v>
      </c>
      <c r="C1042" s="0" t="n">
        <v>582465</v>
      </c>
      <c r="D1042" s="0" t="n">
        <v>4787391.5</v>
      </c>
      <c r="E1042" s="0" t="s">
        <v>49</v>
      </c>
      <c r="F1042" s="0" t="s">
        <v>3</v>
      </c>
      <c r="G1042" s="0" t="n">
        <v>1</v>
      </c>
      <c r="H1042" s="1" t="n">
        <v>0.407303240740741</v>
      </c>
      <c r="I1042" s="0" t="n">
        <v>2008</v>
      </c>
      <c r="J1042" s="0" t="n">
        <v>4.943848</v>
      </c>
      <c r="K1042" s="3" t="n">
        <v>1E+025</v>
      </c>
      <c r="L1042" s="0" t="s">
        <v>10</v>
      </c>
      <c r="M1042" s="0" t="n">
        <v>0.1405</v>
      </c>
      <c r="N1042" s="0" t="n">
        <v>583.2513</v>
      </c>
      <c r="O1042" s="0" t="n">
        <v>2969.716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42</v>
      </c>
      <c r="B1043" s="0" t="s">
        <v>43</v>
      </c>
      <c r="C1043" s="0" t="n">
        <v>582464.9</v>
      </c>
      <c r="D1043" s="0" t="n">
        <v>4787391.6</v>
      </c>
      <c r="E1043" s="0" t="s">
        <v>49</v>
      </c>
      <c r="F1043" s="0" t="s">
        <v>3</v>
      </c>
      <c r="G1043" s="0" t="n">
        <v>1</v>
      </c>
      <c r="H1043" s="1" t="n">
        <v>0.407361111111111</v>
      </c>
      <c r="I1043" s="0" t="n">
        <v>2008</v>
      </c>
      <c r="J1043" s="0" t="n">
        <v>4.943848</v>
      </c>
      <c r="K1043" s="3" t="n">
        <v>1E+025</v>
      </c>
      <c r="L1043" s="0" t="s">
        <v>10</v>
      </c>
      <c r="M1043" s="0" t="n">
        <v>0.1308</v>
      </c>
      <c r="N1043" s="0" t="n">
        <v>583.3822</v>
      </c>
      <c r="O1043" s="0" t="n">
        <v>2969.8477</v>
      </c>
      <c r="P1043" s="0" t="n">
        <v>0</v>
      </c>
      <c r="Q1043" s="0" t="n">
        <v>5</v>
      </c>
    </row>
    <row r="1044" customFormat="false" ht="12.75" hidden="false" customHeight="false" outlineLevel="0" collapsed="false">
      <c r="A1044" s="0" t="s">
        <v>42</v>
      </c>
      <c r="B1044" s="0" t="s">
        <v>43</v>
      </c>
      <c r="C1044" s="0" t="n">
        <v>582464.8</v>
      </c>
      <c r="D1044" s="0" t="n">
        <v>4787391.5</v>
      </c>
      <c r="E1044" s="0" t="s">
        <v>49</v>
      </c>
      <c r="F1044" s="0" t="s">
        <v>3</v>
      </c>
      <c r="G1044" s="0" t="n">
        <v>1</v>
      </c>
      <c r="H1044" s="1" t="n">
        <v>0.407418981481482</v>
      </c>
      <c r="I1044" s="0" t="n">
        <v>2008</v>
      </c>
      <c r="J1044" s="0" t="n">
        <v>4.943848</v>
      </c>
      <c r="K1044" s="3" t="n">
        <v>1E+025</v>
      </c>
      <c r="L1044" s="0" t="s">
        <v>10</v>
      </c>
      <c r="M1044" s="0" t="n">
        <v>0.1554</v>
      </c>
      <c r="N1044" s="0" t="n">
        <v>583.5376</v>
      </c>
      <c r="O1044" s="0" t="n">
        <v>2970.0031</v>
      </c>
      <c r="P1044" s="0" t="n">
        <v>0</v>
      </c>
      <c r="Q1044" s="0" t="n">
        <v>5</v>
      </c>
    </row>
    <row r="1045" customFormat="false" ht="12.75" hidden="false" customHeight="false" outlineLevel="0" collapsed="false">
      <c r="A1045" s="0" t="s">
        <v>42</v>
      </c>
      <c r="B1045" s="0" t="s">
        <v>43</v>
      </c>
      <c r="C1045" s="0" t="n">
        <v>582464.8</v>
      </c>
      <c r="D1045" s="0" t="n">
        <v>4787391.8</v>
      </c>
      <c r="E1045" s="0" t="s">
        <v>49</v>
      </c>
      <c r="F1045" s="0" t="s">
        <v>3</v>
      </c>
      <c r="G1045" s="0" t="n">
        <v>1</v>
      </c>
      <c r="H1045" s="1" t="n">
        <v>0.407476851851852</v>
      </c>
      <c r="I1045" s="0" t="n">
        <v>2008</v>
      </c>
      <c r="J1045" s="0" t="n">
        <v>3.982666</v>
      </c>
      <c r="K1045" s="3" t="n">
        <v>1E+025</v>
      </c>
      <c r="L1045" s="0" t="s">
        <v>10</v>
      </c>
      <c r="M1045" s="0" t="n">
        <v>0.3358</v>
      </c>
      <c r="N1045" s="0" t="n">
        <v>583.8734</v>
      </c>
      <c r="O1045" s="0" t="n">
        <v>2970.3389</v>
      </c>
      <c r="P1045" s="0" t="n">
        <v>0.1</v>
      </c>
      <c r="Q1045" s="0" t="n">
        <v>5</v>
      </c>
    </row>
    <row r="1046" customFormat="false" ht="12.75" hidden="false" customHeight="false" outlineLevel="0" collapsed="false">
      <c r="A1046" s="0" t="s">
        <v>42</v>
      </c>
      <c r="B1046" s="0" t="s">
        <v>43</v>
      </c>
      <c r="C1046" s="0" t="n">
        <v>582464.7</v>
      </c>
      <c r="D1046" s="0" t="n">
        <v>4787391.9</v>
      </c>
      <c r="E1046" s="0" t="s">
        <v>49</v>
      </c>
      <c r="F1046" s="0" t="s">
        <v>3</v>
      </c>
      <c r="G1046" s="0" t="n">
        <v>1</v>
      </c>
      <c r="H1046" s="1" t="n">
        <v>0.407534722222222</v>
      </c>
      <c r="I1046" s="0" t="n">
        <v>2008</v>
      </c>
      <c r="J1046" s="0" t="n">
        <v>3.501953</v>
      </c>
      <c r="K1046" s="3" t="n">
        <v>1E+025</v>
      </c>
      <c r="L1046" s="0" t="s">
        <v>10</v>
      </c>
      <c r="M1046" s="0" t="n">
        <v>0.1431</v>
      </c>
      <c r="N1046" s="0" t="n">
        <v>584.0165</v>
      </c>
      <c r="O1046" s="0" t="n">
        <v>2970.482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42</v>
      </c>
      <c r="B1047" s="0" t="s">
        <v>43</v>
      </c>
      <c r="C1047" s="0" t="n">
        <v>582465</v>
      </c>
      <c r="D1047" s="0" t="n">
        <v>4787391.9</v>
      </c>
      <c r="E1047" s="0" t="s">
        <v>49</v>
      </c>
      <c r="F1047" s="0" t="s">
        <v>3</v>
      </c>
      <c r="G1047" s="0" t="n">
        <v>1</v>
      </c>
      <c r="H1047" s="1" t="n">
        <v>0.407592592592593</v>
      </c>
      <c r="I1047" s="0" t="n">
        <v>2008</v>
      </c>
      <c r="J1047" s="0" t="n">
        <v>3.02124</v>
      </c>
      <c r="K1047" s="3" t="n">
        <v>1E+025</v>
      </c>
      <c r="L1047" s="0" t="s">
        <v>10</v>
      </c>
      <c r="M1047" s="0" t="n">
        <v>0.2316</v>
      </c>
      <c r="N1047" s="0" t="n">
        <v>584.2482</v>
      </c>
      <c r="O1047" s="0" t="n">
        <v>2970.7137</v>
      </c>
      <c r="P1047" s="0" t="n">
        <v>0</v>
      </c>
      <c r="Q1047" s="0" t="n">
        <v>5</v>
      </c>
    </row>
    <row r="1048" customFormat="false" ht="12.75" hidden="false" customHeight="false" outlineLevel="0" collapsed="false">
      <c r="A1048" s="0" t="s">
        <v>42</v>
      </c>
      <c r="B1048" s="0" t="s">
        <v>43</v>
      </c>
      <c r="C1048" s="0" t="n">
        <v>582464.9</v>
      </c>
      <c r="D1048" s="0" t="n">
        <v>4787391.9</v>
      </c>
      <c r="E1048" s="0" t="s">
        <v>49</v>
      </c>
      <c r="F1048" s="0" t="s">
        <v>3</v>
      </c>
      <c r="G1048" s="0" t="n">
        <v>1</v>
      </c>
      <c r="H1048" s="1" t="n">
        <v>0.407650462962963</v>
      </c>
      <c r="I1048" s="0" t="n">
        <v>2008</v>
      </c>
      <c r="J1048" s="0" t="n">
        <v>2.540649</v>
      </c>
      <c r="K1048" s="3" t="n">
        <v>1E+025</v>
      </c>
      <c r="L1048" s="0" t="s">
        <v>10</v>
      </c>
      <c r="M1048" s="0" t="n">
        <v>0.1123</v>
      </c>
      <c r="N1048" s="0" t="n">
        <v>584.3605</v>
      </c>
      <c r="O1048" s="0" t="n">
        <v>2970.826</v>
      </c>
      <c r="P1048" s="0" t="n">
        <v>0</v>
      </c>
      <c r="Q1048" s="0" t="n">
        <v>5</v>
      </c>
    </row>
    <row r="1049" customFormat="false" ht="12.75" hidden="false" customHeight="false" outlineLevel="0" collapsed="false">
      <c r="A1049" s="0" t="s">
        <v>42</v>
      </c>
      <c r="B1049" s="0" t="s">
        <v>43</v>
      </c>
      <c r="C1049" s="0" t="n">
        <v>582464.6</v>
      </c>
      <c r="D1049" s="0" t="n">
        <v>4787391.7</v>
      </c>
      <c r="E1049" s="0" t="s">
        <v>49</v>
      </c>
      <c r="F1049" s="0" t="s">
        <v>3</v>
      </c>
      <c r="G1049" s="0" t="n">
        <v>1</v>
      </c>
      <c r="H1049" s="1" t="n">
        <v>0.407708333333333</v>
      </c>
      <c r="I1049" s="0" t="n">
        <v>2008</v>
      </c>
      <c r="J1049" s="0" t="n">
        <v>3.02124</v>
      </c>
      <c r="K1049" s="3" t="n">
        <v>1E+025</v>
      </c>
      <c r="L1049" s="0" t="s">
        <v>10</v>
      </c>
      <c r="M1049" s="0" t="n">
        <v>0.3099</v>
      </c>
      <c r="N1049" s="0" t="n">
        <v>584.6704</v>
      </c>
      <c r="O1049" s="0" t="n">
        <v>2971.1359</v>
      </c>
      <c r="P1049" s="0" t="n">
        <v>0.1</v>
      </c>
      <c r="Q1049" s="0" t="n">
        <v>5</v>
      </c>
    </row>
    <row r="1050" customFormat="false" ht="12.75" hidden="false" customHeight="false" outlineLevel="0" collapsed="false">
      <c r="A1050" s="0" t="s">
        <v>42</v>
      </c>
      <c r="B1050" s="0" t="s">
        <v>43</v>
      </c>
      <c r="C1050" s="0" t="n">
        <v>582464.5</v>
      </c>
      <c r="D1050" s="0" t="n">
        <v>4787391.3</v>
      </c>
      <c r="E1050" s="0" t="s">
        <v>49</v>
      </c>
      <c r="F1050" s="0" t="s">
        <v>3</v>
      </c>
      <c r="G1050" s="0" t="n">
        <v>1</v>
      </c>
      <c r="H1050" s="1" t="n">
        <v>0.407766203703704</v>
      </c>
      <c r="I1050" s="0" t="n">
        <v>2008</v>
      </c>
      <c r="J1050" s="0" t="n">
        <v>3.501953</v>
      </c>
      <c r="K1050" s="3" t="n">
        <v>1E+025</v>
      </c>
      <c r="L1050" s="0" t="s">
        <v>10</v>
      </c>
      <c r="M1050" s="0" t="n">
        <v>0.4604</v>
      </c>
      <c r="N1050" s="0" t="n">
        <v>585.1307</v>
      </c>
      <c r="O1050" s="0" t="n">
        <v>2971.5963</v>
      </c>
      <c r="P1050" s="0" t="n">
        <v>0.1</v>
      </c>
      <c r="Q1050" s="0" t="n">
        <v>5</v>
      </c>
    </row>
    <row r="1051" customFormat="false" ht="12.75" hidden="false" customHeight="false" outlineLevel="0" collapsed="false">
      <c r="A1051" s="0" t="s">
        <v>42</v>
      </c>
      <c r="B1051" s="0" t="s">
        <v>43</v>
      </c>
      <c r="C1051" s="0" t="n">
        <v>582464.5</v>
      </c>
      <c r="D1051" s="0" t="n">
        <v>4787391.4</v>
      </c>
      <c r="E1051" s="0" t="s">
        <v>49</v>
      </c>
      <c r="F1051" s="0" t="s">
        <v>3</v>
      </c>
      <c r="G1051" s="0" t="n">
        <v>1</v>
      </c>
      <c r="H1051" s="1" t="n">
        <v>0.407824074074074</v>
      </c>
      <c r="I1051" s="0" t="n">
        <v>2008</v>
      </c>
      <c r="J1051" s="0" t="n">
        <v>3.02124</v>
      </c>
      <c r="K1051" s="3" t="n">
        <v>1E+025</v>
      </c>
      <c r="L1051" s="0" t="s">
        <v>10</v>
      </c>
      <c r="M1051" s="0" t="n">
        <v>0.1398</v>
      </c>
      <c r="N1051" s="0" t="n">
        <v>585.2705</v>
      </c>
      <c r="O1051" s="0" t="n">
        <v>2971.7361</v>
      </c>
      <c r="P1051" s="0" t="n">
        <v>0</v>
      </c>
      <c r="Q1051" s="0" t="n">
        <v>5</v>
      </c>
    </row>
    <row r="1052" customFormat="false" ht="12.75" hidden="false" customHeight="false" outlineLevel="0" collapsed="false">
      <c r="A1052" s="0" t="s">
        <v>42</v>
      </c>
      <c r="B1052" s="0" t="s">
        <v>43</v>
      </c>
      <c r="C1052" s="0" t="n">
        <v>582464.4</v>
      </c>
      <c r="D1052" s="0" t="n">
        <v>4787391.4</v>
      </c>
      <c r="E1052" s="0" t="s">
        <v>49</v>
      </c>
      <c r="F1052" s="0" t="s">
        <v>3</v>
      </c>
      <c r="G1052" s="0" t="n">
        <v>1</v>
      </c>
      <c r="H1052" s="1" t="n">
        <v>0.407881944444444</v>
      </c>
      <c r="I1052" s="0" t="n">
        <v>2008</v>
      </c>
      <c r="J1052" s="0" t="n">
        <v>2.540649</v>
      </c>
      <c r="K1052" s="3" t="n">
        <v>1E+025</v>
      </c>
      <c r="L1052" s="0" t="s">
        <v>10</v>
      </c>
      <c r="M1052" s="0" t="n">
        <v>0.1222</v>
      </c>
      <c r="N1052" s="0" t="n">
        <v>585.3927</v>
      </c>
      <c r="O1052" s="0" t="n">
        <v>2971.8583</v>
      </c>
      <c r="P1052" s="0" t="n">
        <v>0</v>
      </c>
      <c r="Q1052" s="0" t="n">
        <v>5</v>
      </c>
    </row>
    <row r="1053" customFormat="false" ht="12.75" hidden="false" customHeight="false" outlineLevel="0" collapsed="false">
      <c r="A1053" s="0" t="s">
        <v>42</v>
      </c>
      <c r="B1053" s="0" t="s">
        <v>43</v>
      </c>
      <c r="C1053" s="0" t="n">
        <v>582464.3</v>
      </c>
      <c r="D1053" s="0" t="n">
        <v>4787391.1</v>
      </c>
      <c r="E1053" s="0" t="s">
        <v>49</v>
      </c>
      <c r="F1053" s="0" t="s">
        <v>3</v>
      </c>
      <c r="G1053" s="0" t="n">
        <v>1</v>
      </c>
      <c r="H1053" s="1" t="n">
        <v>0.407939814814815</v>
      </c>
      <c r="I1053" s="0" t="n">
        <v>2008</v>
      </c>
      <c r="J1053" s="0" t="n">
        <v>3.02124</v>
      </c>
      <c r="K1053" s="3" t="n">
        <v>1E+025</v>
      </c>
      <c r="L1053" s="0" t="s">
        <v>10</v>
      </c>
      <c r="M1053" s="0" t="n">
        <v>0.2447</v>
      </c>
      <c r="N1053" s="0" t="n">
        <v>585.6374</v>
      </c>
      <c r="O1053" s="0" t="n">
        <v>2972.1029</v>
      </c>
      <c r="P1053" s="0" t="n">
        <v>0</v>
      </c>
      <c r="Q1053" s="0" t="n">
        <v>5</v>
      </c>
    </row>
    <row r="1054" customFormat="false" ht="12.75" hidden="false" customHeight="false" outlineLevel="0" collapsed="false">
      <c r="A1054" s="0" t="s">
        <v>42</v>
      </c>
      <c r="B1054" s="0" t="s">
        <v>43</v>
      </c>
      <c r="C1054" s="0" t="n">
        <v>582464.4</v>
      </c>
      <c r="D1054" s="0" t="n">
        <v>4787391.5</v>
      </c>
      <c r="E1054" s="0" t="s">
        <v>49</v>
      </c>
      <c r="F1054" s="0" t="s">
        <v>3</v>
      </c>
      <c r="G1054" s="0" t="n">
        <v>1</v>
      </c>
      <c r="H1054" s="1" t="n">
        <v>0.407997685185185</v>
      </c>
      <c r="I1054" s="0" t="n">
        <v>2008</v>
      </c>
      <c r="J1054" s="0" t="n">
        <v>2.540649</v>
      </c>
      <c r="K1054" s="3" t="n">
        <v>1E+025</v>
      </c>
      <c r="L1054" s="0" t="s">
        <v>10</v>
      </c>
      <c r="M1054" s="0" t="n">
        <v>0.3373</v>
      </c>
      <c r="N1054" s="0" t="n">
        <v>585.9747</v>
      </c>
      <c r="O1054" s="0" t="n">
        <v>2972.440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42</v>
      </c>
      <c r="B1055" s="0" t="s">
        <v>43</v>
      </c>
      <c r="C1055" s="0" t="n">
        <v>582464.5</v>
      </c>
      <c r="D1055" s="0" t="n">
        <v>4787391.4</v>
      </c>
      <c r="E1055" s="0" t="s">
        <v>49</v>
      </c>
      <c r="F1055" s="0" t="s">
        <v>3</v>
      </c>
      <c r="G1055" s="0" t="n">
        <v>1</v>
      </c>
      <c r="H1055" s="1" t="n">
        <v>0.408055555555556</v>
      </c>
      <c r="I1055" s="0" t="n">
        <v>2008</v>
      </c>
      <c r="J1055" s="0" t="n">
        <v>2.540649</v>
      </c>
      <c r="K1055" s="3" t="n">
        <v>1E+025</v>
      </c>
      <c r="L1055" s="0" t="s">
        <v>10</v>
      </c>
      <c r="M1055" s="0" t="n">
        <v>0.0955</v>
      </c>
      <c r="N1055" s="0" t="n">
        <v>586.0702</v>
      </c>
      <c r="O1055" s="0" t="n">
        <v>2972.5357</v>
      </c>
      <c r="P1055" s="0" t="n">
        <v>0</v>
      </c>
      <c r="Q1055" s="0" t="n">
        <v>5</v>
      </c>
    </row>
    <row r="1056" customFormat="false" ht="12.75" hidden="false" customHeight="false" outlineLevel="0" collapsed="false">
      <c r="A1056" s="0" t="s">
        <v>42</v>
      </c>
      <c r="B1056" s="0" t="s">
        <v>43</v>
      </c>
      <c r="C1056" s="0" t="n">
        <v>582464.8</v>
      </c>
      <c r="D1056" s="0" t="n">
        <v>4787391.5</v>
      </c>
      <c r="E1056" s="0" t="s">
        <v>49</v>
      </c>
      <c r="F1056" s="0" t="s">
        <v>3</v>
      </c>
      <c r="G1056" s="0" t="n">
        <v>1</v>
      </c>
      <c r="H1056" s="1" t="n">
        <v>0.408113425925926</v>
      </c>
      <c r="I1056" s="0" t="n">
        <v>2008</v>
      </c>
      <c r="J1056" s="0" t="n">
        <v>2.540649</v>
      </c>
      <c r="K1056" s="3" t="n">
        <v>1E+025</v>
      </c>
      <c r="L1056" s="0" t="s">
        <v>10</v>
      </c>
      <c r="M1056" s="0" t="n">
        <v>0.2714</v>
      </c>
      <c r="N1056" s="0" t="n">
        <v>586.3415</v>
      </c>
      <c r="O1056" s="0" t="n">
        <v>2972.8071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42</v>
      </c>
      <c r="B1057" s="0" t="s">
        <v>43</v>
      </c>
      <c r="C1057" s="0" t="n">
        <v>582464.8</v>
      </c>
      <c r="D1057" s="0" t="n">
        <v>4787391.6</v>
      </c>
      <c r="E1057" s="0" t="s">
        <v>49</v>
      </c>
      <c r="F1057" s="0" t="s">
        <v>3</v>
      </c>
      <c r="G1057" s="0" t="n">
        <v>1</v>
      </c>
      <c r="H1057" s="1" t="n">
        <v>0.408171296296296</v>
      </c>
      <c r="I1057" s="0" t="n">
        <v>2008</v>
      </c>
      <c r="J1057" s="0" t="n">
        <v>2.540649</v>
      </c>
      <c r="K1057" s="3" t="n">
        <v>1E+025</v>
      </c>
      <c r="L1057" s="0" t="s">
        <v>10</v>
      </c>
      <c r="M1057" s="0" t="n">
        <v>0.0224</v>
      </c>
      <c r="N1057" s="0" t="n">
        <v>586.3639</v>
      </c>
      <c r="O1057" s="0" t="n">
        <v>2972.8295</v>
      </c>
      <c r="P1057" s="0" t="n">
        <v>0</v>
      </c>
      <c r="Q1057" s="0" t="n">
        <v>5</v>
      </c>
    </row>
    <row r="1058" customFormat="false" ht="12.75" hidden="false" customHeight="false" outlineLevel="0" collapsed="false">
      <c r="A1058" s="0" t="s">
        <v>42</v>
      </c>
      <c r="B1058" s="0" t="s">
        <v>43</v>
      </c>
      <c r="C1058" s="0" t="n">
        <v>582464.8</v>
      </c>
      <c r="D1058" s="0" t="n">
        <v>4787390.2</v>
      </c>
      <c r="E1058" s="0" t="s">
        <v>49</v>
      </c>
      <c r="F1058" s="0" t="s">
        <v>3</v>
      </c>
      <c r="G1058" s="0" t="n">
        <v>1</v>
      </c>
      <c r="H1058" s="1" t="n">
        <v>0.408229166666667</v>
      </c>
      <c r="I1058" s="0" t="n">
        <v>2008</v>
      </c>
      <c r="J1058" s="0" t="n">
        <v>3.501953</v>
      </c>
      <c r="K1058" s="3" t="n">
        <v>1E+025</v>
      </c>
      <c r="L1058" s="0" t="s">
        <v>10</v>
      </c>
      <c r="M1058" s="0" t="n">
        <v>1.4075</v>
      </c>
      <c r="N1058" s="0" t="n">
        <v>587.7714</v>
      </c>
      <c r="O1058" s="0" t="n">
        <v>2974.237</v>
      </c>
      <c r="P1058" s="0" t="n">
        <v>0.3</v>
      </c>
      <c r="Q1058" s="0" t="n">
        <v>5</v>
      </c>
    </row>
    <row r="1059" customFormat="false" ht="12.75" hidden="false" customHeight="false" outlineLevel="0" collapsed="false">
      <c r="A1059" s="0" t="s">
        <v>42</v>
      </c>
      <c r="B1059" s="0" t="s">
        <v>43</v>
      </c>
      <c r="C1059" s="0" t="n">
        <v>582464.8</v>
      </c>
      <c r="D1059" s="0" t="n">
        <v>4787390.3</v>
      </c>
      <c r="E1059" s="0" t="s">
        <v>49</v>
      </c>
      <c r="F1059" s="0" t="s">
        <v>3</v>
      </c>
      <c r="G1059" s="0" t="n">
        <v>1</v>
      </c>
      <c r="H1059" s="1" t="n">
        <v>0.408287037037037</v>
      </c>
      <c r="I1059" s="0" t="n">
        <v>2008</v>
      </c>
      <c r="J1059" s="0" t="n">
        <v>3.982666</v>
      </c>
      <c r="K1059" s="3" t="n">
        <v>1E+025</v>
      </c>
      <c r="L1059" s="0" t="s">
        <v>10</v>
      </c>
      <c r="M1059" s="0" t="n">
        <v>0.1869</v>
      </c>
      <c r="N1059" s="0" t="n">
        <v>587.9583</v>
      </c>
      <c r="O1059" s="0" t="n">
        <v>2974.4239</v>
      </c>
      <c r="P1059" s="0" t="n">
        <v>0</v>
      </c>
      <c r="Q1059" s="0" t="n">
        <v>5</v>
      </c>
    </row>
    <row r="1060" customFormat="false" ht="12.75" hidden="false" customHeight="false" outlineLevel="0" collapsed="false">
      <c r="A1060" s="0" t="s">
        <v>42</v>
      </c>
      <c r="B1060" s="0" t="s">
        <v>43</v>
      </c>
      <c r="C1060" s="0" t="n">
        <v>582464.8</v>
      </c>
      <c r="D1060" s="0" t="n">
        <v>4787390.6</v>
      </c>
      <c r="E1060" s="0" t="s">
        <v>49</v>
      </c>
      <c r="F1060" s="0" t="s">
        <v>3</v>
      </c>
      <c r="G1060" s="0" t="n">
        <v>1</v>
      </c>
      <c r="H1060" s="1" t="n">
        <v>0.408344907407407</v>
      </c>
      <c r="I1060" s="0" t="n">
        <v>2008</v>
      </c>
      <c r="J1060" s="0" t="n">
        <v>3.982666</v>
      </c>
      <c r="K1060" s="3" t="n">
        <v>1E+025</v>
      </c>
      <c r="L1060" s="0" t="s">
        <v>10</v>
      </c>
      <c r="M1060" s="0" t="n">
        <v>0.2262</v>
      </c>
      <c r="N1060" s="0" t="n">
        <v>588.1846</v>
      </c>
      <c r="O1060" s="0" t="n">
        <v>2974.6501</v>
      </c>
      <c r="P1060" s="0" t="n">
        <v>0</v>
      </c>
      <c r="Q1060" s="0" t="n">
        <v>5</v>
      </c>
    </row>
    <row r="1061" customFormat="false" ht="12.75" hidden="false" customHeight="false" outlineLevel="0" collapsed="false">
      <c r="A1061" s="0" t="s">
        <v>42</v>
      </c>
      <c r="B1061" s="0" t="s">
        <v>43</v>
      </c>
      <c r="C1061" s="0" t="n">
        <v>582465.1</v>
      </c>
      <c r="D1061" s="0" t="n">
        <v>4787391.7</v>
      </c>
      <c r="E1061" s="0" t="s">
        <v>49</v>
      </c>
      <c r="F1061" s="0" t="s">
        <v>3</v>
      </c>
      <c r="G1061" s="0" t="n">
        <v>1</v>
      </c>
      <c r="H1061" s="1" t="n">
        <v>0.408402777777778</v>
      </c>
      <c r="I1061" s="0" t="n">
        <v>2008</v>
      </c>
      <c r="J1061" s="0" t="n">
        <v>2.540649</v>
      </c>
      <c r="K1061" s="3" t="n">
        <v>1E+025</v>
      </c>
      <c r="L1061" s="0" t="s">
        <v>10</v>
      </c>
      <c r="M1061" s="0" t="n">
        <v>1.1747</v>
      </c>
      <c r="N1061" s="0" t="n">
        <v>589.3593</v>
      </c>
      <c r="O1061" s="0" t="n">
        <v>2975.8248</v>
      </c>
      <c r="P1061" s="0" t="n">
        <v>0.2</v>
      </c>
      <c r="Q1061" s="0" t="n">
        <v>5</v>
      </c>
    </row>
    <row r="1062" customFormat="false" ht="12.75" hidden="false" customHeight="false" outlineLevel="0" collapsed="false">
      <c r="A1062" s="0" t="s">
        <v>42</v>
      </c>
      <c r="B1062" s="0" t="s">
        <v>43</v>
      </c>
      <c r="C1062" s="0" t="n">
        <v>582465.5</v>
      </c>
      <c r="D1062" s="0" t="n">
        <v>4787394.2</v>
      </c>
      <c r="E1062" s="0" t="s">
        <v>49</v>
      </c>
      <c r="F1062" s="0" t="s">
        <v>3</v>
      </c>
      <c r="G1062" s="0" t="n">
        <v>1</v>
      </c>
      <c r="H1062" s="1" t="n">
        <v>0.408460648148148</v>
      </c>
      <c r="I1062" s="0" t="n">
        <v>2008</v>
      </c>
      <c r="J1062" s="0" t="n">
        <v>0.618042</v>
      </c>
      <c r="K1062" s="3" t="n">
        <v>1E+025</v>
      </c>
      <c r="L1062" s="0" t="s">
        <v>10</v>
      </c>
      <c r="M1062" s="0" t="n">
        <v>2.5596</v>
      </c>
      <c r="N1062" s="0" t="n">
        <v>591.9189</v>
      </c>
      <c r="O1062" s="0" t="n">
        <v>2978.3844</v>
      </c>
      <c r="P1062" s="0" t="n">
        <v>0.5</v>
      </c>
      <c r="Q1062" s="0" t="n">
        <v>5</v>
      </c>
    </row>
    <row r="1063" customFormat="false" ht="12.75" hidden="false" customHeight="false" outlineLevel="0" collapsed="false">
      <c r="A1063" s="0" t="s">
        <v>42</v>
      </c>
      <c r="B1063" s="0" t="s">
        <v>43</v>
      </c>
      <c r="C1063" s="0" t="n">
        <v>582465.7</v>
      </c>
      <c r="D1063" s="0" t="n">
        <v>4787395.6</v>
      </c>
      <c r="E1063" s="0" t="s">
        <v>49</v>
      </c>
      <c r="F1063" s="0" t="s">
        <v>3</v>
      </c>
      <c r="G1063" s="0" t="n">
        <v>1</v>
      </c>
      <c r="H1063" s="1" t="n">
        <v>0.408518518518519</v>
      </c>
      <c r="I1063" s="0" t="n">
        <v>2008</v>
      </c>
      <c r="J1063" s="0" t="n">
        <v>-0.343384</v>
      </c>
      <c r="K1063" s="3" t="n">
        <v>1E+025</v>
      </c>
      <c r="L1063" s="0" t="s">
        <v>10</v>
      </c>
      <c r="M1063" s="0" t="n">
        <v>1.4595</v>
      </c>
      <c r="N1063" s="0" t="n">
        <v>593.3784</v>
      </c>
      <c r="O1063" s="0" t="n">
        <v>2979.844</v>
      </c>
      <c r="P1063" s="0" t="n">
        <v>0.3</v>
      </c>
      <c r="Q1063" s="0" t="n">
        <v>5</v>
      </c>
    </row>
    <row r="1064" customFormat="false" ht="12.75" hidden="false" customHeight="false" outlineLevel="0" collapsed="false">
      <c r="A1064" s="0" t="s">
        <v>42</v>
      </c>
      <c r="B1064" s="0" t="s">
        <v>43</v>
      </c>
      <c r="C1064" s="0" t="n">
        <v>582465.9</v>
      </c>
      <c r="D1064" s="0" t="n">
        <v>4787396.1</v>
      </c>
      <c r="E1064" s="0" t="s">
        <v>49</v>
      </c>
      <c r="F1064" s="0" t="s">
        <v>3</v>
      </c>
      <c r="G1064" s="0" t="n">
        <v>1</v>
      </c>
      <c r="H1064" s="1" t="n">
        <v>0.408576388888889</v>
      </c>
      <c r="I1064" s="0" t="n">
        <v>2008</v>
      </c>
      <c r="J1064" s="0" t="n">
        <v>-0.824097</v>
      </c>
      <c r="K1064" s="3" t="n">
        <v>1E+025</v>
      </c>
      <c r="L1064" s="0" t="s">
        <v>10</v>
      </c>
      <c r="M1064" s="0" t="n">
        <v>0.4869</v>
      </c>
      <c r="N1064" s="0" t="n">
        <v>593.8654</v>
      </c>
      <c r="O1064" s="0" t="n">
        <v>2980.3309</v>
      </c>
      <c r="P1064" s="0" t="n">
        <v>0.1</v>
      </c>
      <c r="Q1064" s="0" t="n">
        <v>5</v>
      </c>
    </row>
    <row r="1065" customFormat="false" ht="12.75" hidden="false" customHeight="false" outlineLevel="0" collapsed="false">
      <c r="A1065" s="0" t="s">
        <v>42</v>
      </c>
      <c r="B1065" s="0" t="s">
        <v>43</v>
      </c>
      <c r="C1065" s="0" t="n">
        <v>582466.2</v>
      </c>
      <c r="D1065" s="0" t="n">
        <v>4787395.7</v>
      </c>
      <c r="E1065" s="0" t="s">
        <v>49</v>
      </c>
      <c r="F1065" s="0" t="s">
        <v>3</v>
      </c>
      <c r="G1065" s="0" t="n">
        <v>1</v>
      </c>
      <c r="H1065" s="1" t="n">
        <v>0.408634259259259</v>
      </c>
      <c r="I1065" s="0" t="n">
        <v>2008</v>
      </c>
      <c r="J1065" s="0" t="n">
        <v>-0.343384</v>
      </c>
      <c r="K1065" s="3" t="n">
        <v>1E+025</v>
      </c>
      <c r="L1065" s="0" t="s">
        <v>10</v>
      </c>
      <c r="M1065" s="0" t="n">
        <v>0.4477</v>
      </c>
      <c r="N1065" s="0" t="n">
        <v>594.3131</v>
      </c>
      <c r="O1065" s="0" t="n">
        <v>2980.7786</v>
      </c>
      <c r="P1065" s="0" t="n">
        <v>0.1</v>
      </c>
      <c r="Q1065" s="0" t="n">
        <v>5</v>
      </c>
    </row>
    <row r="1066" customFormat="false" ht="12.75" hidden="false" customHeight="false" outlineLevel="0" collapsed="false">
      <c r="A1066" s="0" t="s">
        <v>42</v>
      </c>
      <c r="B1066" s="0" t="s">
        <v>43</v>
      </c>
      <c r="C1066" s="0" t="n">
        <v>582466</v>
      </c>
      <c r="D1066" s="0" t="n">
        <v>4787394.6</v>
      </c>
      <c r="E1066" s="0" t="s">
        <v>49</v>
      </c>
      <c r="F1066" s="0" t="s">
        <v>3</v>
      </c>
      <c r="G1066" s="0" t="n">
        <v>1</v>
      </c>
      <c r="H1066" s="1" t="n">
        <v>0.40869212962963</v>
      </c>
      <c r="I1066" s="0" t="n">
        <v>2008</v>
      </c>
      <c r="J1066" s="0" t="n">
        <v>1.098633</v>
      </c>
      <c r="K1066" s="3" t="n">
        <v>1E+025</v>
      </c>
      <c r="L1066" s="0" t="s">
        <v>10</v>
      </c>
      <c r="M1066" s="0" t="n">
        <v>1.1066</v>
      </c>
      <c r="N1066" s="0" t="n">
        <v>595.4196</v>
      </c>
      <c r="O1066" s="0" t="n">
        <v>2981.8852</v>
      </c>
      <c r="P1066" s="0" t="n">
        <v>0.2</v>
      </c>
      <c r="Q1066" s="0" t="n">
        <v>5</v>
      </c>
    </row>
    <row r="1067" customFormat="false" ht="12.75" hidden="false" customHeight="false" outlineLevel="0" collapsed="false">
      <c r="A1067" s="0" t="s">
        <v>42</v>
      </c>
      <c r="B1067" s="0" t="s">
        <v>43</v>
      </c>
      <c r="C1067" s="0" t="n">
        <v>582466.1</v>
      </c>
      <c r="D1067" s="0" t="n">
        <v>4787393.7</v>
      </c>
      <c r="E1067" s="0" t="s">
        <v>49</v>
      </c>
      <c r="F1067" s="0" t="s">
        <v>3</v>
      </c>
      <c r="G1067" s="0" t="n">
        <v>1</v>
      </c>
      <c r="H1067" s="1" t="n">
        <v>0.40875</v>
      </c>
      <c r="I1067" s="0" t="n">
        <v>2008</v>
      </c>
      <c r="J1067" s="0" t="n">
        <v>1.579346</v>
      </c>
      <c r="K1067" s="3" t="n">
        <v>1E+025</v>
      </c>
      <c r="L1067" s="0" t="s">
        <v>10</v>
      </c>
      <c r="M1067" s="0" t="n">
        <v>0.905</v>
      </c>
      <c r="N1067" s="0" t="n">
        <v>596.3246</v>
      </c>
      <c r="O1067" s="0" t="n">
        <v>2982.7902</v>
      </c>
      <c r="P1067" s="0" t="n">
        <v>0.2</v>
      </c>
      <c r="Q1067" s="0" t="n">
        <v>5</v>
      </c>
    </row>
    <row r="1068" customFormat="false" ht="12.75" hidden="false" customHeight="false" outlineLevel="0" collapsed="false">
      <c r="A1068" s="0" t="s">
        <v>42</v>
      </c>
      <c r="B1068" s="0" t="s">
        <v>43</v>
      </c>
      <c r="C1068" s="0" t="n">
        <v>582466.3</v>
      </c>
      <c r="D1068" s="0" t="n">
        <v>4787394.5</v>
      </c>
      <c r="E1068" s="0" t="s">
        <v>49</v>
      </c>
      <c r="F1068" s="0" t="s">
        <v>3</v>
      </c>
      <c r="G1068" s="0" t="n">
        <v>1</v>
      </c>
      <c r="H1068" s="1" t="n">
        <v>0.40880787037037</v>
      </c>
      <c r="I1068" s="0" t="n">
        <v>2008</v>
      </c>
      <c r="J1068" s="0" t="n">
        <v>0.618042</v>
      </c>
      <c r="K1068" s="3" t="n">
        <v>1E+025</v>
      </c>
      <c r="L1068" s="0" t="s">
        <v>10</v>
      </c>
      <c r="M1068" s="0" t="n">
        <v>0.8361</v>
      </c>
      <c r="N1068" s="0" t="n">
        <v>597.1607</v>
      </c>
      <c r="O1068" s="0" t="n">
        <v>2983.6262</v>
      </c>
      <c r="P1068" s="0" t="n">
        <v>0.2</v>
      </c>
      <c r="Q1068" s="0" t="n">
        <v>5</v>
      </c>
    </row>
    <row r="1069" customFormat="false" ht="12.75" hidden="false" customHeight="false" outlineLevel="0" collapsed="false">
      <c r="A1069" s="0" t="s">
        <v>42</v>
      </c>
      <c r="B1069" s="0" t="s">
        <v>43</v>
      </c>
      <c r="C1069" s="0" t="n">
        <v>582466.1</v>
      </c>
      <c r="D1069" s="0" t="n">
        <v>4787393.8</v>
      </c>
      <c r="E1069" s="0" t="s">
        <v>49</v>
      </c>
      <c r="F1069" s="0" t="s">
        <v>3</v>
      </c>
      <c r="G1069" s="0" t="n">
        <v>1</v>
      </c>
      <c r="H1069" s="1" t="n">
        <v>0.408865740740741</v>
      </c>
      <c r="I1069" s="0" t="n">
        <v>2008</v>
      </c>
      <c r="J1069" s="0" t="n">
        <v>1.098633</v>
      </c>
      <c r="K1069" s="3" t="n">
        <v>1E+025</v>
      </c>
      <c r="L1069" s="0" t="s">
        <v>10</v>
      </c>
      <c r="M1069" s="0" t="n">
        <v>0.6693</v>
      </c>
      <c r="N1069" s="0" t="n">
        <v>597.83</v>
      </c>
      <c r="O1069" s="0" t="n">
        <v>2984.2955</v>
      </c>
      <c r="P1069" s="0" t="n">
        <v>0.1</v>
      </c>
      <c r="Q1069" s="0" t="n">
        <v>5</v>
      </c>
    </row>
    <row r="1070" customFormat="false" ht="12.75" hidden="false" customHeight="false" outlineLevel="0" collapsed="false">
      <c r="A1070" s="0" t="s">
        <v>42</v>
      </c>
      <c r="B1070" s="0" t="s">
        <v>43</v>
      </c>
      <c r="C1070" s="0" t="n">
        <v>582466</v>
      </c>
      <c r="D1070" s="0" t="n">
        <v>4787393.9</v>
      </c>
      <c r="E1070" s="0" t="s">
        <v>49</v>
      </c>
      <c r="F1070" s="0" t="s">
        <v>3</v>
      </c>
      <c r="G1070" s="0" t="n">
        <v>1</v>
      </c>
      <c r="H1070" s="1" t="n">
        <v>0.408923611111111</v>
      </c>
      <c r="I1070" s="0" t="n">
        <v>2008</v>
      </c>
      <c r="J1070" s="0" t="n">
        <v>1.098633</v>
      </c>
      <c r="K1070" s="3" t="n">
        <v>1E+025</v>
      </c>
      <c r="L1070" s="0" t="s">
        <v>10</v>
      </c>
      <c r="M1070" s="0" t="n">
        <v>0.1704</v>
      </c>
      <c r="N1070" s="0" t="n">
        <v>598.0003</v>
      </c>
      <c r="O1070" s="0" t="n">
        <v>2984.4659</v>
      </c>
      <c r="P1070" s="0" t="n">
        <v>0</v>
      </c>
      <c r="Q1070" s="0" t="n">
        <v>5</v>
      </c>
    </row>
    <row r="1071" customFormat="false" ht="12.75" hidden="false" customHeight="false" outlineLevel="0" collapsed="false">
      <c r="A1071" s="0" t="s">
        <v>42</v>
      </c>
      <c r="B1071" s="0" t="s">
        <v>43</v>
      </c>
      <c r="C1071" s="0" t="n">
        <v>582465.6</v>
      </c>
      <c r="D1071" s="0" t="n">
        <v>4787392.4</v>
      </c>
      <c r="E1071" s="0" t="s">
        <v>49</v>
      </c>
      <c r="F1071" s="0" t="s">
        <v>3</v>
      </c>
      <c r="G1071" s="0" t="n">
        <v>1</v>
      </c>
      <c r="H1071" s="1" t="n">
        <v>0.408981481481481</v>
      </c>
      <c r="I1071" s="0" t="n">
        <v>2008</v>
      </c>
      <c r="J1071" s="0" t="n">
        <v>1.579346</v>
      </c>
      <c r="K1071" s="3" t="n">
        <v>1E+025</v>
      </c>
      <c r="L1071" s="0" t="s">
        <v>10</v>
      </c>
      <c r="M1071" s="0" t="n">
        <v>1.6127</v>
      </c>
      <c r="N1071" s="0" t="n">
        <v>599.613</v>
      </c>
      <c r="O1071" s="0" t="n">
        <v>2986.0785</v>
      </c>
      <c r="P1071" s="0" t="n">
        <v>0.3</v>
      </c>
      <c r="Q1071" s="0" t="n">
        <v>5</v>
      </c>
    </row>
    <row r="1072" customFormat="false" ht="12.75" hidden="false" customHeight="false" outlineLevel="0" collapsed="false">
      <c r="A1072" s="0" t="s">
        <v>42</v>
      </c>
      <c r="B1072" s="0" t="s">
        <v>43</v>
      </c>
      <c r="C1072" s="0" t="n">
        <v>582465.3</v>
      </c>
      <c r="D1072" s="0" t="n">
        <v>4787391.6</v>
      </c>
      <c r="E1072" s="0" t="s">
        <v>49</v>
      </c>
      <c r="F1072" s="0" t="s">
        <v>3</v>
      </c>
      <c r="G1072" s="0" t="n">
        <v>1</v>
      </c>
      <c r="H1072" s="1" t="n">
        <v>0.409039351851852</v>
      </c>
      <c r="I1072" s="0" t="n">
        <v>2008</v>
      </c>
      <c r="J1072" s="0" t="n">
        <v>2.060059</v>
      </c>
      <c r="K1072" s="3" t="n">
        <v>1E+025</v>
      </c>
      <c r="L1072" s="0" t="s">
        <v>10</v>
      </c>
      <c r="M1072" s="0" t="n">
        <v>0.8463</v>
      </c>
      <c r="N1072" s="0" t="n">
        <v>600.4593</v>
      </c>
      <c r="O1072" s="0" t="n">
        <v>2986.9249</v>
      </c>
      <c r="P1072" s="0" t="n">
        <v>0.2</v>
      </c>
      <c r="Q1072" s="0" t="n">
        <v>5</v>
      </c>
    </row>
    <row r="1073" customFormat="false" ht="12.75" hidden="false" customHeight="false" outlineLevel="0" collapsed="false">
      <c r="A1073" s="0" t="s">
        <v>42</v>
      </c>
      <c r="B1073" s="0" t="s">
        <v>43</v>
      </c>
      <c r="C1073" s="0" t="n">
        <v>582465.1</v>
      </c>
      <c r="D1073" s="0" t="n">
        <v>4787390.9</v>
      </c>
      <c r="E1073" s="0" t="s">
        <v>49</v>
      </c>
      <c r="F1073" s="0" t="s">
        <v>3</v>
      </c>
      <c r="G1073" s="0" t="n">
        <v>1</v>
      </c>
      <c r="H1073" s="1" t="n">
        <v>0.409097222222222</v>
      </c>
      <c r="I1073" s="0" t="n">
        <v>2008</v>
      </c>
      <c r="J1073" s="0" t="n">
        <v>2.060059</v>
      </c>
      <c r="K1073" s="3" t="n">
        <v>1E+025</v>
      </c>
      <c r="L1073" s="0" t="s">
        <v>10</v>
      </c>
      <c r="M1073" s="0" t="n">
        <v>0.7581</v>
      </c>
      <c r="N1073" s="0" t="n">
        <v>601.2175</v>
      </c>
      <c r="O1073" s="0" t="n">
        <v>2987.683</v>
      </c>
      <c r="P1073" s="0" t="n">
        <v>0.2</v>
      </c>
      <c r="Q1073" s="0" t="n">
        <v>5</v>
      </c>
    </row>
    <row r="1074" customFormat="false" ht="12.75" hidden="false" customHeight="false" outlineLevel="0" collapsed="false">
      <c r="A1074" s="0" t="s">
        <v>42</v>
      </c>
      <c r="B1074" s="0" t="s">
        <v>43</v>
      </c>
      <c r="C1074" s="0" t="n">
        <v>582464.8</v>
      </c>
      <c r="D1074" s="0" t="n">
        <v>4787390.6</v>
      </c>
      <c r="E1074" s="0" t="s">
        <v>49</v>
      </c>
      <c r="F1074" s="0" t="s">
        <v>3</v>
      </c>
      <c r="G1074" s="0" t="n">
        <v>1</v>
      </c>
      <c r="H1074" s="1" t="n">
        <v>0.409155092592593</v>
      </c>
      <c r="I1074" s="0" t="n">
        <v>2008</v>
      </c>
      <c r="J1074" s="0" t="n">
        <v>2.540649</v>
      </c>
      <c r="K1074" s="3" t="n">
        <v>1E+025</v>
      </c>
      <c r="L1074" s="0" t="s">
        <v>10</v>
      </c>
      <c r="M1074" s="0" t="n">
        <v>0.3856</v>
      </c>
      <c r="N1074" s="0" t="n">
        <v>601.6031</v>
      </c>
      <c r="O1074" s="0" t="n">
        <v>2988.0686</v>
      </c>
      <c r="P1074" s="0" t="n">
        <v>0.1</v>
      </c>
      <c r="Q1074" s="0" t="n">
        <v>5</v>
      </c>
    </row>
    <row r="1075" customFormat="false" ht="12.75" hidden="false" customHeight="false" outlineLevel="0" collapsed="false">
      <c r="A1075" s="0" t="s">
        <v>42</v>
      </c>
      <c r="B1075" s="0" t="s">
        <v>43</v>
      </c>
      <c r="C1075" s="0" t="n">
        <v>582464.7</v>
      </c>
      <c r="D1075" s="0" t="n">
        <v>4787390.2</v>
      </c>
      <c r="E1075" s="0" t="s">
        <v>49</v>
      </c>
      <c r="F1075" s="0" t="s">
        <v>3</v>
      </c>
      <c r="G1075" s="0" t="n">
        <v>1</v>
      </c>
      <c r="H1075" s="1" t="n">
        <v>0.409212962962963</v>
      </c>
      <c r="I1075" s="0" t="n">
        <v>2008</v>
      </c>
      <c r="J1075" s="0" t="n">
        <v>3.02124</v>
      </c>
      <c r="K1075" s="3" t="n">
        <v>1E+025</v>
      </c>
      <c r="L1075" s="0" t="s">
        <v>10</v>
      </c>
      <c r="M1075" s="0" t="n">
        <v>0.388</v>
      </c>
      <c r="N1075" s="0" t="n">
        <v>601.9911</v>
      </c>
      <c r="O1075" s="0" t="n">
        <v>2988.4567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42</v>
      </c>
      <c r="B1076" s="0" t="s">
        <v>43</v>
      </c>
      <c r="C1076" s="0" t="n">
        <v>582464.6</v>
      </c>
      <c r="D1076" s="0" t="n">
        <v>4787389.4</v>
      </c>
      <c r="E1076" s="0" t="s">
        <v>49</v>
      </c>
      <c r="F1076" s="0" t="s">
        <v>3</v>
      </c>
      <c r="G1076" s="0" t="n">
        <v>1</v>
      </c>
      <c r="H1076" s="1" t="n">
        <v>0.409270833333333</v>
      </c>
      <c r="I1076" s="0" t="n">
        <v>2008</v>
      </c>
      <c r="J1076" s="0" t="n">
        <v>3.501953</v>
      </c>
      <c r="K1076" s="3" t="n">
        <v>1E+025</v>
      </c>
      <c r="L1076" s="0" t="s">
        <v>10</v>
      </c>
      <c r="M1076" s="0" t="n">
        <v>0.8245</v>
      </c>
      <c r="N1076" s="0" t="n">
        <v>602.8156</v>
      </c>
      <c r="O1076" s="0" t="n">
        <v>2989.2812</v>
      </c>
      <c r="P1076" s="0" t="n">
        <v>0.2</v>
      </c>
      <c r="Q1076" s="0" t="n">
        <v>5</v>
      </c>
    </row>
    <row r="1077" customFormat="false" ht="12.75" hidden="false" customHeight="false" outlineLevel="0" collapsed="false">
      <c r="A1077" s="0" t="s">
        <v>42</v>
      </c>
      <c r="B1077" s="0" t="s">
        <v>43</v>
      </c>
      <c r="C1077" s="0" t="n">
        <v>582464.5</v>
      </c>
      <c r="D1077" s="0" t="n">
        <v>4787389.6</v>
      </c>
      <c r="E1077" s="0" t="s">
        <v>49</v>
      </c>
      <c r="F1077" s="0" t="s">
        <v>3</v>
      </c>
      <c r="G1077" s="0" t="n">
        <v>1</v>
      </c>
      <c r="H1077" s="1" t="n">
        <v>0.409328703703704</v>
      </c>
      <c r="I1077" s="0" t="n">
        <v>2008</v>
      </c>
      <c r="J1077" s="0" t="n">
        <v>4.463257</v>
      </c>
      <c r="K1077" s="3" t="n">
        <v>1E+025</v>
      </c>
      <c r="L1077" s="0" t="s">
        <v>10</v>
      </c>
      <c r="M1077" s="0" t="n">
        <v>0.2499</v>
      </c>
      <c r="N1077" s="0" t="n">
        <v>603.0655</v>
      </c>
      <c r="O1077" s="0" t="n">
        <v>2989.5311</v>
      </c>
      <c r="P1077" s="0" t="n">
        <v>0</v>
      </c>
      <c r="Q1077" s="0" t="n">
        <v>5</v>
      </c>
    </row>
    <row r="1078" customFormat="false" ht="12.75" hidden="false" customHeight="false" outlineLevel="0" collapsed="false">
      <c r="A1078" s="0" t="s">
        <v>42</v>
      </c>
      <c r="B1078" s="0" t="s">
        <v>43</v>
      </c>
      <c r="C1078" s="0" t="n">
        <v>582464.5</v>
      </c>
      <c r="D1078" s="0" t="n">
        <v>4787389.2</v>
      </c>
      <c r="E1078" s="0" t="s">
        <v>49</v>
      </c>
      <c r="F1078" s="0" t="s">
        <v>3</v>
      </c>
      <c r="G1078" s="0" t="n">
        <v>1</v>
      </c>
      <c r="H1078" s="1" t="n">
        <v>0.409386574074074</v>
      </c>
      <c r="I1078" s="0" t="n">
        <v>2008</v>
      </c>
      <c r="J1078" s="0" t="n">
        <v>4.943848</v>
      </c>
      <c r="K1078" s="3" t="n">
        <v>1E+025</v>
      </c>
      <c r="L1078" s="0" t="s">
        <v>10</v>
      </c>
      <c r="M1078" s="0" t="n">
        <v>0.4199</v>
      </c>
      <c r="N1078" s="0" t="n">
        <v>603.4854</v>
      </c>
      <c r="O1078" s="0" t="n">
        <v>2989.951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42</v>
      </c>
      <c r="B1079" s="0" t="s">
        <v>43</v>
      </c>
      <c r="C1079" s="0" t="n">
        <v>582464.4</v>
      </c>
      <c r="D1079" s="0" t="n">
        <v>4787389</v>
      </c>
      <c r="E1079" s="0" t="s">
        <v>49</v>
      </c>
      <c r="F1079" s="0" t="s">
        <v>3</v>
      </c>
      <c r="G1079" s="0" t="n">
        <v>1</v>
      </c>
      <c r="H1079" s="1" t="n">
        <v>0.409444444444444</v>
      </c>
      <c r="I1079" s="0" t="n">
        <v>2008</v>
      </c>
      <c r="J1079" s="0" t="n">
        <v>4.943848</v>
      </c>
      <c r="K1079" s="3" t="n">
        <v>1E+025</v>
      </c>
      <c r="L1079" s="0" t="s">
        <v>10</v>
      </c>
      <c r="M1079" s="0" t="n">
        <v>0.1962</v>
      </c>
      <c r="N1079" s="0" t="n">
        <v>603.6816</v>
      </c>
      <c r="O1079" s="0" t="n">
        <v>2990.1472</v>
      </c>
      <c r="P1079" s="0" t="n">
        <v>0</v>
      </c>
      <c r="Q1079" s="0" t="n">
        <v>5</v>
      </c>
    </row>
    <row r="1080" customFormat="false" ht="12.75" hidden="false" customHeight="false" outlineLevel="0" collapsed="false">
      <c r="A1080" s="0" t="s">
        <v>42</v>
      </c>
      <c r="B1080" s="0" t="s">
        <v>43</v>
      </c>
      <c r="C1080" s="0" t="n">
        <v>582464.2</v>
      </c>
      <c r="D1080" s="0" t="n">
        <v>4787389.3</v>
      </c>
      <c r="E1080" s="0" t="s">
        <v>49</v>
      </c>
      <c r="F1080" s="0" t="s">
        <v>3</v>
      </c>
      <c r="G1080" s="0" t="n">
        <v>1</v>
      </c>
      <c r="H1080" s="1" t="n">
        <v>0.409502314814815</v>
      </c>
      <c r="I1080" s="0" t="n">
        <v>2008</v>
      </c>
      <c r="J1080" s="0" t="n">
        <v>4.463257</v>
      </c>
      <c r="K1080" s="3" t="n">
        <v>1E+025</v>
      </c>
      <c r="L1080" s="0" t="s">
        <v>10</v>
      </c>
      <c r="M1080" s="0" t="n">
        <v>0.2959</v>
      </c>
      <c r="N1080" s="0" t="n">
        <v>603.9775</v>
      </c>
      <c r="O1080" s="0" t="n">
        <v>2990.443</v>
      </c>
      <c r="P1080" s="0" t="n">
        <v>0.1</v>
      </c>
      <c r="Q1080" s="0" t="n">
        <v>5</v>
      </c>
    </row>
    <row r="1081" customFormat="false" ht="12.75" hidden="false" customHeight="false" outlineLevel="0" collapsed="false">
      <c r="A1081" s="0" t="s">
        <v>42</v>
      </c>
      <c r="B1081" s="0" t="s">
        <v>43</v>
      </c>
      <c r="C1081" s="0" t="n">
        <v>582464.2</v>
      </c>
      <c r="D1081" s="0" t="n">
        <v>4787389.5</v>
      </c>
      <c r="E1081" s="0" t="s">
        <v>49</v>
      </c>
      <c r="F1081" s="0" t="s">
        <v>3</v>
      </c>
      <c r="G1081" s="0" t="n">
        <v>1</v>
      </c>
      <c r="H1081" s="1" t="n">
        <v>0.409560185185185</v>
      </c>
      <c r="I1081" s="0" t="n">
        <v>2008</v>
      </c>
      <c r="J1081" s="0" t="n">
        <v>4.463257</v>
      </c>
      <c r="K1081" s="3" t="n">
        <v>1E+025</v>
      </c>
      <c r="L1081" s="0" t="s">
        <v>10</v>
      </c>
      <c r="M1081" s="0" t="n">
        <v>0.2424</v>
      </c>
      <c r="N1081" s="0" t="n">
        <v>604.2199</v>
      </c>
      <c r="O1081" s="0" t="n">
        <v>2990.6854</v>
      </c>
      <c r="P1081" s="0" t="n">
        <v>0</v>
      </c>
      <c r="Q1081" s="0" t="n">
        <v>5</v>
      </c>
    </row>
    <row r="1082" customFormat="false" ht="12.75" hidden="false" customHeight="false" outlineLevel="0" collapsed="false">
      <c r="A1082" s="0" t="s">
        <v>42</v>
      </c>
      <c r="B1082" s="0" t="s">
        <v>43</v>
      </c>
      <c r="C1082" s="0" t="n">
        <v>582464.2</v>
      </c>
      <c r="D1082" s="0" t="n">
        <v>4787389.6</v>
      </c>
      <c r="E1082" s="0" t="s">
        <v>49</v>
      </c>
      <c r="F1082" s="0" t="s">
        <v>3</v>
      </c>
      <c r="G1082" s="0" t="n">
        <v>1</v>
      </c>
      <c r="H1082" s="1" t="n">
        <v>0.409618055555556</v>
      </c>
      <c r="I1082" s="0" t="n">
        <v>2008</v>
      </c>
      <c r="J1082" s="0" t="n">
        <v>4.463257</v>
      </c>
      <c r="K1082" s="3" t="n">
        <v>1E+025</v>
      </c>
      <c r="L1082" s="0" t="s">
        <v>10</v>
      </c>
      <c r="M1082" s="0" t="n">
        <v>0.0666</v>
      </c>
      <c r="N1082" s="0" t="n">
        <v>604.2865</v>
      </c>
      <c r="O1082" s="0" t="n">
        <v>2990.752</v>
      </c>
      <c r="P1082" s="0" t="n">
        <v>0</v>
      </c>
      <c r="Q1082" s="0" t="n">
        <v>5</v>
      </c>
    </row>
    <row r="1083" customFormat="false" ht="12.75" hidden="false" customHeight="false" outlineLevel="0" collapsed="false">
      <c r="A1083" s="0" t="s">
        <v>42</v>
      </c>
      <c r="B1083" s="0" t="s">
        <v>43</v>
      </c>
      <c r="C1083" s="0" t="n">
        <v>582464.2</v>
      </c>
      <c r="D1083" s="0" t="n">
        <v>4787389.5</v>
      </c>
      <c r="E1083" s="0" t="s">
        <v>49</v>
      </c>
      <c r="F1083" s="0" t="s">
        <v>3</v>
      </c>
      <c r="G1083" s="0" t="n">
        <v>1</v>
      </c>
      <c r="H1083" s="1" t="n">
        <v>0.409675925925926</v>
      </c>
      <c r="I1083" s="0" t="n">
        <v>2008</v>
      </c>
      <c r="J1083" s="0" t="n">
        <v>4.463257</v>
      </c>
      <c r="K1083" s="3" t="n">
        <v>1E+025</v>
      </c>
      <c r="L1083" s="0" t="s">
        <v>10</v>
      </c>
      <c r="M1083" s="0" t="n">
        <v>0.0622</v>
      </c>
      <c r="N1083" s="0" t="n">
        <v>604.3486</v>
      </c>
      <c r="O1083" s="0" t="n">
        <v>2990.8142</v>
      </c>
      <c r="P1083" s="0" t="n">
        <v>0</v>
      </c>
      <c r="Q1083" s="0" t="n">
        <v>5</v>
      </c>
    </row>
    <row r="1084" customFormat="false" ht="12.75" hidden="false" customHeight="false" outlineLevel="0" collapsed="false">
      <c r="A1084" s="0" t="s">
        <v>42</v>
      </c>
      <c r="B1084" s="0" t="s">
        <v>43</v>
      </c>
      <c r="C1084" s="0" t="n">
        <v>582464.2</v>
      </c>
      <c r="D1084" s="0" t="n">
        <v>4787389.4</v>
      </c>
      <c r="E1084" s="0" t="s">
        <v>49</v>
      </c>
      <c r="F1084" s="0" t="s">
        <v>3</v>
      </c>
      <c r="G1084" s="0" t="n">
        <v>1</v>
      </c>
      <c r="H1084" s="1" t="n">
        <v>0.409733796296296</v>
      </c>
      <c r="I1084" s="0" t="n">
        <v>2008</v>
      </c>
      <c r="J1084" s="0" t="n">
        <v>4.463257</v>
      </c>
      <c r="K1084" s="3" t="n">
        <v>1E+025</v>
      </c>
      <c r="L1084" s="0" t="s">
        <v>10</v>
      </c>
      <c r="M1084" s="0" t="n">
        <v>0.1307</v>
      </c>
      <c r="N1084" s="0" t="n">
        <v>604.4793</v>
      </c>
      <c r="O1084" s="0" t="n">
        <v>2990.9448</v>
      </c>
      <c r="P1084" s="0" t="n">
        <v>0</v>
      </c>
      <c r="Q1084" s="0" t="n">
        <v>5</v>
      </c>
    </row>
    <row r="1085" customFormat="false" ht="12.75" hidden="false" customHeight="false" outlineLevel="0" collapsed="false">
      <c r="A1085" s="0" t="s">
        <v>42</v>
      </c>
      <c r="B1085" s="0" t="s">
        <v>43</v>
      </c>
      <c r="C1085" s="0" t="n">
        <v>582464.3</v>
      </c>
      <c r="D1085" s="0" t="n">
        <v>4787389.4</v>
      </c>
      <c r="E1085" s="0" t="s">
        <v>49</v>
      </c>
      <c r="F1085" s="0" t="s">
        <v>3</v>
      </c>
      <c r="G1085" s="0" t="n">
        <v>1</v>
      </c>
      <c r="H1085" s="1" t="n">
        <v>0.409791666666667</v>
      </c>
      <c r="I1085" s="0" t="n">
        <v>2008</v>
      </c>
      <c r="J1085" s="0" t="n">
        <v>5.424561</v>
      </c>
      <c r="K1085" s="3" t="n">
        <v>1E+025</v>
      </c>
      <c r="L1085" s="0" t="s">
        <v>10</v>
      </c>
      <c r="M1085" s="0" t="n">
        <v>0.0955</v>
      </c>
      <c r="N1085" s="0" t="n">
        <v>604.5748</v>
      </c>
      <c r="O1085" s="0" t="n">
        <v>2991.0404</v>
      </c>
      <c r="P1085" s="0" t="n">
        <v>0</v>
      </c>
      <c r="Q1085" s="0" t="n">
        <v>5</v>
      </c>
    </row>
    <row r="1086" customFormat="false" ht="12.75" hidden="false" customHeight="false" outlineLevel="0" collapsed="false">
      <c r="A1086" s="0" t="s">
        <v>42</v>
      </c>
      <c r="B1086" s="0" t="s">
        <v>43</v>
      </c>
      <c r="C1086" s="0" t="n">
        <v>582464.3</v>
      </c>
      <c r="D1086" s="0" t="n">
        <v>4787389.3</v>
      </c>
      <c r="E1086" s="0" t="s">
        <v>49</v>
      </c>
      <c r="F1086" s="0" t="s">
        <v>3</v>
      </c>
      <c r="G1086" s="0" t="n">
        <v>1</v>
      </c>
      <c r="H1086" s="1" t="n">
        <v>0.409849537037037</v>
      </c>
      <c r="I1086" s="0" t="n">
        <v>2008</v>
      </c>
      <c r="J1086" s="0" t="n">
        <v>6.385864</v>
      </c>
      <c r="K1086" s="3" t="n">
        <v>1E+025</v>
      </c>
      <c r="L1086" s="0" t="s">
        <v>10</v>
      </c>
      <c r="M1086" s="0" t="n">
        <v>0.0485</v>
      </c>
      <c r="N1086" s="0" t="n">
        <v>604.6234</v>
      </c>
      <c r="O1086" s="0" t="n">
        <v>2991.0889</v>
      </c>
      <c r="P1086" s="0" t="n">
        <v>0</v>
      </c>
      <c r="Q1086" s="0" t="n">
        <v>5</v>
      </c>
    </row>
    <row r="1087" customFormat="false" ht="12.75" hidden="false" customHeight="false" outlineLevel="0" collapsed="false">
      <c r="A1087" s="0" t="s">
        <v>42</v>
      </c>
      <c r="B1087" s="0" t="s">
        <v>43</v>
      </c>
      <c r="C1087" s="0" t="n">
        <v>582464.5</v>
      </c>
      <c r="D1087" s="0" t="n">
        <v>4787389.2</v>
      </c>
      <c r="E1087" s="0" t="s">
        <v>49</v>
      </c>
      <c r="F1087" s="0" t="s">
        <v>3</v>
      </c>
      <c r="G1087" s="0" t="n">
        <v>1</v>
      </c>
      <c r="H1087" s="1" t="n">
        <v>0.409907407407407</v>
      </c>
      <c r="I1087" s="0" t="n">
        <v>2008</v>
      </c>
      <c r="J1087" s="0" t="n">
        <v>7.347168</v>
      </c>
      <c r="K1087" s="3" t="n">
        <v>1E+025</v>
      </c>
      <c r="L1087" s="0" t="s">
        <v>10</v>
      </c>
      <c r="M1087" s="0" t="n">
        <v>0.1868</v>
      </c>
      <c r="N1087" s="0" t="n">
        <v>604.8102</v>
      </c>
      <c r="O1087" s="0" t="n">
        <v>2991.2757</v>
      </c>
      <c r="P1087" s="0" t="n">
        <v>0</v>
      </c>
      <c r="Q1087" s="0" t="n">
        <v>5</v>
      </c>
    </row>
    <row r="1088" customFormat="false" ht="12.75" hidden="false" customHeight="false" outlineLevel="0" collapsed="false">
      <c r="A1088" s="0" t="s">
        <v>42</v>
      </c>
      <c r="B1088" s="0" t="s">
        <v>43</v>
      </c>
      <c r="C1088" s="0" t="n">
        <v>582464.4</v>
      </c>
      <c r="D1088" s="0" t="n">
        <v>4787389.3</v>
      </c>
      <c r="E1088" s="0" t="s">
        <v>49</v>
      </c>
      <c r="F1088" s="0" t="s">
        <v>3</v>
      </c>
      <c r="G1088" s="0" t="n">
        <v>1</v>
      </c>
      <c r="H1088" s="1" t="n">
        <v>0.409965277777778</v>
      </c>
      <c r="I1088" s="0" t="n">
        <v>2008</v>
      </c>
      <c r="J1088" s="0" t="n">
        <v>7.347168</v>
      </c>
      <c r="K1088" s="3" t="n">
        <v>1E+025</v>
      </c>
      <c r="L1088" s="0" t="s">
        <v>10</v>
      </c>
      <c r="M1088" s="0" t="n">
        <v>0.0734</v>
      </c>
      <c r="N1088" s="0" t="n">
        <v>604.8836</v>
      </c>
      <c r="O1088" s="0" t="n">
        <v>2991.3491</v>
      </c>
      <c r="P1088" s="0" t="n">
        <v>0</v>
      </c>
      <c r="Q1088" s="0" t="n">
        <v>5</v>
      </c>
    </row>
    <row r="1089" customFormat="false" ht="12.75" hidden="false" customHeight="false" outlineLevel="0" collapsed="false">
      <c r="A1089" s="0" t="s">
        <v>42</v>
      </c>
      <c r="B1089" s="0" t="s">
        <v>43</v>
      </c>
      <c r="C1089" s="0" t="n">
        <v>582464.4</v>
      </c>
      <c r="D1089" s="0" t="n">
        <v>4787389.9</v>
      </c>
      <c r="E1089" s="0" t="s">
        <v>49</v>
      </c>
      <c r="F1089" s="0" t="s">
        <v>3</v>
      </c>
      <c r="G1089" s="0" t="n">
        <v>1</v>
      </c>
      <c r="H1089" s="1" t="n">
        <v>0.410023148148148</v>
      </c>
      <c r="I1089" s="0" t="n">
        <v>2008</v>
      </c>
      <c r="J1089" s="0" t="n">
        <v>6.385864</v>
      </c>
      <c r="K1089" s="3" t="n">
        <v>1E+025</v>
      </c>
      <c r="L1089" s="0" t="s">
        <v>10</v>
      </c>
      <c r="M1089" s="0" t="n">
        <v>0.6652</v>
      </c>
      <c r="N1089" s="0" t="n">
        <v>605.5488</v>
      </c>
      <c r="O1089" s="0" t="n">
        <v>2992.0143</v>
      </c>
      <c r="P1089" s="0" t="n">
        <v>0.1</v>
      </c>
      <c r="Q1089" s="0" t="n">
        <v>5</v>
      </c>
    </row>
    <row r="1090" customFormat="false" ht="12.75" hidden="false" customHeight="false" outlineLevel="0" collapsed="false">
      <c r="A1090" s="0" t="s">
        <v>42</v>
      </c>
      <c r="B1090" s="0" t="s">
        <v>43</v>
      </c>
      <c r="C1090" s="0" t="n">
        <v>582464.3</v>
      </c>
      <c r="D1090" s="0" t="n">
        <v>4787390.6</v>
      </c>
      <c r="E1090" s="0" t="s">
        <v>49</v>
      </c>
      <c r="F1090" s="0" t="s">
        <v>3</v>
      </c>
      <c r="G1090" s="0" t="n">
        <v>1</v>
      </c>
      <c r="H1090" s="1" t="n">
        <v>0.410081018518518</v>
      </c>
      <c r="I1090" s="0" t="n">
        <v>2008</v>
      </c>
      <c r="J1090" s="0" t="n">
        <v>5.905273</v>
      </c>
      <c r="K1090" s="3" t="n">
        <v>1E+025</v>
      </c>
      <c r="L1090" s="0" t="s">
        <v>10</v>
      </c>
      <c r="M1090" s="0" t="n">
        <v>0.6711</v>
      </c>
      <c r="N1090" s="0" t="n">
        <v>606.2199</v>
      </c>
      <c r="O1090" s="0" t="n">
        <v>2992.6854</v>
      </c>
      <c r="P1090" s="0" t="n">
        <v>0.1</v>
      </c>
      <c r="Q1090" s="0" t="n">
        <v>5</v>
      </c>
    </row>
    <row r="1091" customFormat="false" ht="12.75" hidden="false" customHeight="false" outlineLevel="0" collapsed="false">
      <c r="A1091" s="0" t="s">
        <v>42</v>
      </c>
      <c r="B1091" s="0" t="s">
        <v>43</v>
      </c>
      <c r="C1091" s="0" t="n">
        <v>582464.6</v>
      </c>
      <c r="D1091" s="0" t="n">
        <v>4787390.7</v>
      </c>
      <c r="E1091" s="0" t="s">
        <v>49</v>
      </c>
      <c r="F1091" s="0" t="s">
        <v>3</v>
      </c>
      <c r="G1091" s="0" t="n">
        <v>1</v>
      </c>
      <c r="H1091" s="1" t="n">
        <v>0.410138888888889</v>
      </c>
      <c r="I1091" s="0" t="n">
        <v>2008</v>
      </c>
      <c r="J1091" s="0" t="n">
        <v>5.905273</v>
      </c>
      <c r="K1091" s="3" t="n">
        <v>1E+025</v>
      </c>
      <c r="L1091" s="0" t="s">
        <v>10</v>
      </c>
      <c r="M1091" s="0" t="n">
        <v>0.258</v>
      </c>
      <c r="N1091" s="0" t="n">
        <v>606.4778</v>
      </c>
      <c r="O1091" s="0" t="n">
        <v>2992.9434</v>
      </c>
      <c r="P1091" s="0" t="n">
        <v>0.1</v>
      </c>
      <c r="Q1091" s="0" t="n">
        <v>5</v>
      </c>
    </row>
    <row r="1092" customFormat="false" ht="12.75" hidden="false" customHeight="false" outlineLevel="0" collapsed="false">
      <c r="A1092" s="0" t="s">
        <v>42</v>
      </c>
      <c r="B1092" s="0" t="s">
        <v>43</v>
      </c>
      <c r="C1092" s="0" t="n">
        <v>582464.6</v>
      </c>
      <c r="D1092" s="0" t="n">
        <v>4787391</v>
      </c>
      <c r="E1092" s="0" t="s">
        <v>49</v>
      </c>
      <c r="F1092" s="0" t="s">
        <v>3</v>
      </c>
      <c r="G1092" s="0" t="n">
        <v>1</v>
      </c>
      <c r="H1092" s="1" t="n">
        <v>0.410196759259259</v>
      </c>
      <c r="I1092" s="0" t="n">
        <v>2008</v>
      </c>
      <c r="J1092" s="0" t="n">
        <v>6.385864</v>
      </c>
      <c r="K1092" s="3" t="n">
        <v>1E+025</v>
      </c>
      <c r="L1092" s="0" t="s">
        <v>10</v>
      </c>
      <c r="M1092" s="0" t="n">
        <v>0.2211</v>
      </c>
      <c r="N1092" s="0" t="n">
        <v>606.699</v>
      </c>
      <c r="O1092" s="0" t="n">
        <v>2993.1645</v>
      </c>
      <c r="P1092" s="0" t="n">
        <v>0</v>
      </c>
      <c r="Q1092" s="0" t="n">
        <v>5</v>
      </c>
    </row>
    <row r="1093" customFormat="false" ht="12.75" hidden="false" customHeight="false" outlineLevel="0" collapsed="false">
      <c r="A1093" s="0" t="s">
        <v>42</v>
      </c>
      <c r="B1093" s="0" t="s">
        <v>43</v>
      </c>
      <c r="C1093" s="0" t="n">
        <v>582464.7</v>
      </c>
      <c r="D1093" s="0" t="n">
        <v>4787391.1</v>
      </c>
      <c r="E1093" s="0" t="s">
        <v>49</v>
      </c>
      <c r="F1093" s="0" t="s">
        <v>3</v>
      </c>
      <c r="G1093" s="0" t="n">
        <v>1</v>
      </c>
      <c r="H1093" s="1" t="n">
        <v>0.41025462962963</v>
      </c>
      <c r="I1093" s="0" t="n">
        <v>2008</v>
      </c>
      <c r="J1093" s="0" t="n">
        <v>6.385864</v>
      </c>
      <c r="K1093" s="3" t="n">
        <v>1E+025</v>
      </c>
      <c r="L1093" s="0" t="s">
        <v>10</v>
      </c>
      <c r="M1093" s="0" t="n">
        <v>0.1768</v>
      </c>
      <c r="N1093" s="0" t="n">
        <v>606.8758</v>
      </c>
      <c r="O1093" s="0" t="n">
        <v>2993.3414</v>
      </c>
      <c r="P1093" s="0" t="n">
        <v>0</v>
      </c>
      <c r="Q1093" s="0" t="n">
        <v>5</v>
      </c>
    </row>
    <row r="1094" customFormat="false" ht="12.75" hidden="false" customHeight="false" outlineLevel="0" collapsed="false">
      <c r="A1094" s="0" t="s">
        <v>42</v>
      </c>
      <c r="B1094" s="0" t="s">
        <v>43</v>
      </c>
      <c r="C1094" s="0" t="n">
        <v>582464.7</v>
      </c>
      <c r="D1094" s="0" t="n">
        <v>4787391.1</v>
      </c>
      <c r="E1094" s="0" t="s">
        <v>49</v>
      </c>
      <c r="F1094" s="0" t="s">
        <v>3</v>
      </c>
      <c r="G1094" s="0" t="n">
        <v>1</v>
      </c>
      <c r="H1094" s="1" t="n">
        <v>0.4103125</v>
      </c>
      <c r="I1094" s="0" t="n">
        <v>2008</v>
      </c>
      <c r="J1094" s="0" t="n">
        <v>6.866455</v>
      </c>
      <c r="K1094" s="3" t="n">
        <v>1E+025</v>
      </c>
      <c r="L1094" s="0" t="s">
        <v>10</v>
      </c>
      <c r="M1094" s="0" t="n">
        <v>0.0346</v>
      </c>
      <c r="N1094" s="0" t="n">
        <v>606.9104</v>
      </c>
      <c r="O1094" s="0" t="n">
        <v>2993.376</v>
      </c>
      <c r="P1094" s="0" t="n">
        <v>0</v>
      </c>
      <c r="Q1094" s="0" t="n">
        <v>5</v>
      </c>
    </row>
    <row r="1095" customFormat="false" ht="12.75" hidden="false" customHeight="false" outlineLevel="0" collapsed="false">
      <c r="A1095" s="0" t="s">
        <v>42</v>
      </c>
      <c r="B1095" s="0" t="s">
        <v>43</v>
      </c>
      <c r="C1095" s="0" t="n">
        <v>582464.7</v>
      </c>
      <c r="D1095" s="0" t="n">
        <v>4787391.1</v>
      </c>
      <c r="E1095" s="0" t="s">
        <v>49</v>
      </c>
      <c r="F1095" s="0" t="s">
        <v>3</v>
      </c>
      <c r="G1095" s="0" t="n">
        <v>1</v>
      </c>
      <c r="H1095" s="1" t="n">
        <v>0.41037037037037</v>
      </c>
      <c r="I1095" s="0" t="n">
        <v>2008</v>
      </c>
      <c r="J1095" s="0" t="n">
        <v>6.866455</v>
      </c>
      <c r="K1095" s="3" t="n">
        <v>1E+025</v>
      </c>
      <c r="L1095" s="0" t="s">
        <v>10</v>
      </c>
      <c r="M1095" s="0" t="n">
        <v>0.0448</v>
      </c>
      <c r="N1095" s="0" t="n">
        <v>606.9552</v>
      </c>
      <c r="O1095" s="0" t="n">
        <v>2993.4208</v>
      </c>
      <c r="P1095" s="0" t="n">
        <v>0</v>
      </c>
      <c r="Q1095" s="0" t="n">
        <v>5</v>
      </c>
    </row>
    <row r="1096" customFormat="false" ht="12.75" hidden="false" customHeight="false" outlineLevel="0" collapsed="false">
      <c r="A1096" s="0" t="s">
        <v>42</v>
      </c>
      <c r="B1096" s="0" t="s">
        <v>43</v>
      </c>
      <c r="C1096" s="0" t="n">
        <v>582465</v>
      </c>
      <c r="D1096" s="0" t="n">
        <v>4787390.9</v>
      </c>
      <c r="E1096" s="0" t="s">
        <v>49</v>
      </c>
      <c r="F1096" s="0" t="s">
        <v>3</v>
      </c>
      <c r="G1096" s="0" t="n">
        <v>1</v>
      </c>
      <c r="H1096" s="1" t="n">
        <v>0.410428240740741</v>
      </c>
      <c r="I1096" s="0" t="n">
        <v>2008</v>
      </c>
      <c r="J1096" s="0" t="n">
        <v>7.827881</v>
      </c>
      <c r="K1096" s="3" t="n">
        <v>1E+025</v>
      </c>
      <c r="L1096" s="0" t="s">
        <v>10</v>
      </c>
      <c r="M1096" s="0" t="n">
        <v>0.3515</v>
      </c>
      <c r="N1096" s="0" t="n">
        <v>607.3068</v>
      </c>
      <c r="O1096" s="0" t="n">
        <v>2993.7723</v>
      </c>
      <c r="P1096" s="0" t="n">
        <v>0.1</v>
      </c>
      <c r="Q1096" s="0" t="n">
        <v>5</v>
      </c>
    </row>
    <row r="1097" customFormat="false" ht="12.75" hidden="false" customHeight="false" outlineLevel="0" collapsed="false">
      <c r="A1097" s="0" t="s">
        <v>42</v>
      </c>
      <c r="B1097" s="0" t="s">
        <v>43</v>
      </c>
      <c r="C1097" s="0" t="n">
        <v>582465.2</v>
      </c>
      <c r="D1097" s="0" t="n">
        <v>4787390.6</v>
      </c>
      <c r="E1097" s="0" t="s">
        <v>49</v>
      </c>
      <c r="F1097" s="0" t="s">
        <v>3</v>
      </c>
      <c r="G1097" s="0" t="n">
        <v>1</v>
      </c>
      <c r="H1097" s="1" t="n">
        <v>0.410486111111111</v>
      </c>
      <c r="I1097" s="0" t="n">
        <v>2008</v>
      </c>
      <c r="J1097" s="0" t="n">
        <v>8.308594</v>
      </c>
      <c r="K1097" s="3" t="n">
        <v>1E+025</v>
      </c>
      <c r="L1097" s="0" t="s">
        <v>10</v>
      </c>
      <c r="M1097" s="0" t="n">
        <v>0.3385</v>
      </c>
      <c r="N1097" s="0" t="n">
        <v>607.6452</v>
      </c>
      <c r="O1097" s="0" t="n">
        <v>2994.1107</v>
      </c>
      <c r="P1097" s="0" t="n">
        <v>0.1</v>
      </c>
      <c r="Q1097" s="0" t="n">
        <v>5</v>
      </c>
    </row>
    <row r="1098" customFormat="false" ht="12.75" hidden="false" customHeight="false" outlineLevel="0" collapsed="false">
      <c r="A1098" s="0" t="s">
        <v>42</v>
      </c>
      <c r="B1098" s="0" t="s">
        <v>43</v>
      </c>
      <c r="C1098" s="0" t="n">
        <v>582465.3</v>
      </c>
      <c r="D1098" s="0" t="n">
        <v>4787390.3</v>
      </c>
      <c r="E1098" s="0" t="s">
        <v>49</v>
      </c>
      <c r="F1098" s="0" t="s">
        <v>3</v>
      </c>
      <c r="G1098" s="0" t="n">
        <v>1</v>
      </c>
      <c r="H1098" s="1" t="n">
        <v>0.410543981481481</v>
      </c>
      <c r="I1098" s="0" t="n">
        <v>2008</v>
      </c>
      <c r="J1098" s="0" t="n">
        <v>8.789185</v>
      </c>
      <c r="K1098" s="3" t="n">
        <v>1E+025</v>
      </c>
      <c r="L1098" s="0" t="s">
        <v>10</v>
      </c>
      <c r="M1098" s="0" t="n">
        <v>0.2911</v>
      </c>
      <c r="N1098" s="0" t="n">
        <v>607.9363</v>
      </c>
      <c r="O1098" s="0" t="n">
        <v>2994.4019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42</v>
      </c>
      <c r="B1099" s="0" t="s">
        <v>43</v>
      </c>
      <c r="C1099" s="0" t="n">
        <v>582465.5</v>
      </c>
      <c r="D1099" s="0" t="n">
        <v>4787390.2</v>
      </c>
      <c r="E1099" s="0" t="s">
        <v>49</v>
      </c>
      <c r="F1099" s="0" t="s">
        <v>3</v>
      </c>
      <c r="G1099" s="0" t="n">
        <v>1</v>
      </c>
      <c r="H1099" s="1" t="n">
        <v>0.410601851851852</v>
      </c>
      <c r="I1099" s="0" t="n">
        <v>2008</v>
      </c>
      <c r="J1099" s="0" t="n">
        <v>8.789185</v>
      </c>
      <c r="K1099" s="3" t="n">
        <v>1E+025</v>
      </c>
      <c r="L1099" s="0" t="s">
        <v>10</v>
      </c>
      <c r="M1099" s="0" t="n">
        <v>0.1759</v>
      </c>
      <c r="N1099" s="0" t="n">
        <v>608.1123</v>
      </c>
      <c r="O1099" s="0" t="n">
        <v>2994.5778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42</v>
      </c>
      <c r="B1100" s="0" t="s">
        <v>43</v>
      </c>
      <c r="C1100" s="0" t="n">
        <v>582465.6</v>
      </c>
      <c r="D1100" s="0" t="n">
        <v>4787390.1</v>
      </c>
      <c r="E1100" s="0" t="s">
        <v>49</v>
      </c>
      <c r="F1100" s="0" t="s">
        <v>3</v>
      </c>
      <c r="G1100" s="0" t="n">
        <v>1</v>
      </c>
      <c r="H1100" s="1" t="n">
        <v>0.410659722222222</v>
      </c>
      <c r="I1100" s="0" t="n">
        <v>2008</v>
      </c>
      <c r="J1100" s="0" t="n">
        <v>9.269897</v>
      </c>
      <c r="K1100" s="3" t="n">
        <v>1E+025</v>
      </c>
      <c r="L1100" s="0" t="s">
        <v>10</v>
      </c>
      <c r="M1100" s="0" t="n">
        <v>0.226</v>
      </c>
      <c r="N1100" s="0" t="n">
        <v>608.3382</v>
      </c>
      <c r="O1100" s="0" t="n">
        <v>2994.8037</v>
      </c>
      <c r="P1100" s="0" t="n">
        <v>0</v>
      </c>
      <c r="Q1100" s="0" t="n">
        <v>5</v>
      </c>
    </row>
    <row r="1101" customFormat="false" ht="12.75" hidden="false" customHeight="false" outlineLevel="0" collapsed="false">
      <c r="A1101" s="0" t="s">
        <v>42</v>
      </c>
      <c r="B1101" s="0" t="s">
        <v>43</v>
      </c>
      <c r="C1101" s="0" t="n">
        <v>582465.6</v>
      </c>
      <c r="D1101" s="0" t="n">
        <v>4787390.1</v>
      </c>
      <c r="E1101" s="0" t="s">
        <v>49</v>
      </c>
      <c r="F1101" s="0" t="s">
        <v>3</v>
      </c>
      <c r="G1101" s="0" t="n">
        <v>1</v>
      </c>
      <c r="H1101" s="1" t="n">
        <v>0.410717592592593</v>
      </c>
      <c r="I1101" s="0" t="n">
        <v>2008</v>
      </c>
      <c r="J1101" s="0" t="n">
        <v>8.789185</v>
      </c>
      <c r="K1101" s="3" t="n">
        <v>1E+025</v>
      </c>
      <c r="L1101" s="0" t="s">
        <v>10</v>
      </c>
      <c r="M1101" s="0" t="n">
        <v>0.0595</v>
      </c>
      <c r="N1101" s="0" t="n">
        <v>608.3977</v>
      </c>
      <c r="O1101" s="0" t="n">
        <v>2994.8633</v>
      </c>
      <c r="P1101" s="0" t="n">
        <v>0</v>
      </c>
      <c r="Q1101" s="0" t="n">
        <v>5</v>
      </c>
    </row>
    <row r="1102" customFormat="false" ht="12.75" hidden="false" customHeight="false" outlineLevel="0" collapsed="false">
      <c r="A1102" s="0" t="s">
        <v>42</v>
      </c>
      <c r="B1102" s="0" t="s">
        <v>43</v>
      </c>
      <c r="C1102" s="0" t="n">
        <v>582465.5</v>
      </c>
      <c r="D1102" s="0" t="n">
        <v>4787390.2</v>
      </c>
      <c r="E1102" s="0" t="s">
        <v>49</v>
      </c>
      <c r="F1102" s="0" t="s">
        <v>3</v>
      </c>
      <c r="G1102" s="0" t="n">
        <v>1</v>
      </c>
      <c r="H1102" s="1" t="n">
        <v>0.410775462962963</v>
      </c>
      <c r="I1102" s="0" t="n">
        <v>2008</v>
      </c>
      <c r="J1102" s="0" t="n">
        <v>8.308594</v>
      </c>
      <c r="K1102" s="3" t="n">
        <v>1E+025</v>
      </c>
      <c r="L1102" s="0" t="s">
        <v>10</v>
      </c>
      <c r="M1102" s="0" t="n">
        <v>0.1648</v>
      </c>
      <c r="N1102" s="0" t="n">
        <v>608.5625</v>
      </c>
      <c r="O1102" s="0" t="n">
        <v>2995.0281</v>
      </c>
      <c r="P1102" s="0" t="n">
        <v>0</v>
      </c>
      <c r="Q1102" s="0" t="n">
        <v>5</v>
      </c>
    </row>
    <row r="1103" customFormat="false" ht="12.75" hidden="false" customHeight="false" outlineLevel="0" collapsed="false">
      <c r="A1103" s="0" t="s">
        <v>42</v>
      </c>
      <c r="B1103" s="0" t="s">
        <v>43</v>
      </c>
      <c r="C1103" s="0" t="n">
        <v>582465.4</v>
      </c>
      <c r="D1103" s="0" t="n">
        <v>4787390.3</v>
      </c>
      <c r="E1103" s="0" t="s">
        <v>49</v>
      </c>
      <c r="F1103" s="0" t="s">
        <v>3</v>
      </c>
      <c r="G1103" s="0" t="n">
        <v>1</v>
      </c>
      <c r="H1103" s="1" t="n">
        <v>0.410833333333333</v>
      </c>
      <c r="I1103" s="0" t="n">
        <v>2008</v>
      </c>
      <c r="J1103" s="0" t="n">
        <v>8.308594</v>
      </c>
      <c r="K1103" s="3" t="n">
        <v>1E+025</v>
      </c>
      <c r="L1103" s="0" t="s">
        <v>10</v>
      </c>
      <c r="M1103" s="0" t="n">
        <v>0.0894</v>
      </c>
      <c r="N1103" s="0" t="n">
        <v>608.6519</v>
      </c>
      <c r="O1103" s="0" t="n">
        <v>2995.1174</v>
      </c>
      <c r="P1103" s="0" t="n">
        <v>0</v>
      </c>
      <c r="Q1103" s="0" t="n">
        <v>5</v>
      </c>
    </row>
    <row r="1104" customFormat="false" ht="12.75" hidden="false" customHeight="false" outlineLevel="0" collapsed="false">
      <c r="A1104" s="0" t="s">
        <v>42</v>
      </c>
      <c r="B1104" s="0" t="s">
        <v>43</v>
      </c>
      <c r="C1104" s="0" t="n">
        <v>582465.5</v>
      </c>
      <c r="D1104" s="0" t="n">
        <v>4787390.2</v>
      </c>
      <c r="E1104" s="0" t="s">
        <v>49</v>
      </c>
      <c r="F1104" s="0" t="s">
        <v>3</v>
      </c>
      <c r="G1104" s="0" t="n">
        <v>1</v>
      </c>
      <c r="H1104" s="1" t="n">
        <v>0.410891203703704</v>
      </c>
      <c r="I1104" s="0" t="n">
        <v>2008</v>
      </c>
      <c r="J1104" s="0" t="n">
        <v>7.827881</v>
      </c>
      <c r="K1104" s="3" t="n">
        <v>1E+025</v>
      </c>
      <c r="L1104" s="0" t="s">
        <v>10</v>
      </c>
      <c r="M1104" s="0" t="n">
        <v>0.1103</v>
      </c>
      <c r="N1104" s="0" t="n">
        <v>608.7622</v>
      </c>
      <c r="O1104" s="0" t="n">
        <v>2995.2278</v>
      </c>
      <c r="P1104" s="0" t="n">
        <v>0</v>
      </c>
      <c r="Q1104" s="0" t="n">
        <v>5</v>
      </c>
    </row>
    <row r="1105" customFormat="false" ht="12.75" hidden="false" customHeight="false" outlineLevel="0" collapsed="false">
      <c r="A1105" s="0" t="s">
        <v>42</v>
      </c>
      <c r="B1105" s="0" t="s">
        <v>43</v>
      </c>
      <c r="C1105" s="0" t="n">
        <v>582465.4</v>
      </c>
      <c r="D1105" s="0" t="n">
        <v>4787390.2</v>
      </c>
      <c r="E1105" s="0" t="s">
        <v>49</v>
      </c>
      <c r="F1105" s="0" t="s">
        <v>3</v>
      </c>
      <c r="G1105" s="0" t="n">
        <v>1</v>
      </c>
      <c r="H1105" s="1" t="n">
        <v>0.410949074074074</v>
      </c>
      <c r="I1105" s="0" t="n">
        <v>2008</v>
      </c>
      <c r="J1105" s="0" t="n">
        <v>7.347168</v>
      </c>
      <c r="K1105" s="3" t="n">
        <v>1E+025</v>
      </c>
      <c r="L1105" s="0" t="s">
        <v>10</v>
      </c>
      <c r="M1105" s="0" t="n">
        <v>0.0551</v>
      </c>
      <c r="N1105" s="0" t="n">
        <v>608.8173</v>
      </c>
      <c r="O1105" s="0" t="n">
        <v>2995.2829</v>
      </c>
      <c r="P1105" s="0" t="n">
        <v>0</v>
      </c>
      <c r="Q1105" s="0" t="n">
        <v>5</v>
      </c>
    </row>
    <row r="1106" customFormat="false" ht="12.75" hidden="false" customHeight="false" outlineLevel="0" collapsed="false">
      <c r="A1106" s="0" t="s">
        <v>42</v>
      </c>
      <c r="B1106" s="0" t="s">
        <v>43</v>
      </c>
      <c r="C1106" s="0" t="n">
        <v>582465.2</v>
      </c>
      <c r="D1106" s="0" t="n">
        <v>4787390.5</v>
      </c>
      <c r="E1106" s="0" t="s">
        <v>49</v>
      </c>
      <c r="F1106" s="0" t="s">
        <v>3</v>
      </c>
      <c r="G1106" s="0" t="n">
        <v>1</v>
      </c>
      <c r="H1106" s="1" t="n">
        <v>0.411006944444444</v>
      </c>
      <c r="I1106" s="0" t="n">
        <v>2008</v>
      </c>
      <c r="J1106" s="0" t="n">
        <v>6.866455</v>
      </c>
      <c r="K1106" s="3" t="n">
        <v>1E+025</v>
      </c>
      <c r="L1106" s="0" t="s">
        <v>10</v>
      </c>
      <c r="M1106" s="0" t="n">
        <v>0.3192</v>
      </c>
      <c r="N1106" s="0" t="n">
        <v>609.1365</v>
      </c>
      <c r="O1106" s="0" t="n">
        <v>2995.6021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42</v>
      </c>
      <c r="B1107" s="0" t="s">
        <v>43</v>
      </c>
      <c r="C1107" s="0" t="n">
        <v>582465.3</v>
      </c>
      <c r="D1107" s="0" t="n">
        <v>4787390.4</v>
      </c>
      <c r="E1107" s="0" t="s">
        <v>49</v>
      </c>
      <c r="F1107" s="0" t="s">
        <v>3</v>
      </c>
      <c r="G1107" s="0" t="n">
        <v>1</v>
      </c>
      <c r="H1107" s="1" t="n">
        <v>0.411064814814815</v>
      </c>
      <c r="I1107" s="0" t="n">
        <v>2008</v>
      </c>
      <c r="J1107" s="0" t="n">
        <v>6.866455</v>
      </c>
      <c r="K1107" s="3" t="n">
        <v>1E+025</v>
      </c>
      <c r="L1107" s="0" t="s">
        <v>10</v>
      </c>
      <c r="M1107" s="0" t="n">
        <v>0.0387</v>
      </c>
      <c r="N1107" s="0" t="n">
        <v>609.1753</v>
      </c>
      <c r="O1107" s="0" t="n">
        <v>2995.6408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42</v>
      </c>
      <c r="B1108" s="0" t="s">
        <v>43</v>
      </c>
      <c r="C1108" s="0" t="n">
        <v>582465.3</v>
      </c>
      <c r="D1108" s="0" t="n">
        <v>4787390.2</v>
      </c>
      <c r="E1108" s="0" t="s">
        <v>49</v>
      </c>
      <c r="F1108" s="0" t="s">
        <v>3</v>
      </c>
      <c r="G1108" s="0" t="n">
        <v>1</v>
      </c>
      <c r="H1108" s="1" t="n">
        <v>0.411122685185185</v>
      </c>
      <c r="I1108" s="0" t="n">
        <v>2008</v>
      </c>
      <c r="J1108" s="0" t="n">
        <v>6.866455</v>
      </c>
      <c r="K1108" s="3" t="n">
        <v>1E+025</v>
      </c>
      <c r="L1108" s="0" t="s">
        <v>10</v>
      </c>
      <c r="M1108" s="0" t="n">
        <v>0.2319</v>
      </c>
      <c r="N1108" s="0" t="n">
        <v>609.4071</v>
      </c>
      <c r="O1108" s="0" t="n">
        <v>2995.8727</v>
      </c>
      <c r="P1108" s="0" t="n">
        <v>0</v>
      </c>
      <c r="Q1108" s="0" t="n">
        <v>5</v>
      </c>
    </row>
    <row r="1109" customFormat="false" ht="12.75" hidden="false" customHeight="false" outlineLevel="0" collapsed="false">
      <c r="A1109" s="0" t="s">
        <v>42</v>
      </c>
      <c r="B1109" s="0" t="s">
        <v>43</v>
      </c>
      <c r="C1109" s="0" t="n">
        <v>582465.5</v>
      </c>
      <c r="D1109" s="0" t="n">
        <v>4787390</v>
      </c>
      <c r="E1109" s="0" t="s">
        <v>49</v>
      </c>
      <c r="F1109" s="0" t="s">
        <v>3</v>
      </c>
      <c r="G1109" s="0" t="n">
        <v>1</v>
      </c>
      <c r="H1109" s="1" t="n">
        <v>0.411180555555556</v>
      </c>
      <c r="I1109" s="0" t="n">
        <v>2008</v>
      </c>
      <c r="J1109" s="0" t="n">
        <v>7.827881</v>
      </c>
      <c r="K1109" s="3" t="n">
        <v>1E+025</v>
      </c>
      <c r="L1109" s="0" t="s">
        <v>10</v>
      </c>
      <c r="M1109" s="0" t="n">
        <v>0.2821</v>
      </c>
      <c r="N1109" s="0" t="n">
        <v>609.6892</v>
      </c>
      <c r="O1109" s="0" t="n">
        <v>2996.1548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42</v>
      </c>
      <c r="B1110" s="0" t="s">
        <v>43</v>
      </c>
      <c r="C1110" s="0" t="n">
        <v>582465.7</v>
      </c>
      <c r="D1110" s="0" t="n">
        <v>4787390.1</v>
      </c>
      <c r="E1110" s="0" t="s">
        <v>49</v>
      </c>
      <c r="F1110" s="0" t="s">
        <v>3</v>
      </c>
      <c r="G1110" s="0" t="n">
        <v>1</v>
      </c>
      <c r="H1110" s="1" t="n">
        <v>0.411238425925926</v>
      </c>
      <c r="I1110" s="0" t="n">
        <v>2008</v>
      </c>
      <c r="J1110" s="0" t="n">
        <v>7.827881</v>
      </c>
      <c r="K1110" s="3" t="n">
        <v>1E+025</v>
      </c>
      <c r="L1110" s="0" t="s">
        <v>10</v>
      </c>
      <c r="M1110" s="0" t="n">
        <v>0.1946</v>
      </c>
      <c r="N1110" s="0" t="n">
        <v>609.8838</v>
      </c>
      <c r="O1110" s="0" t="n">
        <v>2996.3494</v>
      </c>
      <c r="P1110" s="0" t="n">
        <v>0</v>
      </c>
      <c r="Q1110" s="0" t="n">
        <v>5</v>
      </c>
    </row>
    <row r="1111" customFormat="false" ht="12.75" hidden="false" customHeight="false" outlineLevel="0" collapsed="false">
      <c r="A1111" s="0" t="s">
        <v>42</v>
      </c>
      <c r="B1111" s="0" t="s">
        <v>43</v>
      </c>
      <c r="C1111" s="0" t="n">
        <v>582465.8</v>
      </c>
      <c r="D1111" s="0" t="n">
        <v>4787389.9</v>
      </c>
      <c r="E1111" s="0" t="s">
        <v>49</v>
      </c>
      <c r="F1111" s="0" t="s">
        <v>3</v>
      </c>
      <c r="G1111" s="0" t="n">
        <v>1</v>
      </c>
      <c r="H1111" s="1" t="n">
        <v>0.411296296296296</v>
      </c>
      <c r="I1111" s="0" t="n">
        <v>2008</v>
      </c>
      <c r="J1111" s="0" t="n">
        <v>7.827881</v>
      </c>
      <c r="K1111" s="3" t="n">
        <v>1E+025</v>
      </c>
      <c r="L1111" s="0" t="s">
        <v>10</v>
      </c>
      <c r="M1111" s="0" t="n">
        <v>0.1612</v>
      </c>
      <c r="N1111" s="0" t="n">
        <v>610.045</v>
      </c>
      <c r="O1111" s="0" t="n">
        <v>2996.5105</v>
      </c>
      <c r="P1111" s="0" t="n">
        <v>0</v>
      </c>
      <c r="Q1111" s="0" t="n">
        <v>5</v>
      </c>
    </row>
    <row r="1112" customFormat="false" ht="12.75" hidden="false" customHeight="false" outlineLevel="0" collapsed="false">
      <c r="A1112" s="0" t="s">
        <v>42</v>
      </c>
      <c r="B1112" s="0" t="s">
        <v>43</v>
      </c>
      <c r="C1112" s="0" t="n">
        <v>582465.9</v>
      </c>
      <c r="D1112" s="0" t="n">
        <v>4787389.9</v>
      </c>
      <c r="E1112" s="0" t="s">
        <v>49</v>
      </c>
      <c r="F1112" s="0" t="s">
        <v>3</v>
      </c>
      <c r="G1112" s="0" t="n">
        <v>1</v>
      </c>
      <c r="H1112" s="1" t="n">
        <v>0.411354166666667</v>
      </c>
      <c r="I1112" s="0" t="n">
        <v>2008</v>
      </c>
      <c r="J1112" s="0" t="n">
        <v>8.308594</v>
      </c>
      <c r="K1112" s="3" t="n">
        <v>1E+025</v>
      </c>
      <c r="L1112" s="0" t="s">
        <v>10</v>
      </c>
      <c r="M1112" s="0" t="n">
        <v>0.1917</v>
      </c>
      <c r="N1112" s="0" t="n">
        <v>610.2367</v>
      </c>
      <c r="O1112" s="0" t="n">
        <v>2996.7022</v>
      </c>
      <c r="P1112" s="0" t="n">
        <v>0</v>
      </c>
      <c r="Q1112" s="0" t="n">
        <v>5</v>
      </c>
    </row>
    <row r="1113" customFormat="false" ht="12.75" hidden="false" customHeight="false" outlineLevel="0" collapsed="false">
      <c r="A1113" s="0" t="s">
        <v>42</v>
      </c>
      <c r="B1113" s="0" t="s">
        <v>43</v>
      </c>
      <c r="C1113" s="0" t="n">
        <v>582466</v>
      </c>
      <c r="D1113" s="0" t="n">
        <v>4787389.8</v>
      </c>
      <c r="E1113" s="0" t="s">
        <v>49</v>
      </c>
      <c r="F1113" s="0" t="s">
        <v>3</v>
      </c>
      <c r="G1113" s="0" t="n">
        <v>1</v>
      </c>
      <c r="H1113" s="1" t="n">
        <v>0.411412037037037</v>
      </c>
      <c r="I1113" s="0" t="n">
        <v>2008</v>
      </c>
      <c r="J1113" s="0" t="n">
        <v>8.308594</v>
      </c>
      <c r="K1113" s="3" t="n">
        <v>1E+025</v>
      </c>
      <c r="L1113" s="0" t="s">
        <v>10</v>
      </c>
      <c r="M1113" s="0" t="n">
        <v>0.0933</v>
      </c>
      <c r="N1113" s="0" t="n">
        <v>610.3299</v>
      </c>
      <c r="O1113" s="0" t="n">
        <v>2996.7954</v>
      </c>
      <c r="P1113" s="0" t="n">
        <v>0</v>
      </c>
      <c r="Q1113" s="0" t="n">
        <v>5</v>
      </c>
    </row>
    <row r="1114" customFormat="false" ht="12.75" hidden="false" customHeight="false" outlineLevel="0" collapsed="false">
      <c r="A1114" s="0" t="s">
        <v>42</v>
      </c>
      <c r="B1114" s="0" t="s">
        <v>43</v>
      </c>
      <c r="C1114" s="0" t="n">
        <v>582465.8</v>
      </c>
      <c r="D1114" s="0" t="n">
        <v>4787389.6</v>
      </c>
      <c r="E1114" s="0" t="s">
        <v>49</v>
      </c>
      <c r="F1114" s="0" t="s">
        <v>3</v>
      </c>
      <c r="G1114" s="0" t="n">
        <v>1</v>
      </c>
      <c r="H1114" s="1" t="n">
        <v>0.411469907407407</v>
      </c>
      <c r="I1114" s="0" t="n">
        <v>2008</v>
      </c>
      <c r="J1114" s="0" t="n">
        <v>8.308594</v>
      </c>
      <c r="K1114" s="3" t="n">
        <v>1E+025</v>
      </c>
      <c r="L1114" s="0" t="s">
        <v>10</v>
      </c>
      <c r="M1114" s="0" t="n">
        <v>0.2339</v>
      </c>
      <c r="N1114" s="0" t="n">
        <v>610.5638</v>
      </c>
      <c r="O1114" s="0" t="n">
        <v>2997.0293</v>
      </c>
      <c r="P1114" s="0" t="n">
        <v>0</v>
      </c>
      <c r="Q1114" s="0" t="n">
        <v>5</v>
      </c>
    </row>
    <row r="1115" customFormat="false" ht="12.75" hidden="false" customHeight="false" outlineLevel="0" collapsed="false">
      <c r="A1115" s="0" t="s">
        <v>42</v>
      </c>
      <c r="B1115" s="0" t="s">
        <v>43</v>
      </c>
      <c r="C1115" s="0" t="n">
        <v>582465.8</v>
      </c>
      <c r="D1115" s="0" t="n">
        <v>4787389.5</v>
      </c>
      <c r="E1115" s="0" t="s">
        <v>49</v>
      </c>
      <c r="F1115" s="0" t="s">
        <v>3</v>
      </c>
      <c r="G1115" s="0" t="n">
        <v>1</v>
      </c>
      <c r="H1115" s="1" t="n">
        <v>0.411527777777778</v>
      </c>
      <c r="I1115" s="0" t="n">
        <v>2008</v>
      </c>
      <c r="J1115" s="0" t="n">
        <v>8.308594</v>
      </c>
      <c r="K1115" s="3" t="n">
        <v>1E+025</v>
      </c>
      <c r="L1115" s="0" t="s">
        <v>10</v>
      </c>
      <c r="M1115" s="0" t="n">
        <v>0.1441</v>
      </c>
      <c r="N1115" s="0" t="n">
        <v>610.7079</v>
      </c>
      <c r="O1115" s="0" t="n">
        <v>2997.1734</v>
      </c>
      <c r="P1115" s="0" t="n">
        <v>0</v>
      </c>
      <c r="Q1115" s="0" t="n">
        <v>5</v>
      </c>
    </row>
    <row r="1116" customFormat="false" ht="12.75" hidden="false" customHeight="false" outlineLevel="0" collapsed="false">
      <c r="A1116" s="0" t="s">
        <v>42</v>
      </c>
      <c r="B1116" s="0" t="s">
        <v>43</v>
      </c>
      <c r="C1116" s="0" t="n">
        <v>582465.8</v>
      </c>
      <c r="D1116" s="0" t="n">
        <v>4787389.4</v>
      </c>
      <c r="E1116" s="0" t="s">
        <v>49</v>
      </c>
      <c r="F1116" s="0" t="s">
        <v>3</v>
      </c>
      <c r="G1116" s="0" t="n">
        <v>1</v>
      </c>
      <c r="H1116" s="1" t="n">
        <v>0.411585648148148</v>
      </c>
      <c r="I1116" s="0" t="n">
        <v>2008</v>
      </c>
      <c r="J1116" s="0" t="n">
        <v>8.308594</v>
      </c>
      <c r="K1116" s="3" t="n">
        <v>1E+025</v>
      </c>
      <c r="L1116" s="0" t="s">
        <v>10</v>
      </c>
      <c r="M1116" s="0" t="n">
        <v>0.0656</v>
      </c>
      <c r="N1116" s="0" t="n">
        <v>610.7735</v>
      </c>
      <c r="O1116" s="0" t="n">
        <v>2997.239</v>
      </c>
      <c r="P1116" s="0" t="n">
        <v>0</v>
      </c>
      <c r="Q1116" s="0" t="n">
        <v>5</v>
      </c>
    </row>
    <row r="1117" customFormat="false" ht="12.75" hidden="false" customHeight="false" outlineLevel="0" collapsed="false">
      <c r="A1117" s="0" t="s">
        <v>42</v>
      </c>
      <c r="B1117" s="0" t="s">
        <v>43</v>
      </c>
      <c r="C1117" s="0" t="n">
        <v>582465.8</v>
      </c>
      <c r="D1117" s="0" t="n">
        <v>4787389.6</v>
      </c>
      <c r="E1117" s="0" t="s">
        <v>49</v>
      </c>
      <c r="F1117" s="0" t="s">
        <v>3</v>
      </c>
      <c r="G1117" s="0" t="n">
        <v>1</v>
      </c>
      <c r="H1117" s="1" t="n">
        <v>0.411643518518519</v>
      </c>
      <c r="I1117" s="0" t="n">
        <v>2008</v>
      </c>
      <c r="J1117" s="0" t="n">
        <v>8.308594</v>
      </c>
      <c r="K1117" s="3" t="n">
        <v>1E+025</v>
      </c>
      <c r="L1117" s="0" t="s">
        <v>10</v>
      </c>
      <c r="M1117" s="0" t="n">
        <v>0.2014</v>
      </c>
      <c r="N1117" s="0" t="n">
        <v>610.9749</v>
      </c>
      <c r="O1117" s="0" t="n">
        <v>2997.4404</v>
      </c>
      <c r="P1117" s="0" t="n">
        <v>0</v>
      </c>
      <c r="Q1117" s="0" t="n">
        <v>5</v>
      </c>
    </row>
    <row r="1118" customFormat="false" ht="12.75" hidden="false" customHeight="false" outlineLevel="0" collapsed="false">
      <c r="A1118" s="0" t="s">
        <v>42</v>
      </c>
      <c r="B1118" s="0" t="s">
        <v>43</v>
      </c>
      <c r="C1118" s="0" t="n">
        <v>582465.8</v>
      </c>
      <c r="D1118" s="0" t="n">
        <v>4787389.5</v>
      </c>
      <c r="E1118" s="0" t="s">
        <v>49</v>
      </c>
      <c r="F1118" s="0" t="s">
        <v>3</v>
      </c>
      <c r="G1118" s="0" t="n">
        <v>1</v>
      </c>
      <c r="H1118" s="1" t="n">
        <v>0.411701388888889</v>
      </c>
      <c r="I1118" s="0" t="n">
        <v>2008</v>
      </c>
      <c r="J1118" s="0" t="n">
        <v>8.308594</v>
      </c>
      <c r="K1118" s="3" t="n">
        <v>1E+025</v>
      </c>
      <c r="L1118" s="0" t="s">
        <v>10</v>
      </c>
      <c r="M1118" s="0" t="n">
        <v>0.1744</v>
      </c>
      <c r="N1118" s="0" t="n">
        <v>611.1493</v>
      </c>
      <c r="O1118" s="0" t="n">
        <v>2997.6148</v>
      </c>
      <c r="P1118" s="0" t="n">
        <v>0</v>
      </c>
      <c r="Q1118" s="0" t="n">
        <v>5</v>
      </c>
    </row>
    <row r="1119" customFormat="false" ht="12.75" hidden="false" customHeight="false" outlineLevel="0" collapsed="false">
      <c r="A1119" s="0" t="s">
        <v>42</v>
      </c>
      <c r="B1119" s="0" t="s">
        <v>43</v>
      </c>
      <c r="C1119" s="0" t="n">
        <v>582465.6</v>
      </c>
      <c r="D1119" s="0" t="n">
        <v>4787389.3</v>
      </c>
      <c r="E1119" s="0" t="s">
        <v>49</v>
      </c>
      <c r="F1119" s="0" t="s">
        <v>3</v>
      </c>
      <c r="G1119" s="0" t="n">
        <v>1</v>
      </c>
      <c r="H1119" s="1" t="n">
        <v>0.411759259259259</v>
      </c>
      <c r="I1119" s="0" t="n">
        <v>2008</v>
      </c>
      <c r="J1119" s="0" t="n">
        <v>7.827881</v>
      </c>
      <c r="K1119" s="3" t="n">
        <v>1E+025</v>
      </c>
      <c r="L1119" s="0" t="s">
        <v>10</v>
      </c>
      <c r="M1119" s="0" t="n">
        <v>0.1835</v>
      </c>
      <c r="N1119" s="0" t="n">
        <v>611.3327</v>
      </c>
      <c r="O1119" s="0" t="n">
        <v>2997.7983</v>
      </c>
      <c r="P1119" s="0" t="n">
        <v>0</v>
      </c>
      <c r="Q1119" s="0" t="n">
        <v>5</v>
      </c>
    </row>
    <row r="1120" customFormat="false" ht="12.75" hidden="false" customHeight="false" outlineLevel="0" collapsed="false">
      <c r="A1120" s="0" t="s">
        <v>42</v>
      </c>
      <c r="B1120" s="0" t="s">
        <v>43</v>
      </c>
      <c r="C1120" s="0" t="n">
        <v>582465.8</v>
      </c>
      <c r="D1120" s="0" t="n">
        <v>4787389.5</v>
      </c>
      <c r="E1120" s="0" t="s">
        <v>49</v>
      </c>
      <c r="F1120" s="0" t="s">
        <v>3</v>
      </c>
      <c r="G1120" s="0" t="n">
        <v>1</v>
      </c>
      <c r="H1120" s="1" t="n">
        <v>0.41181712962963</v>
      </c>
      <c r="I1120" s="0" t="n">
        <v>2008</v>
      </c>
      <c r="J1120" s="0" t="n">
        <v>7.827881</v>
      </c>
      <c r="K1120" s="3" t="n">
        <v>1E+025</v>
      </c>
      <c r="L1120" s="0" t="s">
        <v>10</v>
      </c>
      <c r="M1120" s="0" t="n">
        <v>0.2191</v>
      </c>
      <c r="N1120" s="0" t="n">
        <v>611.5518</v>
      </c>
      <c r="O1120" s="0" t="n">
        <v>2998.0174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42</v>
      </c>
      <c r="B1121" s="0" t="s">
        <v>43</v>
      </c>
      <c r="C1121" s="0" t="n">
        <v>582465.7</v>
      </c>
      <c r="D1121" s="0" t="n">
        <v>4787389.3</v>
      </c>
      <c r="E1121" s="0" t="s">
        <v>49</v>
      </c>
      <c r="F1121" s="0" t="s">
        <v>3</v>
      </c>
      <c r="G1121" s="0" t="n">
        <v>1</v>
      </c>
      <c r="H1121" s="1" t="n">
        <v>0.411875</v>
      </c>
      <c r="I1121" s="0" t="n">
        <v>2008</v>
      </c>
      <c r="J1121" s="0" t="n">
        <v>7.347168</v>
      </c>
      <c r="K1121" s="3" t="n">
        <v>1E+025</v>
      </c>
      <c r="L1121" s="0" t="s">
        <v>10</v>
      </c>
      <c r="M1121" s="0" t="n">
        <v>0.2517</v>
      </c>
      <c r="N1121" s="0" t="n">
        <v>611.8035</v>
      </c>
      <c r="O1121" s="0" t="n">
        <v>2998.269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42</v>
      </c>
      <c r="B1122" s="0" t="s">
        <v>43</v>
      </c>
      <c r="C1122" s="0" t="n">
        <v>582465.6</v>
      </c>
      <c r="D1122" s="0" t="n">
        <v>4787389.1</v>
      </c>
      <c r="E1122" s="0" t="s">
        <v>49</v>
      </c>
      <c r="F1122" s="0" t="s">
        <v>3</v>
      </c>
      <c r="G1122" s="0" t="n">
        <v>1</v>
      </c>
      <c r="H1122" s="1" t="n">
        <v>0.41193287037037</v>
      </c>
      <c r="I1122" s="0" t="n">
        <v>2008</v>
      </c>
      <c r="J1122" s="0" t="n">
        <v>7.347168</v>
      </c>
      <c r="K1122" s="3" t="n">
        <v>1E+025</v>
      </c>
      <c r="L1122" s="0" t="s">
        <v>10</v>
      </c>
      <c r="M1122" s="0" t="n">
        <v>0.2043</v>
      </c>
      <c r="N1122" s="0" t="n">
        <v>612.0078</v>
      </c>
      <c r="O1122" s="0" t="n">
        <v>2998.4733</v>
      </c>
      <c r="P1122" s="0" t="n">
        <v>0</v>
      </c>
      <c r="Q1122" s="0" t="n">
        <v>5</v>
      </c>
    </row>
    <row r="1123" customFormat="false" ht="12.75" hidden="false" customHeight="false" outlineLevel="0" collapsed="false">
      <c r="A1123" s="0" t="s">
        <v>42</v>
      </c>
      <c r="B1123" s="0" t="s">
        <v>43</v>
      </c>
      <c r="C1123" s="0" t="n">
        <v>582465.7</v>
      </c>
      <c r="D1123" s="0" t="n">
        <v>4787389.2</v>
      </c>
      <c r="E1123" s="0" t="s">
        <v>49</v>
      </c>
      <c r="F1123" s="0" t="s">
        <v>3</v>
      </c>
      <c r="G1123" s="0" t="n">
        <v>1</v>
      </c>
      <c r="H1123" s="1" t="n">
        <v>0.411990740740741</v>
      </c>
      <c r="I1123" s="0" t="n">
        <v>2008</v>
      </c>
      <c r="J1123" s="0" t="n">
        <v>7.347168</v>
      </c>
      <c r="K1123" s="3" t="n">
        <v>1E+025</v>
      </c>
      <c r="L1123" s="0" t="s">
        <v>10</v>
      </c>
      <c r="M1123" s="0" t="n">
        <v>0.1782</v>
      </c>
      <c r="N1123" s="0" t="n">
        <v>612.186</v>
      </c>
      <c r="O1123" s="0" t="n">
        <v>2998.6515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42</v>
      </c>
      <c r="B1124" s="0" t="s">
        <v>43</v>
      </c>
      <c r="C1124" s="0" t="n">
        <v>582465.6</v>
      </c>
      <c r="D1124" s="0" t="n">
        <v>4787389.4</v>
      </c>
      <c r="E1124" s="0" t="s">
        <v>49</v>
      </c>
      <c r="F1124" s="0" t="s">
        <v>3</v>
      </c>
      <c r="G1124" s="0" t="n">
        <v>1</v>
      </c>
      <c r="H1124" s="1" t="n">
        <v>0.412048611111111</v>
      </c>
      <c r="I1124" s="0" t="n">
        <v>2008</v>
      </c>
      <c r="J1124" s="0" t="n">
        <v>7.347168</v>
      </c>
      <c r="K1124" s="3" t="n">
        <v>1E+025</v>
      </c>
      <c r="L1124" s="0" t="s">
        <v>10</v>
      </c>
      <c r="M1124" s="0" t="n">
        <v>0.2076</v>
      </c>
      <c r="N1124" s="0" t="n">
        <v>612.3935</v>
      </c>
      <c r="O1124" s="0" t="n">
        <v>2998.8591</v>
      </c>
      <c r="P1124" s="0" t="n">
        <v>0</v>
      </c>
      <c r="Q1124" s="0" t="n">
        <v>5</v>
      </c>
    </row>
    <row r="1125" customFormat="false" ht="12.75" hidden="false" customHeight="false" outlineLevel="0" collapsed="false">
      <c r="A1125" s="0" t="s">
        <v>42</v>
      </c>
      <c r="B1125" s="0" t="s">
        <v>43</v>
      </c>
      <c r="C1125" s="0" t="n">
        <v>582465.5</v>
      </c>
      <c r="D1125" s="0" t="n">
        <v>4787389.7</v>
      </c>
      <c r="E1125" s="0" t="s">
        <v>49</v>
      </c>
      <c r="F1125" s="0" t="s">
        <v>3</v>
      </c>
      <c r="G1125" s="0" t="n">
        <v>1</v>
      </c>
      <c r="H1125" s="1" t="n">
        <v>0.412106481481482</v>
      </c>
      <c r="I1125" s="0" t="n">
        <v>2008</v>
      </c>
      <c r="J1125" s="0" t="n">
        <v>6.866455</v>
      </c>
      <c r="K1125" s="3" t="n">
        <v>1E+025</v>
      </c>
      <c r="L1125" s="0" t="s">
        <v>10</v>
      </c>
      <c r="M1125" s="0" t="n">
        <v>0.313</v>
      </c>
      <c r="N1125" s="0" t="n">
        <v>612.7066</v>
      </c>
      <c r="O1125" s="0" t="n">
        <v>2999.1721</v>
      </c>
      <c r="P1125" s="0" t="n">
        <v>0.1</v>
      </c>
      <c r="Q1125" s="0" t="n">
        <v>5</v>
      </c>
    </row>
    <row r="1126" customFormat="false" ht="12.75" hidden="false" customHeight="false" outlineLevel="0" collapsed="false">
      <c r="A1126" s="0" t="s">
        <v>42</v>
      </c>
      <c r="B1126" s="0" t="s">
        <v>43</v>
      </c>
      <c r="C1126" s="0" t="n">
        <v>582465.3</v>
      </c>
      <c r="D1126" s="0" t="n">
        <v>4787389.5</v>
      </c>
      <c r="E1126" s="0" t="s">
        <v>49</v>
      </c>
      <c r="F1126" s="0" t="s">
        <v>3</v>
      </c>
      <c r="G1126" s="0" t="n">
        <v>1</v>
      </c>
      <c r="H1126" s="1" t="n">
        <v>0.412164351851852</v>
      </c>
      <c r="I1126" s="0" t="n">
        <v>2008</v>
      </c>
      <c r="J1126" s="0" t="n">
        <v>6.385864</v>
      </c>
      <c r="K1126" s="3" t="n">
        <v>1E+025</v>
      </c>
      <c r="L1126" s="0" t="s">
        <v>10</v>
      </c>
      <c r="M1126" s="0" t="n">
        <v>0.2462</v>
      </c>
      <c r="N1126" s="0" t="n">
        <v>612.9528</v>
      </c>
      <c r="O1126" s="0" t="n">
        <v>2999.4183</v>
      </c>
      <c r="P1126" s="0" t="n">
        <v>0</v>
      </c>
      <c r="Q1126" s="0" t="n">
        <v>5</v>
      </c>
    </row>
    <row r="1127" customFormat="false" ht="12.75" hidden="false" customHeight="false" outlineLevel="0" collapsed="false">
      <c r="A1127" s="0" t="s">
        <v>42</v>
      </c>
      <c r="B1127" s="0" t="s">
        <v>43</v>
      </c>
      <c r="C1127" s="0" t="n">
        <v>582465.2</v>
      </c>
      <c r="D1127" s="0" t="n">
        <v>4787389.1</v>
      </c>
      <c r="E1127" s="0" t="s">
        <v>49</v>
      </c>
      <c r="F1127" s="0" t="s">
        <v>3</v>
      </c>
      <c r="G1127" s="0" t="n">
        <v>1</v>
      </c>
      <c r="H1127" s="1" t="n">
        <v>0.412222222222222</v>
      </c>
      <c r="I1127" s="0" t="n">
        <v>2008</v>
      </c>
      <c r="J1127" s="0" t="n">
        <v>6.385864</v>
      </c>
      <c r="K1127" s="3" t="n">
        <v>1E+025</v>
      </c>
      <c r="L1127" s="0" t="s">
        <v>10</v>
      </c>
      <c r="M1127" s="0" t="n">
        <v>0.3903</v>
      </c>
      <c r="N1127" s="0" t="n">
        <v>613.3431</v>
      </c>
      <c r="O1127" s="0" t="n">
        <v>2999.8086</v>
      </c>
      <c r="P1127" s="0" t="n">
        <v>0.1</v>
      </c>
      <c r="Q1127" s="0" t="n">
        <v>5</v>
      </c>
    </row>
    <row r="1128" customFormat="false" ht="12.75" hidden="false" customHeight="false" outlineLevel="0" collapsed="false">
      <c r="A1128" s="0" t="s">
        <v>42</v>
      </c>
      <c r="B1128" s="0" t="s">
        <v>43</v>
      </c>
      <c r="C1128" s="0" t="n">
        <v>582465.2</v>
      </c>
      <c r="D1128" s="0" t="n">
        <v>4787389.1</v>
      </c>
      <c r="E1128" s="0" t="s">
        <v>49</v>
      </c>
      <c r="F1128" s="0" t="s">
        <v>3</v>
      </c>
      <c r="G1128" s="0" t="n">
        <v>1</v>
      </c>
      <c r="H1128" s="1" t="n">
        <v>0.412280092592593</v>
      </c>
      <c r="I1128" s="0" t="n">
        <v>2008</v>
      </c>
      <c r="J1128" s="0" t="n">
        <v>6.385864</v>
      </c>
      <c r="K1128" s="3" t="n">
        <v>1E+025</v>
      </c>
      <c r="L1128" s="0" t="s">
        <v>10</v>
      </c>
      <c r="M1128" s="0" t="n">
        <v>0.0407</v>
      </c>
      <c r="N1128" s="0" t="n">
        <v>613.3838</v>
      </c>
      <c r="O1128" s="0" t="n">
        <v>2999.8493</v>
      </c>
      <c r="P1128" s="0" t="n">
        <v>0</v>
      </c>
      <c r="Q1128" s="0" t="n">
        <v>5</v>
      </c>
    </row>
    <row r="1129" customFormat="false" ht="12.75" hidden="false" customHeight="false" outlineLevel="0" collapsed="false">
      <c r="A1129" s="0" t="s">
        <v>42</v>
      </c>
      <c r="B1129" s="0" t="s">
        <v>43</v>
      </c>
      <c r="C1129" s="0" t="n">
        <v>582465.3</v>
      </c>
      <c r="D1129" s="0" t="n">
        <v>4787388.8</v>
      </c>
      <c r="E1129" s="0" t="s">
        <v>49</v>
      </c>
      <c r="F1129" s="0" t="s">
        <v>3</v>
      </c>
      <c r="G1129" s="0" t="n">
        <v>1</v>
      </c>
      <c r="H1129" s="1" t="n">
        <v>0.412337962962963</v>
      </c>
      <c r="I1129" s="0" t="n">
        <v>2008</v>
      </c>
      <c r="J1129" s="0" t="n">
        <v>6.866455</v>
      </c>
      <c r="K1129" s="3" t="n">
        <v>1E+025</v>
      </c>
      <c r="L1129" s="0" t="s">
        <v>10</v>
      </c>
      <c r="M1129" s="0" t="n">
        <v>0.3543</v>
      </c>
      <c r="N1129" s="0" t="n">
        <v>613.7381</v>
      </c>
      <c r="O1129" s="0" t="n">
        <v>3000.20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42</v>
      </c>
      <c r="B1130" s="0" t="s">
        <v>43</v>
      </c>
      <c r="C1130" s="0" t="n">
        <v>582465.4</v>
      </c>
      <c r="D1130" s="0" t="n">
        <v>4787388.3</v>
      </c>
      <c r="E1130" s="0" t="s">
        <v>49</v>
      </c>
      <c r="F1130" s="0" t="s">
        <v>3</v>
      </c>
      <c r="G1130" s="0" t="n">
        <v>1</v>
      </c>
      <c r="H1130" s="1" t="n">
        <v>0.412395833333333</v>
      </c>
      <c r="I1130" s="0" t="n">
        <v>2008</v>
      </c>
      <c r="J1130" s="0" t="n">
        <v>7.347168</v>
      </c>
      <c r="K1130" s="3" t="n">
        <v>1E+025</v>
      </c>
      <c r="L1130" s="0" t="s">
        <v>10</v>
      </c>
      <c r="M1130" s="0" t="n">
        <v>0.4628</v>
      </c>
      <c r="N1130" s="0" t="n">
        <v>614.2009</v>
      </c>
      <c r="O1130" s="0" t="n">
        <v>3000.6664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42</v>
      </c>
      <c r="B1131" s="0" t="s">
        <v>43</v>
      </c>
      <c r="C1131" s="0" t="n">
        <v>582465.4</v>
      </c>
      <c r="D1131" s="0" t="n">
        <v>4787387.7</v>
      </c>
      <c r="E1131" s="0" t="s">
        <v>49</v>
      </c>
      <c r="F1131" s="0" t="s">
        <v>3</v>
      </c>
      <c r="G1131" s="0" t="n">
        <v>1</v>
      </c>
      <c r="H1131" s="1" t="n">
        <v>0.412453703703704</v>
      </c>
      <c r="I1131" s="0" t="n">
        <v>2008</v>
      </c>
      <c r="J1131" s="0" t="n">
        <v>7.827881</v>
      </c>
      <c r="K1131" s="3" t="n">
        <v>1E+025</v>
      </c>
      <c r="L1131" s="0" t="s">
        <v>10</v>
      </c>
      <c r="M1131" s="0" t="n">
        <v>0.6248</v>
      </c>
      <c r="N1131" s="0" t="n">
        <v>614.8257</v>
      </c>
      <c r="O1131" s="0" t="n">
        <v>3001.2912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42</v>
      </c>
      <c r="B1132" s="0" t="s">
        <v>43</v>
      </c>
      <c r="C1132" s="0" t="n">
        <v>582465.3</v>
      </c>
      <c r="D1132" s="0" t="n">
        <v>4787387.4</v>
      </c>
      <c r="E1132" s="0" t="s">
        <v>49</v>
      </c>
      <c r="F1132" s="0" t="s">
        <v>3</v>
      </c>
      <c r="G1132" s="0" t="n">
        <v>1</v>
      </c>
      <c r="H1132" s="1" t="n">
        <v>0.412511574074074</v>
      </c>
      <c r="I1132" s="0" t="n">
        <v>2008</v>
      </c>
      <c r="J1132" s="0" t="n">
        <v>7.827881</v>
      </c>
      <c r="K1132" s="3" t="n">
        <v>1E+025</v>
      </c>
      <c r="L1132" s="0" t="s">
        <v>10</v>
      </c>
      <c r="M1132" s="0" t="n">
        <v>0.3059</v>
      </c>
      <c r="N1132" s="0" t="n">
        <v>615.1316</v>
      </c>
      <c r="O1132" s="0" t="n">
        <v>3001.5971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42</v>
      </c>
      <c r="B1133" s="0" t="s">
        <v>43</v>
      </c>
      <c r="C1133" s="0" t="n">
        <v>582465.2</v>
      </c>
      <c r="D1133" s="0" t="n">
        <v>4787387</v>
      </c>
      <c r="E1133" s="0" t="s">
        <v>49</v>
      </c>
      <c r="F1133" s="0" t="s">
        <v>3</v>
      </c>
      <c r="G1133" s="0" t="n">
        <v>1</v>
      </c>
      <c r="H1133" s="1" t="n">
        <v>0.412569444444445</v>
      </c>
      <c r="I1133" s="0" t="n">
        <v>2008</v>
      </c>
      <c r="J1133" s="0" t="n">
        <v>7.827881</v>
      </c>
      <c r="K1133" s="3" t="n">
        <v>1E+025</v>
      </c>
      <c r="L1133" s="0" t="s">
        <v>10</v>
      </c>
      <c r="M1133" s="0" t="n">
        <v>0.419</v>
      </c>
      <c r="N1133" s="0" t="n">
        <v>615.5506</v>
      </c>
      <c r="O1133" s="0" t="n">
        <v>3002.0161</v>
      </c>
      <c r="P1133" s="0" t="n">
        <v>0.1</v>
      </c>
      <c r="Q1133" s="0" t="n">
        <v>5</v>
      </c>
    </row>
    <row r="1134" customFormat="false" ht="12.75" hidden="false" customHeight="false" outlineLevel="0" collapsed="false">
      <c r="A1134" s="0" t="s">
        <v>42</v>
      </c>
      <c r="B1134" s="0" t="s">
        <v>43</v>
      </c>
      <c r="C1134" s="0" t="n">
        <v>582465.1</v>
      </c>
      <c r="D1134" s="0" t="n">
        <v>4787387</v>
      </c>
      <c r="E1134" s="0" t="s">
        <v>49</v>
      </c>
      <c r="F1134" s="0" t="s">
        <v>3</v>
      </c>
      <c r="G1134" s="0" t="n">
        <v>1</v>
      </c>
      <c r="H1134" s="1" t="n">
        <v>0.412627314814815</v>
      </c>
      <c r="I1134" s="0" t="n">
        <v>2008</v>
      </c>
      <c r="J1134" s="0" t="n">
        <v>7.827881</v>
      </c>
      <c r="K1134" s="3" t="n">
        <v>1E+025</v>
      </c>
      <c r="L1134" s="0" t="s">
        <v>10</v>
      </c>
      <c r="M1134" s="0" t="n">
        <v>0.1056</v>
      </c>
      <c r="N1134" s="0" t="n">
        <v>615.6562</v>
      </c>
      <c r="O1134" s="0" t="n">
        <v>3002.1217</v>
      </c>
      <c r="P1134" s="0" t="n">
        <v>0</v>
      </c>
      <c r="Q1134" s="0" t="n">
        <v>5</v>
      </c>
    </row>
    <row r="1135" customFormat="false" ht="12.75" hidden="false" customHeight="false" outlineLevel="0" collapsed="false">
      <c r="A1135" s="0" t="s">
        <v>42</v>
      </c>
      <c r="B1135" s="0" t="s">
        <v>43</v>
      </c>
      <c r="C1135" s="0" t="n">
        <v>582465</v>
      </c>
      <c r="D1135" s="0" t="n">
        <v>4787387</v>
      </c>
      <c r="E1135" s="0" t="s">
        <v>49</v>
      </c>
      <c r="F1135" s="0" t="s">
        <v>3</v>
      </c>
      <c r="G1135" s="0" t="n">
        <v>1</v>
      </c>
      <c r="H1135" s="1" t="n">
        <v>0.412685185185185</v>
      </c>
      <c r="I1135" s="0" t="n">
        <v>2008</v>
      </c>
      <c r="J1135" s="0" t="n">
        <v>7.347168</v>
      </c>
      <c r="K1135" s="3" t="n">
        <v>1E+025</v>
      </c>
      <c r="L1135" s="0" t="s">
        <v>10</v>
      </c>
      <c r="M1135" s="0" t="n">
        <v>0.1436</v>
      </c>
      <c r="N1135" s="0" t="n">
        <v>615.7998</v>
      </c>
      <c r="O1135" s="0" t="n">
        <v>3002.2653</v>
      </c>
      <c r="P1135" s="0" t="n">
        <v>0</v>
      </c>
      <c r="Q1135" s="0" t="n">
        <v>5</v>
      </c>
    </row>
    <row r="1136" customFormat="false" ht="12.75" hidden="false" customHeight="false" outlineLevel="0" collapsed="false">
      <c r="A1136" s="0" t="s">
        <v>42</v>
      </c>
      <c r="B1136" s="0" t="s">
        <v>43</v>
      </c>
      <c r="C1136" s="0" t="n">
        <v>582464.9</v>
      </c>
      <c r="D1136" s="0" t="n">
        <v>4787387.1</v>
      </c>
      <c r="E1136" s="0" t="s">
        <v>49</v>
      </c>
      <c r="F1136" s="0" t="s">
        <v>3</v>
      </c>
      <c r="G1136" s="0" t="n">
        <v>1</v>
      </c>
      <c r="H1136" s="1" t="n">
        <v>0.412743055555556</v>
      </c>
      <c r="I1136" s="0" t="n">
        <v>2008</v>
      </c>
      <c r="J1136" s="0" t="n">
        <v>6.866455</v>
      </c>
      <c r="K1136" s="3" t="n">
        <v>1E+025</v>
      </c>
      <c r="L1136" s="0" t="s">
        <v>10</v>
      </c>
      <c r="M1136" s="0" t="n">
        <v>0.0849</v>
      </c>
      <c r="N1136" s="0" t="n">
        <v>615.8847</v>
      </c>
      <c r="O1136" s="0" t="n">
        <v>3002.3502</v>
      </c>
      <c r="P1136" s="0" t="n">
        <v>0</v>
      </c>
      <c r="Q1136" s="0" t="n">
        <v>5</v>
      </c>
    </row>
    <row r="1137" customFormat="false" ht="12.75" hidden="false" customHeight="false" outlineLevel="0" collapsed="false">
      <c r="A1137" s="0" t="s">
        <v>42</v>
      </c>
      <c r="B1137" s="0" t="s">
        <v>43</v>
      </c>
      <c r="C1137" s="0" t="n">
        <v>582464.6</v>
      </c>
      <c r="D1137" s="0" t="n">
        <v>4787386.7</v>
      </c>
      <c r="E1137" s="0" t="s">
        <v>49</v>
      </c>
      <c r="F1137" s="0" t="s">
        <v>3</v>
      </c>
      <c r="G1137" s="0" t="n">
        <v>1</v>
      </c>
      <c r="H1137" s="1" t="n">
        <v>0.412800925925926</v>
      </c>
      <c r="I1137" s="0" t="n">
        <v>2008</v>
      </c>
      <c r="J1137" s="0" t="n">
        <v>6.385864</v>
      </c>
      <c r="K1137" s="3" t="n">
        <v>1E+025</v>
      </c>
      <c r="L1137" s="0" t="s">
        <v>10</v>
      </c>
      <c r="M1137" s="0" t="n">
        <v>0.5166</v>
      </c>
      <c r="N1137" s="0" t="n">
        <v>616.4012</v>
      </c>
      <c r="O1137" s="0" t="n">
        <v>3002.8668</v>
      </c>
      <c r="P1137" s="0" t="n">
        <v>0.1</v>
      </c>
      <c r="Q1137" s="0" t="n">
        <v>5</v>
      </c>
    </row>
    <row r="1138" customFormat="false" ht="12.75" hidden="false" customHeight="false" outlineLevel="0" collapsed="false">
      <c r="A1138" s="0" t="s">
        <v>42</v>
      </c>
      <c r="B1138" s="0" t="s">
        <v>43</v>
      </c>
      <c r="C1138" s="0" t="n">
        <v>582464.6</v>
      </c>
      <c r="D1138" s="0" t="n">
        <v>4787386.8</v>
      </c>
      <c r="E1138" s="0" t="s">
        <v>49</v>
      </c>
      <c r="F1138" s="0" t="s">
        <v>3</v>
      </c>
      <c r="G1138" s="0" t="n">
        <v>1</v>
      </c>
      <c r="H1138" s="1" t="n">
        <v>0.412858796296296</v>
      </c>
      <c r="I1138" s="0" t="n">
        <v>2008</v>
      </c>
      <c r="J1138" s="0" t="n">
        <v>6.385864</v>
      </c>
      <c r="K1138" s="3" t="n">
        <v>1E+025</v>
      </c>
      <c r="L1138" s="0" t="s">
        <v>10</v>
      </c>
      <c r="M1138" s="0" t="n">
        <v>0.1169</v>
      </c>
      <c r="N1138" s="0" t="n">
        <v>616.5181</v>
      </c>
      <c r="O1138" s="0" t="n">
        <v>3002.9837</v>
      </c>
      <c r="P1138" s="0" t="n">
        <v>0</v>
      </c>
      <c r="Q1138" s="0" t="n">
        <v>5</v>
      </c>
    </row>
    <row r="1139" customFormat="false" ht="12.75" hidden="false" customHeight="false" outlineLevel="0" collapsed="false">
      <c r="A1139" s="0" t="s">
        <v>42</v>
      </c>
      <c r="B1139" s="0" t="s">
        <v>43</v>
      </c>
      <c r="C1139" s="0" t="n">
        <v>582464.6</v>
      </c>
      <c r="D1139" s="0" t="n">
        <v>4787386.8</v>
      </c>
      <c r="E1139" s="0" t="s">
        <v>49</v>
      </c>
      <c r="F1139" s="0" t="s">
        <v>3</v>
      </c>
      <c r="G1139" s="0" t="n">
        <v>1</v>
      </c>
      <c r="H1139" s="1" t="n">
        <v>0.412916666666667</v>
      </c>
      <c r="I1139" s="0" t="n">
        <v>2008</v>
      </c>
      <c r="J1139" s="0" t="n">
        <v>5.905273</v>
      </c>
      <c r="K1139" s="3" t="n">
        <v>1E+025</v>
      </c>
      <c r="L1139" s="0" t="s">
        <v>10</v>
      </c>
      <c r="M1139" s="0" t="n">
        <v>0.0397</v>
      </c>
      <c r="N1139" s="0" t="n">
        <v>616.5578</v>
      </c>
      <c r="O1139" s="0" t="n">
        <v>3003.0233</v>
      </c>
      <c r="P1139" s="0" t="n">
        <v>0</v>
      </c>
      <c r="Q1139" s="0" t="n">
        <v>5</v>
      </c>
    </row>
    <row r="1140" customFormat="false" ht="12.75" hidden="false" customHeight="false" outlineLevel="0" collapsed="false">
      <c r="A1140" s="0" t="s">
        <v>42</v>
      </c>
      <c r="B1140" s="0" t="s">
        <v>43</v>
      </c>
      <c r="C1140" s="0" t="n">
        <v>582464.6</v>
      </c>
      <c r="D1140" s="0" t="n">
        <v>4787387</v>
      </c>
      <c r="E1140" s="0" t="s">
        <v>49</v>
      </c>
      <c r="F1140" s="0" t="s">
        <v>3</v>
      </c>
      <c r="G1140" s="0" t="n">
        <v>1</v>
      </c>
      <c r="H1140" s="1" t="n">
        <v>0.412974537037037</v>
      </c>
      <c r="I1140" s="0" t="n">
        <v>2008</v>
      </c>
      <c r="J1140" s="0" t="n">
        <v>5.424561</v>
      </c>
      <c r="K1140" s="3" t="n">
        <v>1E+025</v>
      </c>
      <c r="L1140" s="0" t="s">
        <v>10</v>
      </c>
      <c r="M1140" s="0" t="n">
        <v>0.2716</v>
      </c>
      <c r="N1140" s="0" t="n">
        <v>616.8294</v>
      </c>
      <c r="O1140" s="0" t="n">
        <v>3003.295</v>
      </c>
      <c r="P1140" s="0" t="n">
        <v>0.1</v>
      </c>
      <c r="Q1140" s="0" t="n">
        <v>5</v>
      </c>
    </row>
    <row r="1141" customFormat="false" ht="12.75" hidden="false" customHeight="false" outlineLevel="0" collapsed="false">
      <c r="A1141" s="0" t="s">
        <v>42</v>
      </c>
      <c r="B1141" s="0" t="s">
        <v>43</v>
      </c>
      <c r="C1141" s="0" t="n">
        <v>582464.5</v>
      </c>
      <c r="D1141" s="0" t="n">
        <v>4787385.9</v>
      </c>
      <c r="E1141" s="0" t="s">
        <v>49</v>
      </c>
      <c r="F1141" s="0" t="s">
        <v>3</v>
      </c>
      <c r="G1141" s="0" t="n">
        <v>1</v>
      </c>
      <c r="H1141" s="1" t="n">
        <v>0.413032407407407</v>
      </c>
      <c r="I1141" s="0" t="n">
        <v>2008</v>
      </c>
      <c r="J1141" s="0" t="n">
        <v>6.385864</v>
      </c>
      <c r="K1141" s="3" t="n">
        <v>1E+025</v>
      </c>
      <c r="L1141" s="0" t="s">
        <v>10</v>
      </c>
      <c r="M1141" s="0" t="n">
        <v>1.1663</v>
      </c>
      <c r="N1141" s="0" t="n">
        <v>617.9957</v>
      </c>
      <c r="O1141" s="0" t="n">
        <v>3004.4613</v>
      </c>
      <c r="P1141" s="0" t="n">
        <v>0.2</v>
      </c>
      <c r="Q1141" s="0" t="n">
        <v>5</v>
      </c>
    </row>
    <row r="1142" customFormat="false" ht="12.75" hidden="false" customHeight="false" outlineLevel="0" collapsed="false">
      <c r="A1142" s="0" t="s">
        <v>42</v>
      </c>
      <c r="B1142" s="0" t="s">
        <v>43</v>
      </c>
      <c r="C1142" s="0" t="n">
        <v>582464.6</v>
      </c>
      <c r="D1142" s="0" t="n">
        <v>4787385.5</v>
      </c>
      <c r="E1142" s="0" t="s">
        <v>49</v>
      </c>
      <c r="F1142" s="0" t="s">
        <v>3</v>
      </c>
      <c r="G1142" s="0" t="n">
        <v>1</v>
      </c>
      <c r="H1142" s="1" t="n">
        <v>0.413090277777778</v>
      </c>
      <c r="I1142" s="0" t="n">
        <v>2008</v>
      </c>
      <c r="J1142" s="0" t="n">
        <v>6.385864</v>
      </c>
      <c r="K1142" s="3" t="n">
        <v>1E+025</v>
      </c>
      <c r="L1142" s="0" t="s">
        <v>10</v>
      </c>
      <c r="M1142" s="0" t="n">
        <v>0.4106</v>
      </c>
      <c r="N1142" s="0" t="n">
        <v>618.4063</v>
      </c>
      <c r="O1142" s="0" t="n">
        <v>3004.8719</v>
      </c>
      <c r="P1142" s="0" t="n">
        <v>0.1</v>
      </c>
      <c r="Q1142" s="0" t="n">
        <v>5</v>
      </c>
    </row>
    <row r="1143" customFormat="false" ht="12.75" hidden="false" customHeight="false" outlineLevel="0" collapsed="false">
      <c r="A1143" s="0" t="s">
        <v>42</v>
      </c>
      <c r="B1143" s="0" t="s">
        <v>43</v>
      </c>
      <c r="C1143" s="0" t="n">
        <v>582464.9</v>
      </c>
      <c r="D1143" s="0" t="n">
        <v>4787385.8</v>
      </c>
      <c r="E1143" s="0" t="s">
        <v>49</v>
      </c>
      <c r="F1143" s="0" t="s">
        <v>3</v>
      </c>
      <c r="G1143" s="0" t="n">
        <v>1</v>
      </c>
      <c r="H1143" s="1" t="n">
        <v>0.413148148148148</v>
      </c>
      <c r="I1143" s="0" t="n">
        <v>2008</v>
      </c>
      <c r="J1143" s="0" t="n">
        <v>5.905273</v>
      </c>
      <c r="K1143" s="3" t="n">
        <v>1E+025</v>
      </c>
      <c r="L1143" s="0" t="s">
        <v>10</v>
      </c>
      <c r="M1143" s="0" t="n">
        <v>0.4908</v>
      </c>
      <c r="N1143" s="0" t="n">
        <v>618.8971</v>
      </c>
      <c r="O1143" s="0" t="n">
        <v>3005.362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42</v>
      </c>
      <c r="B1144" s="0" t="s">
        <v>43</v>
      </c>
      <c r="C1144" s="0" t="n">
        <v>582465.1</v>
      </c>
      <c r="D1144" s="0" t="n">
        <v>4787386.5</v>
      </c>
      <c r="E1144" s="0" t="s">
        <v>49</v>
      </c>
      <c r="F1144" s="0" t="s">
        <v>3</v>
      </c>
      <c r="G1144" s="0" t="n">
        <v>1</v>
      </c>
      <c r="H1144" s="1" t="n">
        <v>0.413206018518519</v>
      </c>
      <c r="I1144" s="0" t="n">
        <v>2008</v>
      </c>
      <c r="J1144" s="0" t="n">
        <v>5.905273</v>
      </c>
      <c r="K1144" s="3" t="n">
        <v>1E+025</v>
      </c>
      <c r="L1144" s="0" t="s">
        <v>10</v>
      </c>
      <c r="M1144" s="0" t="n">
        <v>0.734</v>
      </c>
      <c r="N1144" s="0" t="n">
        <v>619.6311</v>
      </c>
      <c r="O1144" s="0" t="n">
        <v>3006.0967</v>
      </c>
      <c r="P1144" s="0" t="n">
        <v>0.1</v>
      </c>
      <c r="Q1144" s="0" t="n">
        <v>5</v>
      </c>
    </row>
    <row r="1145" customFormat="false" ht="12.75" hidden="false" customHeight="false" outlineLevel="0" collapsed="false">
      <c r="A1145" s="0" t="s">
        <v>42</v>
      </c>
      <c r="B1145" s="0" t="s">
        <v>43</v>
      </c>
      <c r="C1145" s="0" t="n">
        <v>582465.2</v>
      </c>
      <c r="D1145" s="0" t="n">
        <v>4787386.2</v>
      </c>
      <c r="E1145" s="0" t="s">
        <v>49</v>
      </c>
      <c r="F1145" s="0" t="s">
        <v>3</v>
      </c>
      <c r="G1145" s="0" t="n">
        <v>1</v>
      </c>
      <c r="H1145" s="1" t="n">
        <v>0.413263888888889</v>
      </c>
      <c r="I1145" s="0" t="n">
        <v>2008</v>
      </c>
      <c r="J1145" s="0" t="n">
        <v>5.905273</v>
      </c>
      <c r="K1145" s="3" t="n">
        <v>1E+025</v>
      </c>
      <c r="L1145" s="0" t="s">
        <v>10</v>
      </c>
      <c r="M1145" s="0" t="n">
        <v>0.3481</v>
      </c>
      <c r="N1145" s="0" t="n">
        <v>619.9792</v>
      </c>
      <c r="O1145" s="0" t="n">
        <v>3006.4448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42</v>
      </c>
      <c r="B1146" s="0" t="s">
        <v>43</v>
      </c>
      <c r="C1146" s="0" t="n">
        <v>582465.2</v>
      </c>
      <c r="D1146" s="0" t="n">
        <v>4787386.1</v>
      </c>
      <c r="E1146" s="0" t="s">
        <v>49</v>
      </c>
      <c r="F1146" s="0" t="s">
        <v>3</v>
      </c>
      <c r="G1146" s="0" t="n">
        <v>1</v>
      </c>
      <c r="H1146" s="1" t="n">
        <v>0.413321759259259</v>
      </c>
      <c r="I1146" s="0" t="n">
        <v>2008</v>
      </c>
      <c r="J1146" s="0" t="n">
        <v>5.905273</v>
      </c>
      <c r="K1146" s="3" t="n">
        <v>1E+025</v>
      </c>
      <c r="L1146" s="0" t="s">
        <v>10</v>
      </c>
      <c r="M1146" s="0" t="n">
        <v>0.1061</v>
      </c>
      <c r="N1146" s="0" t="n">
        <v>620.0853</v>
      </c>
      <c r="O1146" s="0" t="n">
        <v>3006.5508</v>
      </c>
      <c r="P1146" s="0" t="n">
        <v>0</v>
      </c>
      <c r="Q1146" s="0" t="n">
        <v>5</v>
      </c>
    </row>
    <row r="1147" customFormat="false" ht="12.75" hidden="false" customHeight="false" outlineLevel="0" collapsed="false">
      <c r="A1147" s="0" t="s">
        <v>42</v>
      </c>
      <c r="B1147" s="0" t="s">
        <v>43</v>
      </c>
      <c r="C1147" s="0" t="n">
        <v>582465.3</v>
      </c>
      <c r="D1147" s="0" t="n">
        <v>4787385.8</v>
      </c>
      <c r="E1147" s="0" t="s">
        <v>49</v>
      </c>
      <c r="F1147" s="0" t="s">
        <v>3</v>
      </c>
      <c r="G1147" s="0" t="n">
        <v>1</v>
      </c>
      <c r="H1147" s="1" t="n">
        <v>0.41337962962963</v>
      </c>
      <c r="I1147" s="0" t="n">
        <v>2008</v>
      </c>
      <c r="J1147" s="0" t="n">
        <v>5.905273</v>
      </c>
      <c r="K1147" s="3" t="n">
        <v>1E+025</v>
      </c>
      <c r="L1147" s="0" t="s">
        <v>10</v>
      </c>
      <c r="M1147" s="0" t="n">
        <v>0.2787</v>
      </c>
      <c r="N1147" s="0" t="n">
        <v>620.364</v>
      </c>
      <c r="O1147" s="0" t="n">
        <v>3006.8295</v>
      </c>
      <c r="P1147" s="0" t="n">
        <v>0.1</v>
      </c>
      <c r="Q1147" s="0" t="n">
        <v>5</v>
      </c>
    </row>
    <row r="1148" customFormat="false" ht="12.75" hidden="false" customHeight="false" outlineLevel="0" collapsed="false">
      <c r="A1148" s="0" t="s">
        <v>42</v>
      </c>
      <c r="B1148" s="0" t="s">
        <v>43</v>
      </c>
      <c r="C1148" s="0" t="n">
        <v>582465.7</v>
      </c>
      <c r="D1148" s="0" t="n">
        <v>4787387.2</v>
      </c>
      <c r="E1148" s="0" t="s">
        <v>49</v>
      </c>
      <c r="F1148" s="0" t="s">
        <v>3</v>
      </c>
      <c r="G1148" s="0" t="n">
        <v>1</v>
      </c>
      <c r="H1148" s="1" t="n">
        <v>0.4134375</v>
      </c>
      <c r="I1148" s="0" t="n">
        <v>2008</v>
      </c>
      <c r="J1148" s="0" t="n">
        <v>5.424561</v>
      </c>
      <c r="K1148" s="3" t="n">
        <v>1E+025</v>
      </c>
      <c r="L1148" s="0" t="s">
        <v>10</v>
      </c>
      <c r="M1148" s="0" t="n">
        <v>1.4077</v>
      </c>
      <c r="N1148" s="0" t="n">
        <v>621.7716</v>
      </c>
      <c r="O1148" s="0" t="n">
        <v>3008.2372</v>
      </c>
      <c r="P1148" s="0" t="n">
        <v>0.3</v>
      </c>
      <c r="Q1148" s="0" t="n">
        <v>5</v>
      </c>
    </row>
    <row r="1149" customFormat="false" ht="12.75" hidden="false" customHeight="false" outlineLevel="0" collapsed="false">
      <c r="A1149" s="0" t="s">
        <v>42</v>
      </c>
      <c r="B1149" s="0" t="s">
        <v>43</v>
      </c>
      <c r="C1149" s="0" t="n">
        <v>582465.7</v>
      </c>
      <c r="D1149" s="0" t="n">
        <v>4787387.7</v>
      </c>
      <c r="E1149" s="0" t="s">
        <v>49</v>
      </c>
      <c r="F1149" s="0" t="s">
        <v>3</v>
      </c>
      <c r="G1149" s="0" t="n">
        <v>1</v>
      </c>
      <c r="H1149" s="1" t="n">
        <v>0.41349537037037</v>
      </c>
      <c r="I1149" s="0" t="n">
        <v>2008</v>
      </c>
      <c r="J1149" s="0" t="n">
        <v>4.943848</v>
      </c>
      <c r="K1149" s="3" t="n">
        <v>1E+025</v>
      </c>
      <c r="L1149" s="0" t="s">
        <v>10</v>
      </c>
      <c r="M1149" s="0" t="n">
        <v>0.5533</v>
      </c>
      <c r="N1149" s="0" t="n">
        <v>622.3249</v>
      </c>
      <c r="O1149" s="0" t="n">
        <v>3008.7905</v>
      </c>
      <c r="P1149" s="0" t="n">
        <v>0.1</v>
      </c>
      <c r="Q1149" s="0" t="n">
        <v>5</v>
      </c>
    </row>
    <row r="1150" customFormat="false" ht="12.75" hidden="false" customHeight="false" outlineLevel="0" collapsed="false">
      <c r="A1150" s="0" t="s">
        <v>42</v>
      </c>
      <c r="B1150" s="0" t="s">
        <v>43</v>
      </c>
      <c r="C1150" s="0" t="n">
        <v>582465.9</v>
      </c>
      <c r="D1150" s="0" t="n">
        <v>4787388.9</v>
      </c>
      <c r="E1150" s="0" t="s">
        <v>49</v>
      </c>
      <c r="F1150" s="0" t="s">
        <v>3</v>
      </c>
      <c r="G1150" s="0" t="n">
        <v>1</v>
      </c>
      <c r="H1150" s="1" t="n">
        <v>0.413553240740741</v>
      </c>
      <c r="I1150" s="0" t="n">
        <v>2008</v>
      </c>
      <c r="J1150" s="0" t="n">
        <v>3.501953</v>
      </c>
      <c r="K1150" s="3" t="n">
        <v>1E+025</v>
      </c>
      <c r="L1150" s="0" t="s">
        <v>10</v>
      </c>
      <c r="M1150" s="0" t="n">
        <v>1.1589</v>
      </c>
      <c r="N1150" s="0" t="n">
        <v>623.4839</v>
      </c>
      <c r="O1150" s="0" t="n">
        <v>3009.9494</v>
      </c>
      <c r="P1150" s="0" t="n">
        <v>0.2</v>
      </c>
      <c r="Q1150" s="0" t="n">
        <v>5</v>
      </c>
    </row>
    <row r="1151" customFormat="false" ht="12.75" hidden="false" customHeight="false" outlineLevel="0" collapsed="false">
      <c r="A1151" s="0" t="s">
        <v>42</v>
      </c>
      <c r="B1151" s="0" t="s">
        <v>43</v>
      </c>
      <c r="C1151" s="0" t="n">
        <v>582466.2</v>
      </c>
      <c r="D1151" s="0" t="n">
        <v>4787390.6</v>
      </c>
      <c r="E1151" s="0" t="s">
        <v>49</v>
      </c>
      <c r="F1151" s="0" t="s">
        <v>3</v>
      </c>
      <c r="G1151" s="0" t="n">
        <v>1</v>
      </c>
      <c r="H1151" s="1" t="n">
        <v>0.413611111111111</v>
      </c>
      <c r="I1151" s="0" t="n">
        <v>2008</v>
      </c>
      <c r="J1151" s="0" t="n">
        <v>2.540649</v>
      </c>
      <c r="K1151" s="3" t="n">
        <v>1E+025</v>
      </c>
      <c r="L1151" s="0" t="s">
        <v>10</v>
      </c>
      <c r="M1151" s="0" t="n">
        <v>1.7615</v>
      </c>
      <c r="N1151" s="0" t="n">
        <v>625.2453</v>
      </c>
      <c r="O1151" s="0" t="n">
        <v>3011.7109</v>
      </c>
      <c r="P1151" s="0" t="n">
        <v>0.4</v>
      </c>
      <c r="Q1151" s="0" t="n">
        <v>5</v>
      </c>
    </row>
    <row r="1152" customFormat="false" ht="12.75" hidden="false" customHeight="false" outlineLevel="0" collapsed="false">
      <c r="A1152" s="0" t="s">
        <v>42</v>
      </c>
      <c r="B1152" s="0" t="s">
        <v>43</v>
      </c>
      <c r="C1152" s="0" t="n">
        <v>582466.5</v>
      </c>
      <c r="D1152" s="0" t="n">
        <v>4787391.9</v>
      </c>
      <c r="E1152" s="0" t="s">
        <v>49</v>
      </c>
      <c r="F1152" s="0" t="s">
        <v>3</v>
      </c>
      <c r="G1152" s="0" t="n">
        <v>1</v>
      </c>
      <c r="H1152" s="1" t="n">
        <v>0.413668981481482</v>
      </c>
      <c r="I1152" s="0" t="n">
        <v>2008</v>
      </c>
      <c r="J1152" s="0" t="n">
        <v>1.098633</v>
      </c>
      <c r="K1152" s="3" t="n">
        <v>1E+025</v>
      </c>
      <c r="L1152" s="0" t="s">
        <v>10</v>
      </c>
      <c r="M1152" s="0" t="n">
        <v>1.3118</v>
      </c>
      <c r="N1152" s="0" t="n">
        <v>626.5572</v>
      </c>
      <c r="O1152" s="0" t="n">
        <v>3013.0227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42</v>
      </c>
      <c r="B1153" s="0" t="s">
        <v>43</v>
      </c>
      <c r="C1153" s="0" t="n">
        <v>582466.8</v>
      </c>
      <c r="D1153" s="0" t="n">
        <v>4787393.2</v>
      </c>
      <c r="E1153" s="0" t="s">
        <v>49</v>
      </c>
      <c r="F1153" s="0" t="s">
        <v>3</v>
      </c>
      <c r="G1153" s="0" t="n">
        <v>1</v>
      </c>
      <c r="H1153" s="1" t="n">
        <v>0.413726851851852</v>
      </c>
      <c r="I1153" s="0" t="n">
        <v>2008</v>
      </c>
      <c r="J1153" s="0" t="n">
        <v>-0.343384</v>
      </c>
      <c r="K1153" s="3" t="n">
        <v>1E+025</v>
      </c>
      <c r="L1153" s="0" t="s">
        <v>10</v>
      </c>
      <c r="M1153" s="0" t="n">
        <v>1.3765</v>
      </c>
      <c r="N1153" s="0" t="n">
        <v>627.9336</v>
      </c>
      <c r="O1153" s="0" t="n">
        <v>3014.3992</v>
      </c>
      <c r="P1153" s="0" t="n">
        <v>0.3</v>
      </c>
      <c r="Q1153" s="0" t="n">
        <v>5</v>
      </c>
    </row>
    <row r="1154" customFormat="false" ht="12.75" hidden="false" customHeight="false" outlineLevel="0" collapsed="false">
      <c r="A1154" s="0" t="s">
        <v>42</v>
      </c>
      <c r="B1154" s="0" t="s">
        <v>43</v>
      </c>
      <c r="C1154" s="0" t="n">
        <v>582467</v>
      </c>
      <c r="D1154" s="0" t="n">
        <v>4787394.3</v>
      </c>
      <c r="E1154" s="0" t="s">
        <v>49</v>
      </c>
      <c r="F1154" s="0" t="s">
        <v>3</v>
      </c>
      <c r="G1154" s="0" t="n">
        <v>1</v>
      </c>
      <c r="H1154" s="1" t="n">
        <v>0.413784722222222</v>
      </c>
      <c r="I1154" s="0" t="n">
        <v>2008</v>
      </c>
      <c r="J1154" s="0" t="n">
        <v>-1.304688</v>
      </c>
      <c r="K1154" s="3" t="n">
        <v>1E+025</v>
      </c>
      <c r="L1154" s="0" t="s">
        <v>10</v>
      </c>
      <c r="M1154" s="0" t="n">
        <v>1.0706</v>
      </c>
      <c r="N1154" s="0" t="n">
        <v>629.0042</v>
      </c>
      <c r="O1154" s="0" t="n">
        <v>3015.4697</v>
      </c>
      <c r="P1154" s="0" t="n">
        <v>0.2</v>
      </c>
      <c r="Q1154" s="0" t="n">
        <v>5</v>
      </c>
    </row>
    <row r="1155" customFormat="false" ht="12.75" hidden="false" customHeight="false" outlineLevel="0" collapsed="false">
      <c r="A1155" s="0" t="s">
        <v>42</v>
      </c>
      <c r="B1155" s="0" t="s">
        <v>43</v>
      </c>
      <c r="C1155" s="0" t="n">
        <v>582467</v>
      </c>
      <c r="D1155" s="0" t="n">
        <v>4787395.1</v>
      </c>
      <c r="E1155" s="0" t="s">
        <v>49</v>
      </c>
      <c r="F1155" s="0" t="s">
        <v>3</v>
      </c>
      <c r="G1155" s="0" t="n">
        <v>1</v>
      </c>
      <c r="H1155" s="1" t="n">
        <v>0.413842592592593</v>
      </c>
      <c r="I1155" s="0" t="n">
        <v>2008</v>
      </c>
      <c r="J1155" s="0" t="n">
        <v>-2.265991</v>
      </c>
      <c r="K1155" s="3" t="n">
        <v>1E+025</v>
      </c>
      <c r="L1155" s="0" t="s">
        <v>10</v>
      </c>
      <c r="M1155" s="0" t="n">
        <v>0.8017</v>
      </c>
      <c r="N1155" s="0" t="n">
        <v>629.8059</v>
      </c>
      <c r="O1155" s="0" t="n">
        <v>3016.2714</v>
      </c>
      <c r="P1155" s="0" t="n">
        <v>0.2</v>
      </c>
      <c r="Q1155" s="0" t="n">
        <v>5</v>
      </c>
    </row>
    <row r="1156" customFormat="false" ht="12.75" hidden="false" customHeight="false" outlineLevel="0" collapsed="false">
      <c r="A1156" s="0" t="s">
        <v>42</v>
      </c>
      <c r="B1156" s="0" t="s">
        <v>43</v>
      </c>
      <c r="C1156" s="0" t="n">
        <v>582467</v>
      </c>
      <c r="D1156" s="0" t="n">
        <v>4787395.5</v>
      </c>
      <c r="E1156" s="0" t="s">
        <v>49</v>
      </c>
      <c r="F1156" s="0" t="s">
        <v>3</v>
      </c>
      <c r="G1156" s="0" t="n">
        <v>1</v>
      </c>
      <c r="H1156" s="1" t="n">
        <v>0.413900462962963</v>
      </c>
      <c r="I1156" s="0" t="n">
        <v>2008</v>
      </c>
      <c r="J1156" s="0" t="n">
        <v>-2.746704</v>
      </c>
      <c r="K1156" s="3" t="n">
        <v>1E+025</v>
      </c>
      <c r="L1156" s="0" t="s">
        <v>10</v>
      </c>
      <c r="M1156" s="0" t="n">
        <v>0.4181</v>
      </c>
      <c r="N1156" s="0" t="n">
        <v>630.224</v>
      </c>
      <c r="O1156" s="0" t="n">
        <v>3016.6895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42</v>
      </c>
      <c r="B1157" s="0" t="s">
        <v>43</v>
      </c>
      <c r="C1157" s="0" t="n">
        <v>582467</v>
      </c>
      <c r="D1157" s="0" t="n">
        <v>4787396.1</v>
      </c>
      <c r="E1157" s="0" t="s">
        <v>49</v>
      </c>
      <c r="F1157" s="0" t="s">
        <v>3</v>
      </c>
      <c r="G1157" s="0" t="n">
        <v>1</v>
      </c>
      <c r="H1157" s="1" t="n">
        <v>0.413958333333333</v>
      </c>
      <c r="I1157" s="0" t="n">
        <v>2008</v>
      </c>
      <c r="J1157" s="0" t="n">
        <v>-3.707886</v>
      </c>
      <c r="K1157" s="3" t="n">
        <v>1E+025</v>
      </c>
      <c r="L1157" s="0" t="s">
        <v>10</v>
      </c>
      <c r="M1157" s="0" t="n">
        <v>0.6072</v>
      </c>
      <c r="N1157" s="0" t="n">
        <v>630.8312</v>
      </c>
      <c r="O1157" s="0" t="n">
        <v>3017.2967</v>
      </c>
      <c r="P1157" s="0" t="n">
        <v>0.1</v>
      </c>
      <c r="Q1157" s="0" t="n">
        <v>5</v>
      </c>
    </row>
    <row r="1158" customFormat="false" ht="12.75" hidden="false" customHeight="false" outlineLevel="0" collapsed="false">
      <c r="A1158" s="0" t="s">
        <v>42</v>
      </c>
      <c r="B1158" s="0" t="s">
        <v>43</v>
      </c>
      <c r="C1158" s="0" t="n">
        <v>582466.7</v>
      </c>
      <c r="D1158" s="0" t="n">
        <v>4787395.7</v>
      </c>
      <c r="E1158" s="0" t="s">
        <v>49</v>
      </c>
      <c r="F1158" s="0" t="s">
        <v>3</v>
      </c>
      <c r="G1158" s="0" t="n">
        <v>1</v>
      </c>
      <c r="H1158" s="1" t="n">
        <v>0.414016203703704</v>
      </c>
      <c r="I1158" s="0" t="n">
        <v>2008</v>
      </c>
      <c r="J1158" s="0" t="n">
        <v>-3.227295</v>
      </c>
      <c r="K1158" s="3" t="n">
        <v>1E+025</v>
      </c>
      <c r="L1158" s="0" t="s">
        <v>10</v>
      </c>
      <c r="M1158" s="0" t="n">
        <v>0.4864</v>
      </c>
      <c r="N1158" s="0" t="n">
        <v>631.3175</v>
      </c>
      <c r="O1158" s="0" t="n">
        <v>3017.7831</v>
      </c>
      <c r="P1158" s="0" t="n">
        <v>0.1</v>
      </c>
      <c r="Q1158" s="0" t="n">
        <v>5</v>
      </c>
    </row>
    <row r="1159" customFormat="false" ht="12.75" hidden="false" customHeight="false" outlineLevel="0" collapsed="false">
      <c r="A1159" s="0" t="s">
        <v>42</v>
      </c>
      <c r="B1159" s="0" t="s">
        <v>43</v>
      </c>
      <c r="C1159" s="0" t="n">
        <v>582466.8</v>
      </c>
      <c r="D1159" s="0" t="n">
        <v>4787395.7</v>
      </c>
      <c r="E1159" s="0" t="s">
        <v>49</v>
      </c>
      <c r="F1159" s="0" t="s">
        <v>3</v>
      </c>
      <c r="G1159" s="0" t="n">
        <v>1</v>
      </c>
      <c r="H1159" s="1" t="n">
        <v>0.414074074074074</v>
      </c>
      <c r="I1159" s="0" t="n">
        <v>2008</v>
      </c>
      <c r="J1159" s="0" t="n">
        <v>-3.227295</v>
      </c>
      <c r="K1159" s="3" t="n">
        <v>1E+025</v>
      </c>
      <c r="L1159" s="0" t="s">
        <v>10</v>
      </c>
      <c r="M1159" s="0" t="n">
        <v>0.0836</v>
      </c>
      <c r="N1159" s="0" t="n">
        <v>631.4011</v>
      </c>
      <c r="O1159" s="0" t="n">
        <v>3017.8667</v>
      </c>
      <c r="P1159" s="0" t="n">
        <v>0</v>
      </c>
      <c r="Q1159" s="0" t="n">
        <v>5</v>
      </c>
    </row>
    <row r="1160" customFormat="false" ht="12.75" hidden="false" customHeight="false" outlineLevel="0" collapsed="false">
      <c r="A1160" s="0" t="s">
        <v>42</v>
      </c>
      <c r="B1160" s="0" t="s">
        <v>43</v>
      </c>
      <c r="C1160" s="0" t="n">
        <v>582466.5</v>
      </c>
      <c r="D1160" s="0" t="n">
        <v>4787395.1</v>
      </c>
      <c r="E1160" s="0" t="s">
        <v>49</v>
      </c>
      <c r="F1160" s="0" t="s">
        <v>3</v>
      </c>
      <c r="G1160" s="0" t="n">
        <v>1</v>
      </c>
      <c r="H1160" s="1" t="n">
        <v>0.414131944444444</v>
      </c>
      <c r="I1160" s="0" t="n">
        <v>2008</v>
      </c>
      <c r="J1160" s="0" t="n">
        <v>-2.265991</v>
      </c>
      <c r="K1160" s="3" t="n">
        <v>1E+025</v>
      </c>
      <c r="L1160" s="0" t="s">
        <v>10</v>
      </c>
      <c r="M1160" s="0" t="n">
        <v>0.6223</v>
      </c>
      <c r="N1160" s="0" t="n">
        <v>632.0234</v>
      </c>
      <c r="O1160" s="0" t="n">
        <v>3018.4889</v>
      </c>
      <c r="P1160" s="0" t="n">
        <v>0.1</v>
      </c>
      <c r="Q1160" s="0" t="n">
        <v>5</v>
      </c>
    </row>
    <row r="1161" customFormat="false" ht="12.75" hidden="false" customHeight="false" outlineLevel="0" collapsed="false">
      <c r="A1161" s="0" t="s">
        <v>42</v>
      </c>
      <c r="B1161" s="0" t="s">
        <v>43</v>
      </c>
      <c r="C1161" s="0" t="n">
        <v>582466.2</v>
      </c>
      <c r="D1161" s="0" t="n">
        <v>4787394.4</v>
      </c>
      <c r="E1161" s="0" t="s">
        <v>49</v>
      </c>
      <c r="F1161" s="0" t="s">
        <v>3</v>
      </c>
      <c r="G1161" s="0" t="n">
        <v>1</v>
      </c>
      <c r="H1161" s="1" t="n">
        <v>0.414189814814815</v>
      </c>
      <c r="I1161" s="0" t="n">
        <v>2008</v>
      </c>
      <c r="J1161" s="0" t="n">
        <v>-1.304688</v>
      </c>
      <c r="K1161" s="3" t="n">
        <v>1E+025</v>
      </c>
      <c r="L1161" s="0" t="s">
        <v>10</v>
      </c>
      <c r="M1161" s="0" t="n">
        <v>0.7748</v>
      </c>
      <c r="N1161" s="0" t="n">
        <v>632.7982</v>
      </c>
      <c r="O1161" s="0" t="n">
        <v>3019.2637</v>
      </c>
      <c r="P1161" s="0" t="n">
        <v>0.2</v>
      </c>
      <c r="Q1161" s="0" t="n">
        <v>5</v>
      </c>
    </row>
    <row r="1162" customFormat="false" ht="12.75" hidden="false" customHeight="false" outlineLevel="0" collapsed="false">
      <c r="A1162" s="0" t="s">
        <v>42</v>
      </c>
      <c r="B1162" s="0" t="s">
        <v>43</v>
      </c>
      <c r="C1162" s="0" t="n">
        <v>582466.1</v>
      </c>
      <c r="D1162" s="0" t="n">
        <v>4787394.4</v>
      </c>
      <c r="E1162" s="0" t="s">
        <v>49</v>
      </c>
      <c r="F1162" s="0" t="s">
        <v>3</v>
      </c>
      <c r="G1162" s="0" t="n">
        <v>1</v>
      </c>
      <c r="H1162" s="1" t="n">
        <v>0.414247685185185</v>
      </c>
      <c r="I1162" s="0" t="n">
        <v>2008</v>
      </c>
      <c r="J1162" s="0" t="n">
        <v>-1.304688</v>
      </c>
      <c r="K1162" s="3" t="n">
        <v>1E+025</v>
      </c>
      <c r="L1162" s="0" t="s">
        <v>10</v>
      </c>
      <c r="M1162" s="0" t="n">
        <v>0.0734</v>
      </c>
      <c r="N1162" s="0" t="n">
        <v>632.8716</v>
      </c>
      <c r="O1162" s="0" t="n">
        <v>3019.3372</v>
      </c>
      <c r="P1162" s="0" t="n">
        <v>0</v>
      </c>
      <c r="Q1162" s="0" t="n">
        <v>5</v>
      </c>
    </row>
    <row r="1163" customFormat="false" ht="12.75" hidden="false" customHeight="false" outlineLevel="0" collapsed="false">
      <c r="A1163" s="0" t="s">
        <v>42</v>
      </c>
      <c r="B1163" s="0" t="s">
        <v>43</v>
      </c>
      <c r="C1163" s="0" t="n">
        <v>582466.1</v>
      </c>
      <c r="D1163" s="0" t="n">
        <v>4787394.8</v>
      </c>
      <c r="E1163" s="0" t="s">
        <v>49</v>
      </c>
      <c r="F1163" s="0" t="s">
        <v>3</v>
      </c>
      <c r="G1163" s="0" t="n">
        <v>1</v>
      </c>
      <c r="H1163" s="1" t="n">
        <v>0.414305555555556</v>
      </c>
      <c r="I1163" s="0" t="n">
        <v>2008</v>
      </c>
      <c r="J1163" s="0" t="n">
        <v>-1.304688</v>
      </c>
      <c r="K1163" s="3" t="n">
        <v>1E+025</v>
      </c>
      <c r="L1163" s="0" t="s">
        <v>10</v>
      </c>
      <c r="M1163" s="0" t="n">
        <v>0.4121</v>
      </c>
      <c r="N1163" s="0" t="n">
        <v>633.2838</v>
      </c>
      <c r="O1163" s="0" t="n">
        <v>3019.7493</v>
      </c>
      <c r="P1163" s="0" t="n">
        <v>0.1</v>
      </c>
      <c r="Q1163" s="0" t="n">
        <v>5</v>
      </c>
    </row>
    <row r="1164" customFormat="false" ht="12.75" hidden="false" customHeight="false" outlineLevel="0" collapsed="false">
      <c r="A1164" s="0" t="s">
        <v>42</v>
      </c>
      <c r="B1164" s="0" t="s">
        <v>43</v>
      </c>
      <c r="C1164" s="0" t="n">
        <v>582466</v>
      </c>
      <c r="D1164" s="0" t="n">
        <v>4787395.1</v>
      </c>
      <c r="E1164" s="0" t="s">
        <v>49</v>
      </c>
      <c r="F1164" s="0" t="s">
        <v>3</v>
      </c>
      <c r="G1164" s="0" t="n">
        <v>1</v>
      </c>
      <c r="H1164" s="1" t="n">
        <v>0.414363425925926</v>
      </c>
      <c r="I1164" s="0" t="n">
        <v>2008</v>
      </c>
      <c r="J1164" s="0" t="n">
        <v>-1.304688</v>
      </c>
      <c r="K1164" s="3" t="n">
        <v>1E+025</v>
      </c>
      <c r="L1164" s="0" t="s">
        <v>10</v>
      </c>
      <c r="M1164" s="0" t="n">
        <v>0.2953</v>
      </c>
      <c r="N1164" s="0" t="n">
        <v>633.5791</v>
      </c>
      <c r="O1164" s="0" t="n">
        <v>3020.0446</v>
      </c>
      <c r="P1164" s="0" t="n">
        <v>0.1</v>
      </c>
      <c r="Q1164" s="0" t="n">
        <v>5</v>
      </c>
    </row>
    <row r="1165" customFormat="false" ht="12.75" hidden="false" customHeight="false" outlineLevel="0" collapsed="false">
      <c r="A1165" s="0" t="s">
        <v>42</v>
      </c>
      <c r="B1165" s="0" t="s">
        <v>43</v>
      </c>
      <c r="C1165" s="0" t="n">
        <v>582466.1</v>
      </c>
      <c r="D1165" s="0" t="n">
        <v>4787395.4</v>
      </c>
      <c r="E1165" s="0" t="s">
        <v>49</v>
      </c>
      <c r="F1165" s="0" t="s">
        <v>3</v>
      </c>
      <c r="G1165" s="0" t="n">
        <v>1</v>
      </c>
      <c r="H1165" s="1" t="n">
        <v>0.414421296296296</v>
      </c>
      <c r="I1165" s="0" t="n">
        <v>2008</v>
      </c>
      <c r="J1165" s="0" t="n">
        <v>-1.785278</v>
      </c>
      <c r="K1165" s="3" t="n">
        <v>1E+025</v>
      </c>
      <c r="L1165" s="0" t="s">
        <v>10</v>
      </c>
      <c r="M1165" s="0" t="n">
        <v>0.3634</v>
      </c>
      <c r="N1165" s="0" t="n">
        <v>633.9425</v>
      </c>
      <c r="O1165" s="0" t="n">
        <v>3020.408</v>
      </c>
      <c r="P1165" s="0" t="n">
        <v>0.1</v>
      </c>
      <c r="Q1165" s="0" t="n">
        <v>5</v>
      </c>
    </row>
    <row r="1166" customFormat="false" ht="12.75" hidden="false" customHeight="false" outlineLevel="0" collapsed="false">
      <c r="A1166" s="0" t="s">
        <v>42</v>
      </c>
      <c r="B1166" s="0" t="s">
        <v>43</v>
      </c>
      <c r="C1166" s="0" t="n">
        <v>582466.1</v>
      </c>
      <c r="D1166" s="0" t="n">
        <v>4787395.9</v>
      </c>
      <c r="E1166" s="0" t="s">
        <v>49</v>
      </c>
      <c r="F1166" s="0" t="s">
        <v>3</v>
      </c>
      <c r="G1166" s="0" t="n">
        <v>1</v>
      </c>
      <c r="H1166" s="1" t="n">
        <v>0.414479166666667</v>
      </c>
      <c r="I1166" s="0" t="n">
        <v>2008</v>
      </c>
      <c r="J1166" s="0" t="n">
        <v>-1.785278</v>
      </c>
      <c r="K1166" s="3" t="n">
        <v>1E+025</v>
      </c>
      <c r="L1166" s="0" t="s">
        <v>10</v>
      </c>
      <c r="M1166" s="0" t="n">
        <v>0.4678</v>
      </c>
      <c r="N1166" s="0" t="n">
        <v>634.4103</v>
      </c>
      <c r="O1166" s="0" t="n">
        <v>3020.8758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42</v>
      </c>
      <c r="B1167" s="0" t="s">
        <v>43</v>
      </c>
      <c r="C1167" s="0" t="n">
        <v>582466</v>
      </c>
      <c r="D1167" s="0" t="n">
        <v>4787396.2</v>
      </c>
      <c r="E1167" s="0" t="s">
        <v>49</v>
      </c>
      <c r="F1167" s="0" t="s">
        <v>3</v>
      </c>
      <c r="G1167" s="0" t="n">
        <v>1</v>
      </c>
      <c r="H1167" s="1" t="n">
        <v>0.414537037037037</v>
      </c>
      <c r="I1167" s="0" t="n">
        <v>2008</v>
      </c>
      <c r="J1167" s="0" t="n">
        <v>-2.265991</v>
      </c>
      <c r="K1167" s="3" t="n">
        <v>1E+025</v>
      </c>
      <c r="L1167" s="0" t="s">
        <v>10</v>
      </c>
      <c r="M1167" s="0" t="n">
        <v>0.2828</v>
      </c>
      <c r="N1167" s="0" t="n">
        <v>634.6931</v>
      </c>
      <c r="O1167" s="0" t="n">
        <v>3021.1586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42</v>
      </c>
      <c r="B1168" s="0" t="s">
        <v>43</v>
      </c>
      <c r="C1168" s="0" t="n">
        <v>582466.1</v>
      </c>
      <c r="D1168" s="0" t="n">
        <v>4787396.5</v>
      </c>
      <c r="E1168" s="0" t="s">
        <v>49</v>
      </c>
      <c r="F1168" s="0" t="s">
        <v>3</v>
      </c>
      <c r="G1168" s="0" t="n">
        <v>1</v>
      </c>
      <c r="H1168" s="1" t="n">
        <v>0.414594907407407</v>
      </c>
      <c r="I1168" s="0" t="n">
        <v>2008</v>
      </c>
      <c r="J1168" s="0" t="n">
        <v>-2.265991</v>
      </c>
      <c r="K1168" s="3" t="n">
        <v>1E+025</v>
      </c>
      <c r="L1168" s="0" t="s">
        <v>10</v>
      </c>
      <c r="M1168" s="0" t="n">
        <v>0.3881</v>
      </c>
      <c r="N1168" s="0" t="n">
        <v>635.0812</v>
      </c>
      <c r="O1168" s="0" t="n">
        <v>3021.5467</v>
      </c>
      <c r="P1168" s="0" t="n">
        <v>0.1</v>
      </c>
      <c r="Q1168" s="0" t="n">
        <v>5</v>
      </c>
    </row>
    <row r="1169" customFormat="false" ht="12.75" hidden="false" customHeight="false" outlineLevel="0" collapsed="false">
      <c r="A1169" s="0" t="s">
        <v>42</v>
      </c>
      <c r="B1169" s="0" t="s">
        <v>43</v>
      </c>
      <c r="C1169" s="0" t="n">
        <v>582466.3</v>
      </c>
      <c r="D1169" s="0" t="n">
        <v>4787396.6</v>
      </c>
      <c r="E1169" s="0" t="s">
        <v>49</v>
      </c>
      <c r="F1169" s="0" t="s">
        <v>3</v>
      </c>
      <c r="G1169" s="0" t="n">
        <v>1</v>
      </c>
      <c r="H1169" s="1" t="n">
        <v>0.414652777777778</v>
      </c>
      <c r="I1169" s="0" t="n">
        <v>2008</v>
      </c>
      <c r="J1169" s="0" t="n">
        <v>-1.785278</v>
      </c>
      <c r="K1169" s="3" t="n">
        <v>1E+025</v>
      </c>
      <c r="L1169" s="0" t="s">
        <v>10</v>
      </c>
      <c r="M1169" s="0" t="n">
        <v>0.2649</v>
      </c>
      <c r="N1169" s="0" t="n">
        <v>635.3461</v>
      </c>
      <c r="O1169" s="0" t="n">
        <v>3021.8116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42</v>
      </c>
      <c r="B1170" s="0" t="s">
        <v>43</v>
      </c>
      <c r="C1170" s="0" t="n">
        <v>582466.4</v>
      </c>
      <c r="D1170" s="0" t="n">
        <v>4787396.7</v>
      </c>
      <c r="E1170" s="0" t="s">
        <v>49</v>
      </c>
      <c r="F1170" s="0" t="s">
        <v>3</v>
      </c>
      <c r="G1170" s="0" t="n">
        <v>1</v>
      </c>
      <c r="H1170" s="1" t="n">
        <v>0.414710648148148</v>
      </c>
      <c r="I1170" s="0" t="n">
        <v>2008</v>
      </c>
      <c r="J1170" s="0" t="n">
        <v>-1.785278</v>
      </c>
      <c r="K1170" s="3" t="n">
        <v>1E+025</v>
      </c>
      <c r="L1170" s="0" t="s">
        <v>10</v>
      </c>
      <c r="M1170" s="0" t="n">
        <v>0.1328</v>
      </c>
      <c r="N1170" s="0" t="n">
        <v>635.4788</v>
      </c>
      <c r="O1170" s="0" t="n">
        <v>3021.9444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42</v>
      </c>
      <c r="B1171" s="0" t="s">
        <v>43</v>
      </c>
      <c r="C1171" s="0" t="n">
        <v>582466.4</v>
      </c>
      <c r="D1171" s="0" t="n">
        <v>4787397.2</v>
      </c>
      <c r="E1171" s="0" t="s">
        <v>49</v>
      </c>
      <c r="F1171" s="0" t="s">
        <v>3</v>
      </c>
      <c r="G1171" s="0" t="n">
        <v>1</v>
      </c>
      <c r="H1171" s="1" t="n">
        <v>0.414768518518519</v>
      </c>
      <c r="I1171" s="0" t="n">
        <v>2008</v>
      </c>
      <c r="J1171" s="0" t="n">
        <v>-2.265991</v>
      </c>
      <c r="K1171" s="3" t="n">
        <v>1E+025</v>
      </c>
      <c r="L1171" s="0" t="s">
        <v>10</v>
      </c>
      <c r="M1171" s="0" t="n">
        <v>0.4195</v>
      </c>
      <c r="N1171" s="0" t="n">
        <v>635.8983</v>
      </c>
      <c r="O1171" s="0" t="n">
        <v>3022.3639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42</v>
      </c>
      <c r="B1172" s="0" t="s">
        <v>43</v>
      </c>
      <c r="C1172" s="0" t="n">
        <v>582466.6</v>
      </c>
      <c r="D1172" s="0" t="n">
        <v>4787397.5</v>
      </c>
      <c r="E1172" s="0" t="s">
        <v>49</v>
      </c>
      <c r="F1172" s="0" t="s">
        <v>3</v>
      </c>
      <c r="G1172" s="0" t="n">
        <v>1</v>
      </c>
      <c r="H1172" s="1" t="n">
        <v>0.414826388888889</v>
      </c>
      <c r="I1172" s="0" t="n">
        <v>2008</v>
      </c>
      <c r="J1172" s="0" t="n">
        <v>-2.265991</v>
      </c>
      <c r="K1172" s="3" t="n">
        <v>1E+025</v>
      </c>
      <c r="L1172" s="0" t="s">
        <v>10</v>
      </c>
      <c r="M1172" s="0" t="n">
        <v>0.4267</v>
      </c>
      <c r="N1172" s="0" t="n">
        <v>636.325</v>
      </c>
      <c r="O1172" s="0" t="n">
        <v>3022.7905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42</v>
      </c>
      <c r="B1173" s="0" t="s">
        <v>43</v>
      </c>
      <c r="C1173" s="0" t="n">
        <v>582466.4</v>
      </c>
      <c r="D1173" s="0" t="n">
        <v>4787397.7</v>
      </c>
      <c r="E1173" s="0" t="s">
        <v>49</v>
      </c>
      <c r="F1173" s="0" t="s">
        <v>3</v>
      </c>
      <c r="G1173" s="0" t="n">
        <v>1</v>
      </c>
      <c r="H1173" s="1" t="n">
        <v>0.414884259259259</v>
      </c>
      <c r="I1173" s="0" t="n">
        <v>2008</v>
      </c>
      <c r="J1173" s="0" t="n">
        <v>-2.746704</v>
      </c>
      <c r="K1173" s="3" t="n">
        <v>1E+025</v>
      </c>
      <c r="L1173" s="0" t="s">
        <v>10</v>
      </c>
      <c r="M1173" s="0" t="n">
        <v>0.2504</v>
      </c>
      <c r="N1173" s="0" t="n">
        <v>636.5754</v>
      </c>
      <c r="O1173" s="0" t="n">
        <v>3023.0409</v>
      </c>
      <c r="P1173" s="0" t="n">
        <v>0.1</v>
      </c>
      <c r="Q1173" s="0" t="n">
        <v>5</v>
      </c>
    </row>
    <row r="1174" customFormat="false" ht="12.75" hidden="false" customHeight="false" outlineLevel="0" collapsed="false">
      <c r="A1174" s="0" t="s">
        <v>42</v>
      </c>
      <c r="B1174" s="0" t="s">
        <v>43</v>
      </c>
      <c r="C1174" s="0" t="n">
        <v>582466.5</v>
      </c>
      <c r="D1174" s="0" t="n">
        <v>4787397.9</v>
      </c>
      <c r="E1174" s="0" t="s">
        <v>49</v>
      </c>
      <c r="F1174" s="0" t="s">
        <v>3</v>
      </c>
      <c r="G1174" s="0" t="n">
        <v>1</v>
      </c>
      <c r="H1174" s="1" t="n">
        <v>0.41494212962963</v>
      </c>
      <c r="I1174" s="0" t="n">
        <v>2008</v>
      </c>
      <c r="J1174" s="0" t="n">
        <v>-2.746704</v>
      </c>
      <c r="K1174" s="3" t="n">
        <v>1E+025</v>
      </c>
      <c r="L1174" s="0" t="s">
        <v>10</v>
      </c>
      <c r="M1174" s="0" t="n">
        <v>0.1986</v>
      </c>
      <c r="N1174" s="0" t="n">
        <v>636.7741</v>
      </c>
      <c r="O1174" s="0" t="n">
        <v>3023.2396</v>
      </c>
      <c r="P1174" s="0" t="n">
        <v>0</v>
      </c>
      <c r="Q1174" s="0" t="n">
        <v>5</v>
      </c>
    </row>
    <row r="1175" customFormat="false" ht="12.75" hidden="false" customHeight="false" outlineLevel="0" collapsed="false">
      <c r="A1175" s="0" t="s">
        <v>42</v>
      </c>
      <c r="B1175" s="0" t="s">
        <v>43</v>
      </c>
      <c r="C1175" s="0" t="n">
        <v>582466.5</v>
      </c>
      <c r="D1175" s="0" t="n">
        <v>4787398</v>
      </c>
      <c r="E1175" s="0" t="s">
        <v>49</v>
      </c>
      <c r="F1175" s="0" t="s">
        <v>3</v>
      </c>
      <c r="G1175" s="0" t="n">
        <v>1</v>
      </c>
      <c r="H1175" s="1" t="n">
        <v>0.415</v>
      </c>
      <c r="I1175" s="0" t="n">
        <v>2008</v>
      </c>
      <c r="J1175" s="0" t="n">
        <v>-2.746704</v>
      </c>
      <c r="K1175" s="3" t="n">
        <v>1E+025</v>
      </c>
      <c r="L1175" s="0" t="s">
        <v>10</v>
      </c>
      <c r="M1175" s="0" t="n">
        <v>0.0934</v>
      </c>
      <c r="N1175" s="0" t="n">
        <v>636.8675</v>
      </c>
      <c r="O1175" s="0" t="n">
        <v>3023.333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42</v>
      </c>
      <c r="B1176" s="0" t="s">
        <v>43</v>
      </c>
      <c r="C1176" s="0" t="n">
        <v>582466.3</v>
      </c>
      <c r="D1176" s="0" t="n">
        <v>4787397.1</v>
      </c>
      <c r="E1176" s="0" t="s">
        <v>49</v>
      </c>
      <c r="F1176" s="0" t="s">
        <v>3</v>
      </c>
      <c r="G1176" s="0" t="n">
        <v>1</v>
      </c>
      <c r="H1176" s="1" t="n">
        <v>0.41505787037037</v>
      </c>
      <c r="I1176" s="0" t="n">
        <v>2008</v>
      </c>
      <c r="J1176" s="0" t="n">
        <v>-2.265991</v>
      </c>
      <c r="K1176" s="3" t="n">
        <v>1E+025</v>
      </c>
      <c r="L1176" s="0" t="s">
        <v>10</v>
      </c>
      <c r="M1176" s="0" t="n">
        <v>0.9474</v>
      </c>
      <c r="N1176" s="0" t="n">
        <v>637.8149</v>
      </c>
      <c r="O1176" s="0" t="n">
        <v>3024.2804</v>
      </c>
      <c r="P1176" s="0" t="n">
        <v>0.2</v>
      </c>
      <c r="Q1176" s="0" t="n">
        <v>5</v>
      </c>
    </row>
    <row r="1177" customFormat="false" ht="12.75" hidden="false" customHeight="false" outlineLevel="0" collapsed="false">
      <c r="A1177" s="0" t="s">
        <v>42</v>
      </c>
      <c r="B1177" s="0" t="s">
        <v>43</v>
      </c>
      <c r="C1177" s="0" t="n">
        <v>582466.2</v>
      </c>
      <c r="D1177" s="0" t="n">
        <v>4787395.7</v>
      </c>
      <c r="E1177" s="0" t="s">
        <v>49</v>
      </c>
      <c r="F1177" s="0" t="s">
        <v>3</v>
      </c>
      <c r="G1177" s="0" t="n">
        <v>1</v>
      </c>
      <c r="H1177" s="1" t="n">
        <v>0.415115740740741</v>
      </c>
      <c r="I1177" s="0" t="n">
        <v>2008</v>
      </c>
      <c r="J1177" s="0" t="n">
        <v>-0.824097</v>
      </c>
      <c r="K1177" s="3" t="n">
        <v>1E+025</v>
      </c>
      <c r="L1177" s="0" t="s">
        <v>10</v>
      </c>
      <c r="M1177" s="0" t="n">
        <v>1.3651</v>
      </c>
      <c r="N1177" s="0" t="n">
        <v>639.18</v>
      </c>
      <c r="O1177" s="0" t="n">
        <v>3025.6455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42</v>
      </c>
      <c r="B1178" s="0" t="s">
        <v>43</v>
      </c>
      <c r="C1178" s="0" t="n">
        <v>582466.4</v>
      </c>
      <c r="D1178" s="0" t="n">
        <v>4787395.1</v>
      </c>
      <c r="E1178" s="0" t="s">
        <v>49</v>
      </c>
      <c r="F1178" s="0" t="s">
        <v>3</v>
      </c>
      <c r="G1178" s="0" t="n">
        <v>1</v>
      </c>
      <c r="H1178" s="1" t="n">
        <v>0.415173611111111</v>
      </c>
      <c r="I1178" s="0" t="n">
        <v>2008</v>
      </c>
      <c r="J1178" s="0" t="n">
        <v>-0.343384</v>
      </c>
      <c r="K1178" s="3" t="n">
        <v>1E+025</v>
      </c>
      <c r="L1178" s="0" t="s">
        <v>10</v>
      </c>
      <c r="M1178" s="0" t="n">
        <v>0.6996</v>
      </c>
      <c r="N1178" s="0" t="n">
        <v>639.8796</v>
      </c>
      <c r="O1178" s="0" t="n">
        <v>3026.3451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42</v>
      </c>
      <c r="B1179" s="0" t="s">
        <v>43</v>
      </c>
      <c r="C1179" s="0" t="n">
        <v>582466.4</v>
      </c>
      <c r="D1179" s="0" t="n">
        <v>4787394.6</v>
      </c>
      <c r="E1179" s="0" t="s">
        <v>49</v>
      </c>
      <c r="F1179" s="0" t="s">
        <v>3</v>
      </c>
      <c r="G1179" s="0" t="n">
        <v>1</v>
      </c>
      <c r="H1179" s="1" t="n">
        <v>0.415231481481482</v>
      </c>
      <c r="I1179" s="0" t="n">
        <v>2008</v>
      </c>
      <c r="J1179" s="0" t="n">
        <v>0.618042</v>
      </c>
      <c r="K1179" s="3" t="n">
        <v>1E+025</v>
      </c>
      <c r="L1179" s="0" t="s">
        <v>10</v>
      </c>
      <c r="M1179" s="0" t="n">
        <v>0.4665</v>
      </c>
      <c r="N1179" s="0" t="n">
        <v>640.346</v>
      </c>
      <c r="O1179" s="0" t="n">
        <v>3026.8116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42</v>
      </c>
      <c r="B1180" s="0" t="s">
        <v>43</v>
      </c>
      <c r="C1180" s="0" t="n">
        <v>582466.6</v>
      </c>
      <c r="D1180" s="0" t="n">
        <v>4787394.1</v>
      </c>
      <c r="E1180" s="0" t="s">
        <v>49</v>
      </c>
      <c r="F1180" s="0" t="s">
        <v>3</v>
      </c>
      <c r="G1180" s="0" t="n">
        <v>1</v>
      </c>
      <c r="H1180" s="1" t="n">
        <v>0.415289351851852</v>
      </c>
      <c r="I1180" s="0" t="n">
        <v>2008</v>
      </c>
      <c r="J1180" s="0" t="n">
        <v>0.618042</v>
      </c>
      <c r="K1180" s="3" t="n">
        <v>1E+025</v>
      </c>
      <c r="L1180" s="0" t="s">
        <v>10</v>
      </c>
      <c r="M1180" s="0" t="n">
        <v>0.5393</v>
      </c>
      <c r="N1180" s="0" t="n">
        <v>640.8853</v>
      </c>
      <c r="O1180" s="0" t="n">
        <v>3027.3509</v>
      </c>
      <c r="P1180" s="0" t="n">
        <v>0.1</v>
      </c>
      <c r="Q1180" s="0" t="n">
        <v>5</v>
      </c>
    </row>
    <row r="1181" customFormat="false" ht="12.75" hidden="false" customHeight="false" outlineLevel="0" collapsed="false">
      <c r="A1181" s="0" t="s">
        <v>42</v>
      </c>
      <c r="B1181" s="0" t="s">
        <v>43</v>
      </c>
      <c r="C1181" s="0" t="n">
        <v>582467.1</v>
      </c>
      <c r="D1181" s="0" t="n">
        <v>4787394.1</v>
      </c>
      <c r="E1181" s="0" t="s">
        <v>49</v>
      </c>
      <c r="F1181" s="0" t="s">
        <v>3</v>
      </c>
      <c r="G1181" s="0" t="n">
        <v>1</v>
      </c>
      <c r="H1181" s="1" t="n">
        <v>0.415347222222222</v>
      </c>
      <c r="I1181" s="0" t="n">
        <v>2008</v>
      </c>
      <c r="J1181" s="0" t="n">
        <v>0.137451</v>
      </c>
      <c r="K1181" s="3" t="n">
        <v>1E+025</v>
      </c>
      <c r="L1181" s="0" t="s">
        <v>10</v>
      </c>
      <c r="M1181" s="0" t="n">
        <v>0.5296</v>
      </c>
      <c r="N1181" s="0" t="n">
        <v>641.415</v>
      </c>
      <c r="O1181" s="0" t="n">
        <v>3027.880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42</v>
      </c>
      <c r="B1182" s="0" t="s">
        <v>43</v>
      </c>
      <c r="C1182" s="0" t="n">
        <v>582467.5</v>
      </c>
      <c r="D1182" s="0" t="n">
        <v>4787393.4</v>
      </c>
      <c r="E1182" s="0" t="s">
        <v>49</v>
      </c>
      <c r="F1182" s="0" t="s">
        <v>3</v>
      </c>
      <c r="G1182" s="0" t="n">
        <v>1</v>
      </c>
      <c r="H1182" s="1" t="n">
        <v>0.415405092592593</v>
      </c>
      <c r="I1182" s="0" t="n">
        <v>2008</v>
      </c>
      <c r="J1182" s="0" t="n">
        <v>0.137451</v>
      </c>
      <c r="K1182" s="3" t="n">
        <v>1E+025</v>
      </c>
      <c r="L1182" s="0" t="s">
        <v>10</v>
      </c>
      <c r="M1182" s="0" t="n">
        <v>0.8105</v>
      </c>
      <c r="N1182" s="0" t="n">
        <v>642.2255</v>
      </c>
      <c r="O1182" s="0" t="n">
        <v>3028.691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42</v>
      </c>
      <c r="B1183" s="0" t="s">
        <v>43</v>
      </c>
      <c r="C1183" s="0" t="n">
        <v>582467.8</v>
      </c>
      <c r="D1183" s="0" t="n">
        <v>4787395.5</v>
      </c>
      <c r="E1183" s="0" t="s">
        <v>49</v>
      </c>
      <c r="F1183" s="0" t="s">
        <v>3</v>
      </c>
      <c r="G1183" s="0" t="n">
        <v>1</v>
      </c>
      <c r="H1183" s="1" t="n">
        <v>0.415462962962963</v>
      </c>
      <c r="I1183" s="0" t="n">
        <v>2008</v>
      </c>
      <c r="J1183" s="0" t="n">
        <v>0.137451</v>
      </c>
      <c r="K1183" s="3" t="n">
        <v>1E+025</v>
      </c>
      <c r="L1183" s="0" t="s">
        <v>10</v>
      </c>
      <c r="M1183" s="0" t="n">
        <v>2.1653</v>
      </c>
      <c r="N1183" s="0" t="n">
        <v>644.3908</v>
      </c>
      <c r="O1183" s="0" t="n">
        <v>3030.8563</v>
      </c>
      <c r="P1183" s="0" t="n">
        <v>0.4</v>
      </c>
      <c r="Q1183" s="0" t="n">
        <v>5</v>
      </c>
    </row>
    <row r="1184" customFormat="false" ht="12.75" hidden="false" customHeight="false" outlineLevel="0" collapsed="false">
      <c r="A1184" s="0" t="s">
        <v>42</v>
      </c>
      <c r="B1184" s="0" t="s">
        <v>43</v>
      </c>
      <c r="C1184" s="0" t="n">
        <v>582467.8</v>
      </c>
      <c r="D1184" s="0" t="n">
        <v>4787397.8</v>
      </c>
      <c r="E1184" s="0" t="s">
        <v>49</v>
      </c>
      <c r="F1184" s="0" t="s">
        <v>3</v>
      </c>
      <c r="G1184" s="0" t="n">
        <v>1</v>
      </c>
      <c r="H1184" s="1" t="n">
        <v>0.415520833333333</v>
      </c>
      <c r="I1184" s="0" t="n">
        <v>2008</v>
      </c>
      <c r="J1184" s="0" t="n">
        <v>-0.824097</v>
      </c>
      <c r="K1184" s="3" t="n">
        <v>1E+025</v>
      </c>
      <c r="L1184" s="0" t="s">
        <v>10</v>
      </c>
      <c r="M1184" s="0" t="n">
        <v>2.2386</v>
      </c>
      <c r="N1184" s="0" t="n">
        <v>646.6294</v>
      </c>
      <c r="O1184" s="0" t="n">
        <v>3033.0949</v>
      </c>
      <c r="P1184" s="0" t="n">
        <v>0.4</v>
      </c>
      <c r="Q1184" s="0" t="n">
        <v>5</v>
      </c>
    </row>
    <row r="1185" customFormat="false" ht="12.75" hidden="false" customHeight="false" outlineLevel="0" collapsed="false">
      <c r="A1185" s="0" t="s">
        <v>42</v>
      </c>
      <c r="B1185" s="0" t="s">
        <v>43</v>
      </c>
      <c r="C1185" s="0" t="n">
        <v>582469.5</v>
      </c>
      <c r="D1185" s="0" t="n">
        <v>4787396.2</v>
      </c>
      <c r="E1185" s="0" t="s">
        <v>49</v>
      </c>
      <c r="F1185" s="0" t="s">
        <v>3</v>
      </c>
      <c r="G1185" s="0" t="n">
        <v>1</v>
      </c>
      <c r="H1185" s="1" t="n">
        <v>0.415578703703704</v>
      </c>
      <c r="I1185" s="0" t="n">
        <v>2008</v>
      </c>
      <c r="J1185" s="0" t="n">
        <v>-1.785278</v>
      </c>
      <c r="K1185" s="3" t="n">
        <v>1E+025</v>
      </c>
      <c r="L1185" s="0" t="s">
        <v>10</v>
      </c>
      <c r="M1185" s="0" t="n">
        <v>2.3217</v>
      </c>
      <c r="N1185" s="0" t="n">
        <v>648.951</v>
      </c>
      <c r="O1185" s="0" t="n">
        <v>3035.4166</v>
      </c>
      <c r="P1185" s="0" t="n">
        <v>0.5</v>
      </c>
      <c r="Q1185" s="0" t="n">
        <v>5</v>
      </c>
    </row>
    <row r="1186" customFormat="false" ht="12.75" hidden="false" customHeight="false" outlineLevel="0" collapsed="false">
      <c r="A1186" s="0" t="s">
        <v>42</v>
      </c>
      <c r="B1186" s="0" t="s">
        <v>43</v>
      </c>
      <c r="C1186" s="0" t="n">
        <v>582470.7</v>
      </c>
      <c r="D1186" s="0" t="n">
        <v>4787394</v>
      </c>
      <c r="E1186" s="0" t="s">
        <v>49</v>
      </c>
      <c r="F1186" s="0" t="s">
        <v>3</v>
      </c>
      <c r="G1186" s="0" t="n">
        <v>1</v>
      </c>
      <c r="H1186" s="1" t="n">
        <v>0.415636574074074</v>
      </c>
      <c r="I1186" s="0" t="n">
        <v>2008</v>
      </c>
      <c r="J1186" s="0" t="n">
        <v>0.618042</v>
      </c>
      <c r="K1186" s="3" t="n">
        <v>1E+025</v>
      </c>
      <c r="L1186" s="0" t="s">
        <v>10</v>
      </c>
      <c r="M1186" s="0" t="n">
        <v>2.4904</v>
      </c>
      <c r="N1186" s="0" t="n">
        <v>651.4414</v>
      </c>
      <c r="O1186" s="0" t="n">
        <v>3037.907</v>
      </c>
      <c r="P1186" s="0" t="n">
        <v>0.5</v>
      </c>
      <c r="Q1186" s="0" t="n">
        <v>5</v>
      </c>
    </row>
    <row r="1187" customFormat="false" ht="12.75" hidden="false" customHeight="false" outlineLevel="0" collapsed="false">
      <c r="A1187" s="0" t="s">
        <v>42</v>
      </c>
      <c r="B1187" s="0" t="s">
        <v>43</v>
      </c>
      <c r="C1187" s="0" t="n">
        <v>582470.9</v>
      </c>
      <c r="D1187" s="0" t="n">
        <v>4787393.2</v>
      </c>
      <c r="E1187" s="0" t="s">
        <v>49</v>
      </c>
      <c r="F1187" s="0" t="s">
        <v>3</v>
      </c>
      <c r="G1187" s="0" t="n">
        <v>1</v>
      </c>
      <c r="H1187" s="1" t="n">
        <v>0.415694444444444</v>
      </c>
      <c r="I1187" s="0" t="n">
        <v>2008</v>
      </c>
      <c r="J1187" s="0" t="n">
        <v>1.579346</v>
      </c>
      <c r="K1187" s="3" t="n">
        <v>1E+025</v>
      </c>
      <c r="L1187" s="0" t="s">
        <v>10</v>
      </c>
      <c r="M1187" s="0" t="n">
        <v>0.7692</v>
      </c>
      <c r="N1187" s="0" t="n">
        <v>652.2106</v>
      </c>
      <c r="O1187" s="0" t="n">
        <v>3038.6761</v>
      </c>
      <c r="P1187" s="0" t="n">
        <v>0.2</v>
      </c>
      <c r="Q1187" s="0" t="n">
        <v>5</v>
      </c>
    </row>
    <row r="1188" customFormat="false" ht="12.75" hidden="false" customHeight="false" outlineLevel="0" collapsed="false">
      <c r="A1188" s="0" t="s">
        <v>42</v>
      </c>
      <c r="B1188" s="0" t="s">
        <v>43</v>
      </c>
      <c r="C1188" s="0" t="n">
        <v>582471.2</v>
      </c>
      <c r="D1188" s="0" t="n">
        <v>4787392.8</v>
      </c>
      <c r="E1188" s="0" t="s">
        <v>49</v>
      </c>
      <c r="F1188" s="0" t="s">
        <v>3</v>
      </c>
      <c r="G1188" s="0" t="n">
        <v>1</v>
      </c>
      <c r="H1188" s="1" t="n">
        <v>0.415752314814815</v>
      </c>
      <c r="I1188" s="0" t="n">
        <v>2008</v>
      </c>
      <c r="J1188" s="0" t="n">
        <v>2.060059</v>
      </c>
      <c r="K1188" s="3" t="n">
        <v>1E+025</v>
      </c>
      <c r="L1188" s="0" t="s">
        <v>10</v>
      </c>
      <c r="M1188" s="0" t="n">
        <v>0.4625</v>
      </c>
      <c r="N1188" s="0" t="n">
        <v>652.6731</v>
      </c>
      <c r="O1188" s="0" t="n">
        <v>3039.1387</v>
      </c>
      <c r="P1188" s="0" t="n">
        <v>0.1</v>
      </c>
      <c r="Q1188" s="0" t="n">
        <v>5</v>
      </c>
    </row>
    <row r="1189" customFormat="false" ht="12.75" hidden="false" customHeight="false" outlineLevel="0" collapsed="false">
      <c r="A1189" s="0" t="s">
        <v>42</v>
      </c>
      <c r="B1189" s="0" t="s">
        <v>43</v>
      </c>
      <c r="C1189" s="0" t="n">
        <v>582471</v>
      </c>
      <c r="D1189" s="0" t="n">
        <v>4787392.9</v>
      </c>
      <c r="E1189" s="0" t="s">
        <v>49</v>
      </c>
      <c r="F1189" s="0" t="s">
        <v>3</v>
      </c>
      <c r="G1189" s="0" t="n">
        <v>1</v>
      </c>
      <c r="H1189" s="1" t="n">
        <v>0.415810185185185</v>
      </c>
      <c r="I1189" s="0" t="n">
        <v>2008</v>
      </c>
      <c r="J1189" s="0" t="n">
        <v>2.060059</v>
      </c>
      <c r="K1189" s="3" t="n">
        <v>1E+025</v>
      </c>
      <c r="L1189" s="0" t="s">
        <v>10</v>
      </c>
      <c r="M1189" s="0" t="n">
        <v>0.1254</v>
      </c>
      <c r="N1189" s="0" t="n">
        <v>652.7985</v>
      </c>
      <c r="O1189" s="0" t="n">
        <v>3039.264</v>
      </c>
      <c r="P1189" s="0" t="n">
        <v>0</v>
      </c>
      <c r="Q1189" s="0" t="n">
        <v>5</v>
      </c>
    </row>
    <row r="1190" customFormat="false" ht="12.75" hidden="false" customHeight="false" outlineLevel="0" collapsed="false">
      <c r="A1190" s="0" t="s">
        <v>42</v>
      </c>
      <c r="B1190" s="0" t="s">
        <v>43</v>
      </c>
      <c r="C1190" s="0" t="n">
        <v>582470.5</v>
      </c>
      <c r="D1190" s="0" t="n">
        <v>4787392.4</v>
      </c>
      <c r="E1190" s="0" t="s">
        <v>49</v>
      </c>
      <c r="F1190" s="0" t="s">
        <v>3</v>
      </c>
      <c r="G1190" s="0" t="n">
        <v>1</v>
      </c>
      <c r="H1190" s="1" t="n">
        <v>0.415868055555556</v>
      </c>
      <c r="I1190" s="0" t="n">
        <v>2008</v>
      </c>
      <c r="J1190" s="0" t="n">
        <v>2.060059</v>
      </c>
      <c r="K1190" s="3" t="n">
        <v>1E+025</v>
      </c>
      <c r="L1190" s="0" t="s">
        <v>10</v>
      </c>
      <c r="M1190" s="0" t="n">
        <v>0.709</v>
      </c>
      <c r="N1190" s="0" t="n">
        <v>653.5075</v>
      </c>
      <c r="O1190" s="0" t="n">
        <v>3039.973</v>
      </c>
      <c r="P1190" s="0" t="n">
        <v>0.1</v>
      </c>
      <c r="Q1190" s="0" t="n">
        <v>5</v>
      </c>
    </row>
    <row r="1191" customFormat="false" ht="12.75" hidden="false" customHeight="false" outlineLevel="0" collapsed="false">
      <c r="A1191" s="0" t="s">
        <v>42</v>
      </c>
      <c r="B1191" s="0" t="s">
        <v>43</v>
      </c>
      <c r="C1191" s="0" t="n">
        <v>582470.4</v>
      </c>
      <c r="D1191" s="0" t="n">
        <v>4787392</v>
      </c>
      <c r="E1191" s="0" t="s">
        <v>49</v>
      </c>
      <c r="F1191" s="0" t="s">
        <v>3</v>
      </c>
      <c r="G1191" s="0" t="n">
        <v>1</v>
      </c>
      <c r="H1191" s="1" t="n">
        <v>0.415925925925926</v>
      </c>
      <c r="I1191" s="0" t="n">
        <v>2008</v>
      </c>
      <c r="J1191" s="0" t="n">
        <v>2.540649</v>
      </c>
      <c r="K1191" s="3" t="n">
        <v>1E+025</v>
      </c>
      <c r="L1191" s="0" t="s">
        <v>10</v>
      </c>
      <c r="M1191" s="0" t="n">
        <v>0.4497</v>
      </c>
      <c r="N1191" s="0" t="n">
        <v>653.9572</v>
      </c>
      <c r="O1191" s="0" t="n">
        <v>3040.4227</v>
      </c>
      <c r="P1191" s="0" t="n">
        <v>0.1</v>
      </c>
      <c r="Q1191" s="0" t="n">
        <v>5</v>
      </c>
    </row>
    <row r="1192" customFormat="false" ht="12.75" hidden="false" customHeight="false" outlineLevel="0" collapsed="false">
      <c r="A1192" s="0" t="s">
        <v>42</v>
      </c>
      <c r="B1192" s="0" t="s">
        <v>43</v>
      </c>
      <c r="C1192" s="0" t="n">
        <v>582470.6</v>
      </c>
      <c r="D1192" s="0" t="n">
        <v>4787390.4</v>
      </c>
      <c r="E1192" s="0" t="s">
        <v>49</v>
      </c>
      <c r="F1192" s="0" t="s">
        <v>3</v>
      </c>
      <c r="G1192" s="0" t="n">
        <v>1</v>
      </c>
      <c r="H1192" s="1" t="n">
        <v>0.415983796296296</v>
      </c>
      <c r="I1192" s="0" t="n">
        <v>2008</v>
      </c>
      <c r="J1192" s="0" t="n">
        <v>2.540649</v>
      </c>
      <c r="K1192" s="3" t="n">
        <v>1E+025</v>
      </c>
      <c r="L1192" s="0" t="s">
        <v>10</v>
      </c>
      <c r="M1192" s="0" t="n">
        <v>1.5818</v>
      </c>
      <c r="N1192" s="0" t="n">
        <v>655.539</v>
      </c>
      <c r="O1192" s="0" t="n">
        <v>3042.0045</v>
      </c>
      <c r="P1192" s="0" t="n">
        <v>0.3</v>
      </c>
      <c r="Q1192" s="0" t="n">
        <v>5</v>
      </c>
    </row>
    <row r="1193" customFormat="false" ht="12.75" hidden="false" customHeight="false" outlineLevel="0" collapsed="false">
      <c r="A1193" s="0" t="s">
        <v>42</v>
      </c>
      <c r="B1193" s="0" t="s">
        <v>43</v>
      </c>
      <c r="C1193" s="0" t="n">
        <v>582471.6</v>
      </c>
      <c r="D1193" s="0" t="n">
        <v>4787384.4</v>
      </c>
      <c r="E1193" s="0" t="s">
        <v>49</v>
      </c>
      <c r="F1193" s="0" t="s">
        <v>3</v>
      </c>
      <c r="G1193" s="0" t="n">
        <v>1</v>
      </c>
      <c r="H1193" s="1" t="n">
        <v>0.416041666666667</v>
      </c>
      <c r="I1193" s="0" t="n">
        <v>2008</v>
      </c>
      <c r="J1193" s="0" t="n">
        <v>1.098633</v>
      </c>
      <c r="K1193" s="3" t="n">
        <v>1E+025</v>
      </c>
      <c r="L1193" s="0" t="s">
        <v>10</v>
      </c>
      <c r="M1193" s="0" t="n">
        <v>6.0955</v>
      </c>
      <c r="N1193" s="0" t="n">
        <v>661.6344</v>
      </c>
      <c r="O1193" s="0" t="n">
        <v>3048.1</v>
      </c>
      <c r="P1193" s="0" t="n">
        <v>1.2</v>
      </c>
      <c r="Q1193" s="0" t="n">
        <v>5</v>
      </c>
    </row>
    <row r="1194" customFormat="false" ht="12.75" hidden="false" customHeight="false" outlineLevel="0" collapsed="false">
      <c r="A1194" s="0" t="s">
        <v>42</v>
      </c>
      <c r="B1194" s="0" t="s">
        <v>43</v>
      </c>
      <c r="C1194" s="0" t="n">
        <v>582472.6</v>
      </c>
      <c r="D1194" s="0" t="n">
        <v>4787378.9</v>
      </c>
      <c r="E1194" s="0" t="s">
        <v>49</v>
      </c>
      <c r="F1194" s="0" t="s">
        <v>3</v>
      </c>
      <c r="G1194" s="0" t="n">
        <v>1</v>
      </c>
      <c r="H1194" s="1" t="n">
        <v>0.416099537037037</v>
      </c>
      <c r="I1194" s="0" t="n">
        <v>2008</v>
      </c>
      <c r="J1194" s="0" t="n">
        <v>0.137451</v>
      </c>
      <c r="K1194" s="3" t="n">
        <v>1E+025</v>
      </c>
      <c r="L1194" s="0" t="s">
        <v>10</v>
      </c>
      <c r="M1194" s="0" t="n">
        <v>5.5784</v>
      </c>
      <c r="N1194" s="0" t="n">
        <v>667.2128</v>
      </c>
      <c r="O1194" s="0" t="n">
        <v>3053.6784</v>
      </c>
      <c r="P1194" s="0" t="n">
        <v>1.1</v>
      </c>
      <c r="Q1194" s="0" t="n">
        <v>5</v>
      </c>
    </row>
    <row r="1195" customFormat="false" ht="12.75" hidden="false" customHeight="false" outlineLevel="0" collapsed="false">
      <c r="A1195" s="0" t="s">
        <v>42</v>
      </c>
      <c r="B1195" s="0" t="s">
        <v>43</v>
      </c>
      <c r="C1195" s="0" t="n">
        <v>582473.2</v>
      </c>
      <c r="D1195" s="0" t="n">
        <v>4787374.6</v>
      </c>
      <c r="E1195" s="0" t="s">
        <v>49</v>
      </c>
      <c r="F1195" s="0" t="s">
        <v>3</v>
      </c>
      <c r="G1195" s="0" t="n">
        <v>1</v>
      </c>
      <c r="H1195" s="1" t="n">
        <v>0.416157407407407</v>
      </c>
      <c r="I1195" s="0" t="n">
        <v>2008</v>
      </c>
      <c r="J1195" s="0" t="n">
        <v>-1.304688</v>
      </c>
      <c r="K1195" s="3" t="n">
        <v>1E+025</v>
      </c>
      <c r="L1195" s="0" t="s">
        <v>10</v>
      </c>
      <c r="M1195" s="0" t="n">
        <v>4.377</v>
      </c>
      <c r="N1195" s="0" t="n">
        <v>671.5898</v>
      </c>
      <c r="O1195" s="0" t="n">
        <v>3058.0554</v>
      </c>
      <c r="P1195" s="0" t="n">
        <v>0.9</v>
      </c>
      <c r="Q1195" s="0" t="n">
        <v>5</v>
      </c>
    </row>
    <row r="1196" customFormat="false" ht="12.75" hidden="false" customHeight="false" outlineLevel="0" collapsed="false">
      <c r="A1196" s="0" t="s">
        <v>42</v>
      </c>
      <c r="B1196" s="0" t="s">
        <v>43</v>
      </c>
      <c r="C1196" s="0" t="n">
        <v>582474.4</v>
      </c>
      <c r="D1196" s="0" t="n">
        <v>4787369.3</v>
      </c>
      <c r="E1196" s="0" t="s">
        <v>49</v>
      </c>
      <c r="F1196" s="0" t="s">
        <v>3</v>
      </c>
      <c r="G1196" s="0" t="n">
        <v>1</v>
      </c>
      <c r="H1196" s="1" t="n">
        <v>0.416215277777778</v>
      </c>
      <c r="I1196" s="0" t="n">
        <v>2008</v>
      </c>
      <c r="J1196" s="0" t="n">
        <v>-2.746704</v>
      </c>
      <c r="K1196" s="3" t="n">
        <v>1E+025</v>
      </c>
      <c r="L1196" s="0" t="s">
        <v>10</v>
      </c>
      <c r="M1196" s="0" t="n">
        <v>5.415</v>
      </c>
      <c r="N1196" s="0" t="n">
        <v>677.0048</v>
      </c>
      <c r="O1196" s="0" t="n">
        <v>3063.4704</v>
      </c>
      <c r="P1196" s="0" t="n">
        <v>1.1</v>
      </c>
      <c r="Q1196" s="0" t="n">
        <v>5</v>
      </c>
    </row>
    <row r="1197" customFormat="false" ht="12.75" hidden="false" customHeight="false" outlineLevel="0" collapsed="false">
      <c r="A1197" s="0" t="s">
        <v>42</v>
      </c>
      <c r="B1197" s="0" t="s">
        <v>43</v>
      </c>
      <c r="C1197" s="0" t="n">
        <v>582477.1</v>
      </c>
      <c r="D1197" s="0" t="n">
        <v>4787364.6</v>
      </c>
      <c r="E1197" s="0" t="s">
        <v>49</v>
      </c>
      <c r="F1197" s="0" t="s">
        <v>3</v>
      </c>
      <c r="G1197" s="0" t="n">
        <v>1</v>
      </c>
      <c r="H1197" s="1" t="n">
        <v>0.416273148148148</v>
      </c>
      <c r="I1197" s="0" t="n">
        <v>2008</v>
      </c>
      <c r="J1197" s="0" t="n">
        <v>-3.227295</v>
      </c>
      <c r="K1197" s="3" t="n">
        <v>1E+025</v>
      </c>
      <c r="L1197" s="0" t="s">
        <v>10</v>
      </c>
      <c r="M1197" s="0" t="n">
        <v>5.451</v>
      </c>
      <c r="N1197" s="0" t="n">
        <v>682.4558</v>
      </c>
      <c r="O1197" s="0" t="n">
        <v>3068.9213</v>
      </c>
      <c r="P1197" s="0" t="n">
        <v>1.1</v>
      </c>
      <c r="Q1197" s="0" t="n">
        <v>5</v>
      </c>
    </row>
    <row r="1198" customFormat="false" ht="12.75" hidden="false" customHeight="false" outlineLevel="0" collapsed="false">
      <c r="A1198" s="0" t="s">
        <v>42</v>
      </c>
      <c r="B1198" s="0" t="s">
        <v>43</v>
      </c>
      <c r="C1198" s="0" t="n">
        <v>582478.6</v>
      </c>
      <c r="D1198" s="0" t="n">
        <v>4787358.9</v>
      </c>
      <c r="E1198" s="0" t="s">
        <v>49</v>
      </c>
      <c r="F1198" s="0" t="s">
        <v>3</v>
      </c>
      <c r="G1198" s="0" t="n">
        <v>1</v>
      </c>
      <c r="H1198" s="1" t="n">
        <v>0.416331018518519</v>
      </c>
      <c r="I1198" s="0" t="n">
        <v>2008</v>
      </c>
      <c r="J1198" s="0" t="n">
        <v>-3.227295</v>
      </c>
      <c r="K1198" s="3" t="n">
        <v>1E+025</v>
      </c>
      <c r="L1198" s="0" t="s">
        <v>10</v>
      </c>
      <c r="M1198" s="0" t="n">
        <v>5.9103</v>
      </c>
      <c r="N1198" s="0" t="n">
        <v>688.3661</v>
      </c>
      <c r="O1198" s="0" t="n">
        <v>3074.8317</v>
      </c>
      <c r="P1198" s="0" t="n">
        <v>1.2</v>
      </c>
      <c r="Q1198" s="0" t="n">
        <v>5</v>
      </c>
    </row>
    <row r="1199" customFormat="false" ht="12.75" hidden="false" customHeight="false" outlineLevel="0" collapsed="false">
      <c r="A1199" s="0" t="s">
        <v>42</v>
      </c>
      <c r="B1199" s="0" t="s">
        <v>43</v>
      </c>
      <c r="C1199" s="0" t="n">
        <v>582477.3</v>
      </c>
      <c r="D1199" s="0" t="n">
        <v>4787353.3</v>
      </c>
      <c r="E1199" s="0" t="s">
        <v>49</v>
      </c>
      <c r="F1199" s="0" t="s">
        <v>3</v>
      </c>
      <c r="G1199" s="0" t="n">
        <v>1</v>
      </c>
      <c r="H1199" s="1" t="n">
        <v>0.416388888888889</v>
      </c>
      <c r="I1199" s="0" t="n">
        <v>2008</v>
      </c>
      <c r="J1199" s="0" t="n">
        <v>-2.265991</v>
      </c>
      <c r="K1199" s="3" t="n">
        <v>1E+025</v>
      </c>
      <c r="L1199" s="0" t="s">
        <v>10</v>
      </c>
      <c r="M1199" s="0" t="n">
        <v>5.7421</v>
      </c>
      <c r="N1199" s="0" t="n">
        <v>694.1083</v>
      </c>
      <c r="O1199" s="0" t="n">
        <v>3080.5738</v>
      </c>
      <c r="P1199" s="0" t="n">
        <v>1.1</v>
      </c>
      <c r="Q1199" s="0" t="n">
        <v>5</v>
      </c>
    </row>
    <row r="1200" customFormat="false" ht="12.75" hidden="false" customHeight="false" outlineLevel="0" collapsed="false">
      <c r="A1200" s="0" t="s">
        <v>42</v>
      </c>
      <c r="B1200" s="0" t="s">
        <v>43</v>
      </c>
      <c r="C1200" s="0" t="n">
        <v>582478.4</v>
      </c>
      <c r="D1200" s="0" t="n">
        <v>4787345.8</v>
      </c>
      <c r="E1200" s="0" t="s">
        <v>49</v>
      </c>
      <c r="F1200" s="0" t="s">
        <v>3</v>
      </c>
      <c r="G1200" s="0" t="n">
        <v>1</v>
      </c>
      <c r="H1200" s="1" t="n">
        <v>0.416446759259259</v>
      </c>
      <c r="I1200" s="0" t="n">
        <v>2008</v>
      </c>
      <c r="J1200" s="0" t="n">
        <v>0.137451</v>
      </c>
      <c r="K1200" s="3" t="n">
        <v>1E+025</v>
      </c>
      <c r="L1200" s="0" t="s">
        <v>10</v>
      </c>
      <c r="M1200" s="0" t="n">
        <v>7.5434</v>
      </c>
      <c r="N1200" s="0" t="n">
        <v>701.6517</v>
      </c>
      <c r="O1200" s="0" t="n">
        <v>3088.1172</v>
      </c>
      <c r="P1200" s="0" t="n">
        <v>1.5</v>
      </c>
      <c r="Q1200" s="0" t="n">
        <v>5</v>
      </c>
    </row>
    <row r="1201" customFormat="false" ht="12.75" hidden="false" customHeight="false" outlineLevel="0" collapsed="false">
      <c r="A1201" s="0" t="s">
        <v>42</v>
      </c>
      <c r="B1201" s="0" t="s">
        <v>43</v>
      </c>
      <c r="C1201" s="0" t="n">
        <v>582476.5</v>
      </c>
      <c r="D1201" s="0" t="n">
        <v>4787340.6</v>
      </c>
      <c r="E1201" s="0" t="s">
        <v>49</v>
      </c>
      <c r="F1201" s="0" t="s">
        <v>3</v>
      </c>
      <c r="G1201" s="0" t="n">
        <v>1</v>
      </c>
      <c r="H1201" s="1" t="n">
        <v>0.41650462962963</v>
      </c>
      <c r="I1201" s="0" t="n">
        <v>2008</v>
      </c>
      <c r="J1201" s="0" t="n">
        <v>0.137451</v>
      </c>
      <c r="K1201" s="3" t="n">
        <v>1E+025</v>
      </c>
      <c r="L1201" s="0" t="s">
        <v>10</v>
      </c>
      <c r="M1201" s="0" t="n">
        <v>5.5525</v>
      </c>
      <c r="N1201" s="0" t="n">
        <v>707.2042</v>
      </c>
      <c r="O1201" s="0" t="n">
        <v>3093.6698</v>
      </c>
      <c r="P1201" s="0" t="n">
        <v>1.1</v>
      </c>
      <c r="Q1201" s="0" t="n">
        <v>5</v>
      </c>
    </row>
    <row r="1202" customFormat="false" ht="12.75" hidden="false" customHeight="false" outlineLevel="0" collapsed="false">
      <c r="A1202" s="0" t="s">
        <v>42</v>
      </c>
      <c r="B1202" s="0" t="s">
        <v>43</v>
      </c>
      <c r="C1202" s="0" t="n">
        <v>582472.7</v>
      </c>
      <c r="D1202" s="0" t="n">
        <v>4787338.8</v>
      </c>
      <c r="E1202" s="0" t="s">
        <v>49</v>
      </c>
      <c r="F1202" s="0" t="s">
        <v>3</v>
      </c>
      <c r="G1202" s="0" t="n">
        <v>1</v>
      </c>
      <c r="H1202" s="1" t="n">
        <v>0.4165625</v>
      </c>
      <c r="I1202" s="0" t="n">
        <v>2008</v>
      </c>
      <c r="J1202" s="0" t="n">
        <v>-1.304688</v>
      </c>
      <c r="K1202" s="3" t="n">
        <v>1E+025</v>
      </c>
      <c r="L1202" s="0" t="s">
        <v>10</v>
      </c>
      <c r="M1202" s="0" t="n">
        <v>4.2009</v>
      </c>
      <c r="N1202" s="0" t="n">
        <v>711.4051</v>
      </c>
      <c r="O1202" s="0" t="n">
        <v>3097.8707</v>
      </c>
      <c r="P1202" s="0" t="n">
        <v>0.8</v>
      </c>
      <c r="Q1202" s="0" t="n">
        <v>5</v>
      </c>
    </row>
    <row r="1203" customFormat="false" ht="12.75" hidden="false" customHeight="false" outlineLevel="0" collapsed="false">
      <c r="A1203" s="0" t="s">
        <v>42</v>
      </c>
      <c r="B1203" s="0" t="s">
        <v>43</v>
      </c>
      <c r="C1203" s="0" t="n">
        <v>582470.8</v>
      </c>
      <c r="D1203" s="0" t="n">
        <v>4787335.3</v>
      </c>
      <c r="E1203" s="0" t="s">
        <v>49</v>
      </c>
      <c r="F1203" s="0" t="s">
        <v>3</v>
      </c>
      <c r="G1203" s="0" t="n">
        <v>1</v>
      </c>
      <c r="H1203" s="1" t="n">
        <v>0.41662037037037</v>
      </c>
      <c r="I1203" s="0" t="n">
        <v>2008</v>
      </c>
      <c r="J1203" s="0" t="n">
        <v>-0.343384</v>
      </c>
      <c r="K1203" s="3" t="n">
        <v>1E+025</v>
      </c>
      <c r="L1203" s="0" t="s">
        <v>10</v>
      </c>
      <c r="M1203" s="0" t="n">
        <v>3.9773</v>
      </c>
      <c r="N1203" s="0" t="n">
        <v>715.3824</v>
      </c>
      <c r="O1203" s="0" t="n">
        <v>3101.848</v>
      </c>
      <c r="P1203" s="0" t="n">
        <v>0.8</v>
      </c>
      <c r="Q1203" s="0" t="n">
        <v>5</v>
      </c>
    </row>
    <row r="1204" customFormat="false" ht="12.75" hidden="false" customHeight="false" outlineLevel="0" collapsed="false">
      <c r="A1204" s="0" t="s">
        <v>42</v>
      </c>
      <c r="B1204" s="0" t="s">
        <v>43</v>
      </c>
      <c r="C1204" s="0" t="n">
        <v>582471.4</v>
      </c>
      <c r="D1204" s="0" t="n">
        <v>4787334.5</v>
      </c>
      <c r="E1204" s="0" t="s">
        <v>49</v>
      </c>
      <c r="F1204" s="0" t="s">
        <v>3</v>
      </c>
      <c r="G1204" s="0" t="n">
        <v>1</v>
      </c>
      <c r="H1204" s="1" t="n">
        <v>0.416678240740741</v>
      </c>
      <c r="I1204" s="0" t="n">
        <v>2008</v>
      </c>
      <c r="J1204" s="0" t="n">
        <v>0.618042</v>
      </c>
      <c r="K1204" s="3" t="n">
        <v>1E+025</v>
      </c>
      <c r="L1204" s="0" t="s">
        <v>10</v>
      </c>
      <c r="M1204" s="0" t="n">
        <v>0.9802</v>
      </c>
      <c r="N1204" s="0" t="n">
        <v>716.3626</v>
      </c>
      <c r="O1204" s="0" t="n">
        <v>3102.8281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42</v>
      </c>
      <c r="B1205" s="0" t="s">
        <v>43</v>
      </c>
      <c r="C1205" s="0" t="n">
        <v>582471.3</v>
      </c>
      <c r="D1205" s="0" t="n">
        <v>4787334.6</v>
      </c>
      <c r="E1205" s="0" t="s">
        <v>49</v>
      </c>
      <c r="F1205" s="0" t="s">
        <v>3</v>
      </c>
      <c r="G1205" s="0" t="n">
        <v>1</v>
      </c>
      <c r="H1205" s="1" t="n">
        <v>0.416736111111111</v>
      </c>
      <c r="I1205" s="0" t="n">
        <v>2008</v>
      </c>
      <c r="J1205" s="0" t="n">
        <v>0.137451</v>
      </c>
      <c r="K1205" s="3" t="n">
        <v>1E+025</v>
      </c>
      <c r="L1205" s="0" t="s">
        <v>10</v>
      </c>
      <c r="M1205" s="0" t="n">
        <v>0.1596</v>
      </c>
      <c r="N1205" s="0" t="n">
        <v>716.5222</v>
      </c>
      <c r="O1205" s="0" t="n">
        <v>3102.9878</v>
      </c>
      <c r="P1205" s="0" t="n">
        <v>0</v>
      </c>
      <c r="Q1205" s="0" t="n">
        <v>5</v>
      </c>
    </row>
    <row r="1206" customFormat="false" ht="12.75" hidden="false" customHeight="false" outlineLevel="0" collapsed="false">
      <c r="A1206" s="0" t="s">
        <v>42</v>
      </c>
      <c r="B1206" s="0" t="s">
        <v>43</v>
      </c>
      <c r="C1206" s="0" t="n">
        <v>582471.4</v>
      </c>
      <c r="D1206" s="0" t="n">
        <v>4787334.1</v>
      </c>
      <c r="E1206" s="0" t="s">
        <v>49</v>
      </c>
      <c r="F1206" s="0" t="s">
        <v>3</v>
      </c>
      <c r="G1206" s="0" t="n">
        <v>1</v>
      </c>
      <c r="H1206" s="1" t="n">
        <v>0.416793981481481</v>
      </c>
      <c r="I1206" s="0" t="n">
        <v>2008</v>
      </c>
      <c r="J1206" s="0" t="n">
        <v>1.098633</v>
      </c>
      <c r="K1206" s="3" t="n">
        <v>1E+025</v>
      </c>
      <c r="L1206" s="0" t="s">
        <v>10</v>
      </c>
      <c r="M1206" s="0" t="n">
        <v>0.4827</v>
      </c>
      <c r="N1206" s="0" t="n">
        <v>717.0049</v>
      </c>
      <c r="O1206" s="0" t="n">
        <v>3103.4704</v>
      </c>
      <c r="P1206" s="0" t="n">
        <v>0.1</v>
      </c>
      <c r="Q1206" s="0" t="n">
        <v>5</v>
      </c>
    </row>
    <row r="1207" customFormat="false" ht="12.75" hidden="false" customHeight="false" outlineLevel="0" collapsed="false">
      <c r="A1207" s="0" t="s">
        <v>42</v>
      </c>
      <c r="B1207" s="0" t="s">
        <v>43</v>
      </c>
      <c r="C1207" s="0" t="n">
        <v>582470.6</v>
      </c>
      <c r="D1207" s="0" t="n">
        <v>4787334.1</v>
      </c>
      <c r="E1207" s="0" t="s">
        <v>49</v>
      </c>
      <c r="F1207" s="0" t="s">
        <v>3</v>
      </c>
      <c r="G1207" s="0" t="n">
        <v>1</v>
      </c>
      <c r="H1207" s="1" t="n">
        <v>0.416840277777778</v>
      </c>
      <c r="I1207" s="0" t="n">
        <v>2008</v>
      </c>
      <c r="J1207" s="0" t="n">
        <v>1.098633</v>
      </c>
      <c r="K1207" s="3" t="n">
        <v>1E+025</v>
      </c>
      <c r="L1207" s="0" t="s">
        <v>10</v>
      </c>
      <c r="M1207" s="0" t="n">
        <v>0.8556</v>
      </c>
      <c r="N1207" s="0" t="n">
        <v>717.8605</v>
      </c>
      <c r="O1207" s="0" t="n">
        <v>3104.326</v>
      </c>
      <c r="P1207" s="0" t="n">
        <v>0.2</v>
      </c>
      <c r="Q1207" s="0" t="n">
        <v>4</v>
      </c>
    </row>
    <row r="1208" customFormat="false" ht="12.75" hidden="false" customHeight="false" outlineLevel="0" collapsed="false">
      <c r="A1208" s="0" t="s">
        <v>42</v>
      </c>
      <c r="B1208" s="0" t="s">
        <v>43</v>
      </c>
      <c r="C1208" s="0" t="n">
        <v>582468.6</v>
      </c>
      <c r="D1208" s="0" t="n">
        <v>4787331.9</v>
      </c>
      <c r="E1208" s="0" t="s">
        <v>49</v>
      </c>
      <c r="F1208" s="0" t="s">
        <v>3</v>
      </c>
      <c r="G1208" s="0" t="n">
        <v>1</v>
      </c>
      <c r="H1208" s="1" t="n">
        <v>0.416898148148148</v>
      </c>
      <c r="I1208" s="0" t="n">
        <v>2008</v>
      </c>
      <c r="J1208" s="0" t="n">
        <v>0.618042</v>
      </c>
      <c r="K1208" s="3" t="n">
        <v>1E+025</v>
      </c>
      <c r="L1208" s="0" t="s">
        <v>10</v>
      </c>
      <c r="M1208" s="0" t="n">
        <v>2.9246</v>
      </c>
      <c r="N1208" s="0" t="n">
        <v>720.7851</v>
      </c>
      <c r="O1208" s="0" t="n">
        <v>3107.2506</v>
      </c>
      <c r="P1208" s="0" t="n">
        <v>0.6</v>
      </c>
      <c r="Q1208" s="0" t="n">
        <v>5</v>
      </c>
    </row>
    <row r="1209" customFormat="false" ht="12.75" hidden="false" customHeight="false" outlineLevel="0" collapsed="false">
      <c r="A1209" s="0" t="s">
        <v>42</v>
      </c>
      <c r="B1209" s="0" t="s">
        <v>43</v>
      </c>
      <c r="C1209" s="0" t="n">
        <v>582466.8</v>
      </c>
      <c r="D1209" s="0" t="n">
        <v>4787327.4</v>
      </c>
      <c r="E1209" s="0" t="s">
        <v>49</v>
      </c>
      <c r="F1209" s="0" t="s">
        <v>3</v>
      </c>
      <c r="G1209" s="0" t="n">
        <v>1</v>
      </c>
      <c r="H1209" s="1" t="n">
        <v>0.416956018518519</v>
      </c>
      <c r="I1209" s="0" t="n">
        <v>2008</v>
      </c>
      <c r="J1209" s="0" t="n">
        <v>1.098633</v>
      </c>
      <c r="K1209" s="3" t="n">
        <v>1E+025</v>
      </c>
      <c r="L1209" s="0" t="s">
        <v>10</v>
      </c>
      <c r="M1209" s="0" t="n">
        <v>4.8934</v>
      </c>
      <c r="N1209" s="0" t="n">
        <v>725.6785</v>
      </c>
      <c r="O1209" s="0" t="n">
        <v>3112.144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42</v>
      </c>
      <c r="B1210" s="0" t="s">
        <v>43</v>
      </c>
      <c r="C1210" s="0" t="n">
        <v>582465.4</v>
      </c>
      <c r="D1210" s="0" t="n">
        <v>4787325.3</v>
      </c>
      <c r="E1210" s="0" t="s">
        <v>49</v>
      </c>
      <c r="F1210" s="0" t="s">
        <v>3</v>
      </c>
      <c r="G1210" s="0" t="n">
        <v>1</v>
      </c>
      <c r="H1210" s="1" t="n">
        <v>0.417013888888889</v>
      </c>
      <c r="I1210" s="0" t="n">
        <v>2008</v>
      </c>
      <c r="J1210" s="0" t="n">
        <v>0.618042</v>
      </c>
      <c r="K1210" s="3" t="n">
        <v>1E+025</v>
      </c>
      <c r="L1210" s="0" t="s">
        <v>10</v>
      </c>
      <c r="M1210" s="0" t="n">
        <v>2.5244</v>
      </c>
      <c r="N1210" s="0" t="n">
        <v>728.2029</v>
      </c>
      <c r="O1210" s="0" t="n">
        <v>3114.6684</v>
      </c>
      <c r="P1210" s="0" t="n">
        <v>0.5</v>
      </c>
      <c r="Q1210" s="0" t="n">
        <v>5</v>
      </c>
    </row>
    <row r="1211" customFormat="false" ht="12.75" hidden="false" customHeight="false" outlineLevel="0" collapsed="false">
      <c r="A1211" s="0" t="s">
        <v>42</v>
      </c>
      <c r="B1211" s="0" t="s">
        <v>43</v>
      </c>
      <c r="C1211" s="0" t="n">
        <v>582463.9</v>
      </c>
      <c r="D1211" s="0" t="n">
        <v>4787323.4</v>
      </c>
      <c r="E1211" s="0" t="s">
        <v>49</v>
      </c>
      <c r="F1211" s="0" t="s">
        <v>3</v>
      </c>
      <c r="G1211" s="0" t="n">
        <v>1</v>
      </c>
      <c r="H1211" s="1" t="n">
        <v>0.417083333333333</v>
      </c>
      <c r="I1211" s="0" t="n">
        <v>2008</v>
      </c>
      <c r="J1211" s="0" t="n">
        <v>3.02124</v>
      </c>
      <c r="K1211" s="3" t="n">
        <v>1E+025</v>
      </c>
      <c r="L1211" s="0" t="s">
        <v>10</v>
      </c>
      <c r="M1211" s="0" t="n">
        <v>2.4102</v>
      </c>
      <c r="N1211" s="0" t="n">
        <v>730.6131</v>
      </c>
      <c r="O1211" s="0" t="n">
        <v>3117.0786</v>
      </c>
      <c r="P1211" s="0" t="n">
        <v>0.4</v>
      </c>
      <c r="Q1211" s="0" t="n">
        <v>6</v>
      </c>
    </row>
    <row r="1212" customFormat="false" ht="12.75" hidden="false" customHeight="false" outlineLevel="0" collapsed="false">
      <c r="A1212" s="0" t="s">
        <v>42</v>
      </c>
      <c r="B1212" s="0" t="s">
        <v>43</v>
      </c>
      <c r="C1212" s="0" t="n">
        <v>582463</v>
      </c>
      <c r="D1212" s="0" t="n">
        <v>4787322.1</v>
      </c>
      <c r="E1212" s="0" t="s">
        <v>49</v>
      </c>
      <c r="F1212" s="0" t="s">
        <v>3</v>
      </c>
      <c r="G1212" s="0" t="n">
        <v>1</v>
      </c>
      <c r="H1212" s="1" t="n">
        <v>0.417141203703704</v>
      </c>
      <c r="I1212" s="0" t="n">
        <v>2008</v>
      </c>
      <c r="J1212" s="0" t="n">
        <v>4.463257</v>
      </c>
      <c r="K1212" s="3" t="n">
        <v>1E+025</v>
      </c>
      <c r="L1212" s="0" t="s">
        <v>10</v>
      </c>
      <c r="M1212" s="0" t="n">
        <v>1.6062</v>
      </c>
      <c r="N1212" s="0" t="n">
        <v>732.2193</v>
      </c>
      <c r="O1212" s="0" t="n">
        <v>3118.6848</v>
      </c>
      <c r="P1212" s="0" t="n">
        <v>0.3</v>
      </c>
      <c r="Q1212" s="0" t="n">
        <v>5</v>
      </c>
    </row>
    <row r="1213" customFormat="false" ht="12.75" hidden="false" customHeight="false" outlineLevel="0" collapsed="false">
      <c r="A1213" s="0" t="s">
        <v>42</v>
      </c>
      <c r="B1213" s="0" t="s">
        <v>43</v>
      </c>
      <c r="C1213" s="0" t="n">
        <v>582463</v>
      </c>
      <c r="D1213" s="0" t="n">
        <v>4787322.3</v>
      </c>
      <c r="E1213" s="0" t="s">
        <v>49</v>
      </c>
      <c r="F1213" s="0" t="s">
        <v>3</v>
      </c>
      <c r="G1213" s="0" t="n">
        <v>1</v>
      </c>
      <c r="H1213" s="1" t="n">
        <v>0.417199074074074</v>
      </c>
      <c r="I1213" s="0" t="n">
        <v>2008</v>
      </c>
      <c r="J1213" s="0" t="n">
        <v>4.463257</v>
      </c>
      <c r="K1213" s="3" t="n">
        <v>1E+025</v>
      </c>
      <c r="L1213" s="0" t="s">
        <v>10</v>
      </c>
      <c r="M1213" s="0" t="n">
        <v>0.2121</v>
      </c>
      <c r="N1213" s="0" t="n">
        <v>732.4314</v>
      </c>
      <c r="O1213" s="0" t="n">
        <v>3118.8969</v>
      </c>
      <c r="P1213" s="0" t="n">
        <v>0</v>
      </c>
      <c r="Q1213" s="0" t="n">
        <v>5</v>
      </c>
    </row>
    <row r="1214" customFormat="false" ht="12.75" hidden="false" customHeight="false" outlineLevel="0" collapsed="false">
      <c r="A1214" s="0" t="s">
        <v>42</v>
      </c>
      <c r="B1214" s="0" t="s">
        <v>43</v>
      </c>
      <c r="C1214" s="0" t="n">
        <v>582462.9</v>
      </c>
      <c r="D1214" s="0" t="n">
        <v>4787321.3</v>
      </c>
      <c r="E1214" s="0" t="s">
        <v>49</v>
      </c>
      <c r="F1214" s="0" t="s">
        <v>3</v>
      </c>
      <c r="G1214" s="0" t="n">
        <v>1</v>
      </c>
      <c r="H1214" s="1" t="n">
        <v>0.417256944444444</v>
      </c>
      <c r="I1214" s="0" t="n">
        <v>2008</v>
      </c>
      <c r="J1214" s="0" t="n">
        <v>5.424561</v>
      </c>
      <c r="K1214" s="3" t="n">
        <v>1E+025</v>
      </c>
      <c r="L1214" s="0" t="s">
        <v>10</v>
      </c>
      <c r="M1214" s="0" t="n">
        <v>0.9969</v>
      </c>
      <c r="N1214" s="0" t="n">
        <v>733.4283</v>
      </c>
      <c r="O1214" s="0" t="n">
        <v>3119.8939</v>
      </c>
      <c r="P1214" s="0" t="n">
        <v>0.2</v>
      </c>
      <c r="Q1214" s="0" t="n">
        <v>5</v>
      </c>
    </row>
    <row r="1215" customFormat="false" ht="12.75" hidden="false" customHeight="false" outlineLevel="0" collapsed="false">
      <c r="A1215" s="0" t="s">
        <v>42</v>
      </c>
      <c r="B1215" s="0" t="s">
        <v>43</v>
      </c>
      <c r="C1215" s="0" t="n">
        <v>582462.3</v>
      </c>
      <c r="D1215" s="0" t="n">
        <v>4787321.4</v>
      </c>
      <c r="E1215" s="0" t="s">
        <v>49</v>
      </c>
      <c r="F1215" s="0" t="s">
        <v>3</v>
      </c>
      <c r="G1215" s="0" t="n">
        <v>1</v>
      </c>
      <c r="H1215" s="1" t="n">
        <v>0.417314814814815</v>
      </c>
      <c r="I1215" s="0" t="n">
        <v>2008</v>
      </c>
      <c r="J1215" s="0" t="n">
        <v>4.943848</v>
      </c>
      <c r="K1215" s="3" t="n">
        <v>1E+025</v>
      </c>
      <c r="L1215" s="0" t="s">
        <v>10</v>
      </c>
      <c r="M1215" s="0" t="n">
        <v>0.5513</v>
      </c>
      <c r="N1215" s="0" t="n">
        <v>733.9796</v>
      </c>
      <c r="O1215" s="0" t="n">
        <v>3120.4451</v>
      </c>
      <c r="P1215" s="0" t="n">
        <v>0.1</v>
      </c>
      <c r="Q1215" s="0" t="n">
        <v>5</v>
      </c>
    </row>
    <row r="1216" customFormat="false" ht="12.75" hidden="false" customHeight="false" outlineLevel="0" collapsed="false">
      <c r="A1216" s="0" t="s">
        <v>42</v>
      </c>
      <c r="B1216" s="0" t="s">
        <v>43</v>
      </c>
      <c r="C1216" s="0" t="n">
        <v>582458.9</v>
      </c>
      <c r="D1216" s="0" t="n">
        <v>4787317.9</v>
      </c>
      <c r="E1216" s="0" t="s">
        <v>49</v>
      </c>
      <c r="F1216" s="0" t="s">
        <v>3</v>
      </c>
      <c r="G1216" s="0" t="n">
        <v>1</v>
      </c>
      <c r="H1216" s="1" t="n">
        <v>0.417372685185185</v>
      </c>
      <c r="I1216" s="0" t="n">
        <v>2008</v>
      </c>
      <c r="J1216" s="0" t="n">
        <v>5.905273</v>
      </c>
      <c r="K1216" s="3" t="n">
        <v>1E+025</v>
      </c>
      <c r="L1216" s="0" t="s">
        <v>10</v>
      </c>
      <c r="M1216" s="0" t="n">
        <v>4.8627</v>
      </c>
      <c r="N1216" s="0" t="n">
        <v>738.8423</v>
      </c>
      <c r="O1216" s="0" t="n">
        <v>3125.3079</v>
      </c>
      <c r="P1216" s="0" t="n">
        <v>1</v>
      </c>
      <c r="Q1216" s="0" t="n">
        <v>5</v>
      </c>
    </row>
    <row r="1217" customFormat="false" ht="12.75" hidden="false" customHeight="false" outlineLevel="0" collapsed="false">
      <c r="A1217" s="0" t="s">
        <v>42</v>
      </c>
      <c r="B1217" s="0" t="s">
        <v>43</v>
      </c>
      <c r="C1217" s="0" t="n">
        <v>582456.2</v>
      </c>
      <c r="D1217" s="0" t="n">
        <v>4787316.7</v>
      </c>
      <c r="E1217" s="0" t="s">
        <v>49</v>
      </c>
      <c r="F1217" s="0" t="s">
        <v>3</v>
      </c>
      <c r="G1217" s="0" t="n">
        <v>1</v>
      </c>
      <c r="H1217" s="1" t="n">
        <v>0.417430555555556</v>
      </c>
      <c r="I1217" s="0" t="n">
        <v>2008</v>
      </c>
      <c r="J1217" s="0" t="n">
        <v>5.424561</v>
      </c>
      <c r="K1217" s="3" t="n">
        <v>1E+025</v>
      </c>
      <c r="L1217" s="0" t="s">
        <v>10</v>
      </c>
      <c r="M1217" s="0" t="n">
        <v>2.9494</v>
      </c>
      <c r="N1217" s="0" t="n">
        <v>741.7917</v>
      </c>
      <c r="O1217" s="0" t="n">
        <v>3128.2572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42</v>
      </c>
      <c r="B1218" s="0" t="s">
        <v>43</v>
      </c>
      <c r="C1218" s="0" t="n">
        <v>582454.5</v>
      </c>
      <c r="D1218" s="0" t="n">
        <v>4787317.9</v>
      </c>
      <c r="E1218" s="0" t="s">
        <v>49</v>
      </c>
      <c r="F1218" s="0" t="s">
        <v>3</v>
      </c>
      <c r="G1218" s="0" t="n">
        <v>1</v>
      </c>
      <c r="H1218" s="1" t="n">
        <v>0.4175</v>
      </c>
      <c r="I1218" s="0" t="n">
        <v>2008</v>
      </c>
      <c r="J1218" s="0" t="n">
        <v>6.866455</v>
      </c>
      <c r="K1218" s="3" t="n">
        <v>1E+025</v>
      </c>
      <c r="L1218" s="0" t="s">
        <v>10</v>
      </c>
      <c r="M1218" s="0" t="n">
        <v>2.0584</v>
      </c>
      <c r="N1218" s="0" t="n">
        <v>743.85</v>
      </c>
      <c r="O1218" s="0" t="n">
        <v>3130.3156</v>
      </c>
      <c r="P1218" s="0" t="n">
        <v>0.3</v>
      </c>
      <c r="Q1218" s="0" t="n">
        <v>6</v>
      </c>
    </row>
    <row r="1219" customFormat="false" ht="12.75" hidden="false" customHeight="false" outlineLevel="0" collapsed="false">
      <c r="A1219" s="0" t="s">
        <v>42</v>
      </c>
      <c r="B1219" s="0" t="s">
        <v>43</v>
      </c>
      <c r="C1219" s="0" t="n">
        <v>582454.2</v>
      </c>
      <c r="D1219" s="0" t="n">
        <v>4787319.1</v>
      </c>
      <c r="E1219" s="0" t="s">
        <v>49</v>
      </c>
      <c r="F1219" s="0" t="s">
        <v>3</v>
      </c>
      <c r="G1219" s="0" t="n">
        <v>1</v>
      </c>
      <c r="H1219" s="1" t="n">
        <v>0.41755787037037</v>
      </c>
      <c r="I1219" s="0" t="n">
        <v>2008</v>
      </c>
      <c r="J1219" s="0" t="n">
        <v>6.385864</v>
      </c>
      <c r="K1219" s="3" t="n">
        <v>1E+025</v>
      </c>
      <c r="L1219" s="0" t="s">
        <v>10</v>
      </c>
      <c r="M1219" s="0" t="n">
        <v>1.314</v>
      </c>
      <c r="N1219" s="0" t="n">
        <v>745.1641</v>
      </c>
      <c r="O1219" s="0" t="n">
        <v>3131.6296</v>
      </c>
      <c r="P1219" s="0" t="n">
        <v>0.3</v>
      </c>
      <c r="Q1219" s="0" t="n">
        <v>5</v>
      </c>
    </row>
    <row r="1220" customFormat="false" ht="12.75" hidden="false" customHeight="false" outlineLevel="0" collapsed="false">
      <c r="A1220" s="0" t="s">
        <v>42</v>
      </c>
      <c r="B1220" s="0" t="s">
        <v>43</v>
      </c>
      <c r="C1220" s="0" t="n">
        <v>582453.8</v>
      </c>
      <c r="D1220" s="0" t="n">
        <v>4787320.3</v>
      </c>
      <c r="E1220" s="0" t="s">
        <v>49</v>
      </c>
      <c r="F1220" s="0" t="s">
        <v>3</v>
      </c>
      <c r="G1220" s="0" t="n">
        <v>1</v>
      </c>
      <c r="H1220" s="1" t="n">
        <v>0.417615740740741</v>
      </c>
      <c r="I1220" s="0" t="n">
        <v>2008</v>
      </c>
      <c r="J1220" s="0" t="n">
        <v>5.424561</v>
      </c>
      <c r="K1220" s="3" t="n">
        <v>1E+025</v>
      </c>
      <c r="L1220" s="0" t="s">
        <v>10</v>
      </c>
      <c r="M1220" s="0" t="n">
        <v>1.2342</v>
      </c>
      <c r="N1220" s="0" t="n">
        <v>746.3983</v>
      </c>
      <c r="O1220" s="0" t="n">
        <v>3132.8638</v>
      </c>
      <c r="P1220" s="0" t="n">
        <v>0.2</v>
      </c>
      <c r="Q1220" s="0" t="n">
        <v>5</v>
      </c>
    </row>
    <row r="1221" customFormat="false" ht="12.75" hidden="false" customHeight="false" outlineLevel="0" collapsed="false">
      <c r="A1221" s="0" t="s">
        <v>42</v>
      </c>
      <c r="B1221" s="0" t="s">
        <v>43</v>
      </c>
      <c r="C1221" s="0" t="n">
        <v>582452.4</v>
      </c>
      <c r="D1221" s="0" t="n">
        <v>4787321.2</v>
      </c>
      <c r="E1221" s="0" t="s">
        <v>49</v>
      </c>
      <c r="F1221" s="0" t="s">
        <v>3</v>
      </c>
      <c r="G1221" s="0" t="n">
        <v>1</v>
      </c>
      <c r="H1221" s="1" t="n">
        <v>0.417673611111111</v>
      </c>
      <c r="I1221" s="0" t="n">
        <v>2008</v>
      </c>
      <c r="J1221" s="0" t="n">
        <v>4.943848</v>
      </c>
      <c r="K1221" s="3" t="n">
        <v>1E+025</v>
      </c>
      <c r="L1221" s="0" t="s">
        <v>10</v>
      </c>
      <c r="M1221" s="0" t="n">
        <v>1.6139</v>
      </c>
      <c r="N1221" s="0" t="n">
        <v>748.0122</v>
      </c>
      <c r="O1221" s="0" t="n">
        <v>3134.4777</v>
      </c>
      <c r="P1221" s="0" t="n">
        <v>0.3</v>
      </c>
      <c r="Q1221" s="0" t="n">
        <v>5</v>
      </c>
    </row>
    <row r="1222" customFormat="false" ht="12.75" hidden="false" customHeight="false" outlineLevel="0" collapsed="false">
      <c r="A1222" s="0" t="s">
        <v>42</v>
      </c>
      <c r="B1222" s="0" t="s">
        <v>43</v>
      </c>
      <c r="C1222" s="0" t="n">
        <v>582450.8</v>
      </c>
      <c r="D1222" s="0" t="n">
        <v>4787323.9</v>
      </c>
      <c r="E1222" s="0" t="s">
        <v>49</v>
      </c>
      <c r="F1222" s="0" t="s">
        <v>3</v>
      </c>
      <c r="G1222" s="0" t="n">
        <v>1</v>
      </c>
      <c r="H1222" s="1" t="n">
        <v>0.417731481481482</v>
      </c>
      <c r="I1222" s="0" t="n">
        <v>2008</v>
      </c>
      <c r="J1222" s="0" t="n">
        <v>4.463257</v>
      </c>
      <c r="K1222" s="3" t="n">
        <v>1E+025</v>
      </c>
      <c r="L1222" s="0" t="s">
        <v>10</v>
      </c>
      <c r="M1222" s="0" t="n">
        <v>3.1388</v>
      </c>
      <c r="N1222" s="0" t="n">
        <v>751.1509</v>
      </c>
      <c r="O1222" s="0" t="n">
        <v>3137.6165</v>
      </c>
      <c r="P1222" s="0" t="n">
        <v>0.6</v>
      </c>
      <c r="Q1222" s="0" t="n">
        <v>5</v>
      </c>
    </row>
    <row r="1223" customFormat="false" ht="12.75" hidden="false" customHeight="false" outlineLevel="0" collapsed="false">
      <c r="A1223" s="0" t="s">
        <v>42</v>
      </c>
      <c r="B1223" s="0" t="s">
        <v>43</v>
      </c>
      <c r="C1223" s="0" t="n">
        <v>582449.7</v>
      </c>
      <c r="D1223" s="0" t="n">
        <v>4787325.4</v>
      </c>
      <c r="E1223" s="0" t="s">
        <v>49</v>
      </c>
      <c r="F1223" s="0" t="s">
        <v>3</v>
      </c>
      <c r="G1223" s="0" t="n">
        <v>1</v>
      </c>
      <c r="H1223" s="1" t="n">
        <v>0.417789351851852</v>
      </c>
      <c r="I1223" s="0" t="n">
        <v>2008</v>
      </c>
      <c r="J1223" s="0" t="n">
        <v>3.982666</v>
      </c>
      <c r="K1223" s="3" t="n">
        <v>1E+025</v>
      </c>
      <c r="L1223" s="0" t="s">
        <v>10</v>
      </c>
      <c r="M1223" s="0" t="n">
        <v>1.8598</v>
      </c>
      <c r="N1223" s="0" t="n">
        <v>753.0108</v>
      </c>
      <c r="O1223" s="0" t="n">
        <v>3139.4763</v>
      </c>
      <c r="P1223" s="0" t="n">
        <v>0.4</v>
      </c>
      <c r="Q1223" s="0" t="n">
        <v>5</v>
      </c>
    </row>
    <row r="1224" customFormat="false" ht="12.75" hidden="false" customHeight="false" outlineLevel="0" collapsed="false">
      <c r="A1224" s="0" t="s">
        <v>42</v>
      </c>
      <c r="B1224" s="0" t="s">
        <v>43</v>
      </c>
      <c r="C1224" s="0" t="n">
        <v>582449.4</v>
      </c>
      <c r="D1224" s="0" t="n">
        <v>4787328.1</v>
      </c>
      <c r="E1224" s="0" t="s">
        <v>49</v>
      </c>
      <c r="F1224" s="0" t="s">
        <v>3</v>
      </c>
      <c r="G1224" s="0" t="n">
        <v>1</v>
      </c>
      <c r="H1224" s="1" t="n">
        <v>0.417847222222222</v>
      </c>
      <c r="I1224" s="0" t="n">
        <v>2008</v>
      </c>
      <c r="J1224" s="0" t="n">
        <v>3.982666</v>
      </c>
      <c r="K1224" s="3" t="n">
        <v>1E+025</v>
      </c>
      <c r="L1224" s="0" t="s">
        <v>10</v>
      </c>
      <c r="M1224" s="0" t="n">
        <v>2.7079</v>
      </c>
      <c r="N1224" s="0" t="n">
        <v>755.7187</v>
      </c>
      <c r="O1224" s="0" t="n">
        <v>3142.1842</v>
      </c>
      <c r="P1224" s="0" t="n">
        <v>0.5</v>
      </c>
      <c r="Q1224" s="0" t="n">
        <v>5</v>
      </c>
    </row>
    <row r="1225" customFormat="false" ht="12.75" hidden="false" customHeight="false" outlineLevel="0" collapsed="false">
      <c r="A1225" s="0" t="s">
        <v>42</v>
      </c>
      <c r="B1225" s="0" t="s">
        <v>43</v>
      </c>
      <c r="C1225" s="0" t="n">
        <v>582447.4</v>
      </c>
      <c r="D1225" s="0" t="n">
        <v>4787325.4</v>
      </c>
      <c r="E1225" s="0" t="s">
        <v>49</v>
      </c>
      <c r="F1225" s="0" t="s">
        <v>3</v>
      </c>
      <c r="G1225" s="0" t="n">
        <v>1</v>
      </c>
      <c r="H1225" s="1" t="n">
        <v>0.417905092592593</v>
      </c>
      <c r="I1225" s="0" t="n">
        <v>2008</v>
      </c>
      <c r="J1225" s="0" t="n">
        <v>5.424561</v>
      </c>
      <c r="K1225" s="3" t="n">
        <v>1E+025</v>
      </c>
      <c r="L1225" s="0" t="s">
        <v>10</v>
      </c>
      <c r="M1225" s="0" t="n">
        <v>3.3121</v>
      </c>
      <c r="N1225" s="0" t="n">
        <v>759.0307</v>
      </c>
      <c r="O1225" s="0" t="n">
        <v>3145.4963</v>
      </c>
      <c r="P1225" s="0" t="n">
        <v>0.7</v>
      </c>
      <c r="Q1225" s="0" t="n">
        <v>5</v>
      </c>
    </row>
    <row r="1226" customFormat="false" ht="12.75" hidden="false" customHeight="false" outlineLevel="0" collapsed="false">
      <c r="A1226" s="0" t="s">
        <v>42</v>
      </c>
      <c r="B1226" s="0" t="s">
        <v>43</v>
      </c>
      <c r="C1226" s="0" t="n">
        <v>582444.1</v>
      </c>
      <c r="D1226" s="0" t="n">
        <v>4787321.4</v>
      </c>
      <c r="E1226" s="0" t="s">
        <v>49</v>
      </c>
      <c r="F1226" s="0" t="s">
        <v>3</v>
      </c>
      <c r="G1226" s="0" t="n">
        <v>1</v>
      </c>
      <c r="H1226" s="1" t="n">
        <v>0.417962962962963</v>
      </c>
      <c r="I1226" s="0" t="n">
        <v>2008</v>
      </c>
      <c r="J1226" s="0" t="n">
        <v>5.424561</v>
      </c>
      <c r="K1226" s="3" t="n">
        <v>1E+025</v>
      </c>
      <c r="L1226" s="0" t="s">
        <v>10</v>
      </c>
      <c r="M1226" s="0" t="n">
        <v>5.2241</v>
      </c>
      <c r="N1226" s="0" t="n">
        <v>764.2549</v>
      </c>
      <c r="O1226" s="0" t="n">
        <v>3150.7204</v>
      </c>
      <c r="P1226" s="0" t="n">
        <v>1</v>
      </c>
      <c r="Q1226" s="0" t="n">
        <v>5</v>
      </c>
    </row>
    <row r="1227" customFormat="false" ht="12.75" hidden="false" customHeight="false" outlineLevel="0" collapsed="false">
      <c r="A1227" s="0" t="s">
        <v>42</v>
      </c>
      <c r="B1227" s="0" t="s">
        <v>43</v>
      </c>
      <c r="C1227" s="0" t="n">
        <v>582440.4</v>
      </c>
      <c r="D1227" s="0" t="n">
        <v>4787318</v>
      </c>
      <c r="E1227" s="0" t="s">
        <v>49</v>
      </c>
      <c r="F1227" s="0" t="s">
        <v>3</v>
      </c>
      <c r="G1227" s="0" t="n">
        <v>1</v>
      </c>
      <c r="H1227" s="1" t="n">
        <v>0.418020833333333</v>
      </c>
      <c r="I1227" s="0" t="n">
        <v>2008</v>
      </c>
      <c r="J1227" s="0" t="n">
        <v>3.501953</v>
      </c>
      <c r="K1227" s="3" t="n">
        <v>1E+025</v>
      </c>
      <c r="L1227" s="0" t="s">
        <v>10</v>
      </c>
      <c r="M1227" s="0" t="n">
        <v>5.0331</v>
      </c>
      <c r="N1227" s="0" t="n">
        <v>769.288</v>
      </c>
      <c r="O1227" s="0" t="n">
        <v>3155.7535</v>
      </c>
      <c r="P1227" s="0" t="n">
        <v>1</v>
      </c>
      <c r="Q1227" s="0" t="n">
        <v>5</v>
      </c>
    </row>
    <row r="1228" customFormat="false" ht="12.75" hidden="false" customHeight="false" outlineLevel="0" collapsed="false">
      <c r="A1228" s="0" t="s">
        <v>42</v>
      </c>
      <c r="B1228" s="0" t="s">
        <v>43</v>
      </c>
      <c r="C1228" s="0" t="n">
        <v>582436.7</v>
      </c>
      <c r="D1228" s="0" t="n">
        <v>4787313.7</v>
      </c>
      <c r="E1228" s="0" t="s">
        <v>49</v>
      </c>
      <c r="F1228" s="0" t="s">
        <v>3</v>
      </c>
      <c r="G1228" s="0" t="n">
        <v>1</v>
      </c>
      <c r="H1228" s="1" t="n">
        <v>0.418078703703704</v>
      </c>
      <c r="I1228" s="0" t="n">
        <v>2008</v>
      </c>
      <c r="J1228" s="0" t="n">
        <v>3.501953</v>
      </c>
      <c r="K1228" s="3" t="n">
        <v>1E+025</v>
      </c>
      <c r="L1228" s="0" t="s">
        <v>10</v>
      </c>
      <c r="M1228" s="0" t="n">
        <v>5.6623</v>
      </c>
      <c r="N1228" s="0" t="n">
        <v>774.9503</v>
      </c>
      <c r="O1228" s="0" t="n">
        <v>3161.4158</v>
      </c>
      <c r="P1228" s="0" t="n">
        <v>1.1</v>
      </c>
      <c r="Q1228" s="0" t="n">
        <v>5</v>
      </c>
    </row>
    <row r="1229" customFormat="false" ht="12.75" hidden="false" customHeight="false" outlineLevel="0" collapsed="false">
      <c r="A1229" s="0" t="s">
        <v>42</v>
      </c>
      <c r="B1229" s="0" t="s">
        <v>43</v>
      </c>
      <c r="C1229" s="0" t="n">
        <v>582433.3</v>
      </c>
      <c r="D1229" s="0" t="n">
        <v>4787309.3</v>
      </c>
      <c r="E1229" s="0" t="s">
        <v>49</v>
      </c>
      <c r="F1229" s="0" t="s">
        <v>3</v>
      </c>
      <c r="G1229" s="0" t="n">
        <v>1</v>
      </c>
      <c r="H1229" s="1" t="n">
        <v>0.418136574074074</v>
      </c>
      <c r="I1229" s="0" t="n">
        <v>2008</v>
      </c>
      <c r="J1229" s="0" t="n">
        <v>3.02124</v>
      </c>
      <c r="K1229" s="3" t="n">
        <v>1E+025</v>
      </c>
      <c r="L1229" s="0" t="s">
        <v>10</v>
      </c>
      <c r="M1229" s="0" t="n">
        <v>5.5458</v>
      </c>
      <c r="N1229" s="0" t="n">
        <v>780.4961</v>
      </c>
      <c r="O1229" s="0" t="n">
        <v>3166.9616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42</v>
      </c>
      <c r="B1230" s="0" t="s">
        <v>43</v>
      </c>
      <c r="C1230" s="0" t="n">
        <v>582430</v>
      </c>
      <c r="D1230" s="0" t="n">
        <v>4787304</v>
      </c>
      <c r="E1230" s="0" t="s">
        <v>49</v>
      </c>
      <c r="F1230" s="0" t="s">
        <v>3</v>
      </c>
      <c r="G1230" s="0" t="n">
        <v>1</v>
      </c>
      <c r="H1230" s="1" t="n">
        <v>0.418194444444445</v>
      </c>
      <c r="I1230" s="0" t="n">
        <v>2008</v>
      </c>
      <c r="J1230" s="0" t="n">
        <v>3.501953</v>
      </c>
      <c r="K1230" s="3" t="n">
        <v>1E+025</v>
      </c>
      <c r="L1230" s="0" t="s">
        <v>10</v>
      </c>
      <c r="M1230" s="0" t="n">
        <v>6.3054</v>
      </c>
      <c r="N1230" s="0" t="n">
        <v>786.8014</v>
      </c>
      <c r="O1230" s="0" t="n">
        <v>3173.267</v>
      </c>
      <c r="P1230" s="0" t="n">
        <v>1.3</v>
      </c>
      <c r="Q1230" s="0" t="n">
        <v>5</v>
      </c>
    </row>
    <row r="1231" customFormat="false" ht="12.75" hidden="false" customHeight="false" outlineLevel="0" collapsed="false">
      <c r="A1231" s="0" t="s">
        <v>42</v>
      </c>
      <c r="B1231" s="0" t="s">
        <v>43</v>
      </c>
      <c r="C1231" s="0" t="n">
        <v>582426.4</v>
      </c>
      <c r="D1231" s="0" t="n">
        <v>4787299</v>
      </c>
      <c r="E1231" s="0" t="s">
        <v>49</v>
      </c>
      <c r="F1231" s="0" t="s">
        <v>3</v>
      </c>
      <c r="G1231" s="0" t="n">
        <v>1</v>
      </c>
      <c r="H1231" s="1" t="n">
        <v>0.418252314814815</v>
      </c>
      <c r="I1231" s="0" t="n">
        <v>2008</v>
      </c>
      <c r="J1231" s="0" t="n">
        <v>3.02124</v>
      </c>
      <c r="K1231" s="3" t="n">
        <v>1E+025</v>
      </c>
      <c r="L1231" s="0" t="s">
        <v>10</v>
      </c>
      <c r="M1231" s="0" t="n">
        <v>6.1313</v>
      </c>
      <c r="N1231" s="0" t="n">
        <v>792.9327</v>
      </c>
      <c r="O1231" s="0" t="n">
        <v>3179.3982</v>
      </c>
      <c r="P1231" s="0" t="n">
        <v>1.2</v>
      </c>
      <c r="Q1231" s="0" t="n">
        <v>5</v>
      </c>
    </row>
    <row r="1232" customFormat="false" ht="12.75" hidden="false" customHeight="false" outlineLevel="0" collapsed="false">
      <c r="A1232" s="0" t="s">
        <v>42</v>
      </c>
      <c r="B1232" s="0" t="s">
        <v>43</v>
      </c>
      <c r="C1232" s="0" t="n">
        <v>582424.3</v>
      </c>
      <c r="D1232" s="0" t="n">
        <v>4787293.2</v>
      </c>
      <c r="E1232" s="0" t="s">
        <v>49</v>
      </c>
      <c r="F1232" s="0" t="s">
        <v>3</v>
      </c>
      <c r="G1232" s="0" t="n">
        <v>1</v>
      </c>
      <c r="H1232" s="1" t="n">
        <v>0.418310185185185</v>
      </c>
      <c r="I1232" s="0" t="n">
        <v>2008</v>
      </c>
      <c r="J1232" s="0" t="n">
        <v>2.540649</v>
      </c>
      <c r="K1232" s="3" t="n">
        <v>1E+025</v>
      </c>
      <c r="L1232" s="0" t="s">
        <v>10</v>
      </c>
      <c r="M1232" s="0" t="n">
        <v>6.1752</v>
      </c>
      <c r="N1232" s="0" t="n">
        <v>799.1079</v>
      </c>
      <c r="O1232" s="0" t="n">
        <v>3185.5734</v>
      </c>
      <c r="P1232" s="0" t="n">
        <v>1.2</v>
      </c>
      <c r="Q1232" s="0" t="n">
        <v>5</v>
      </c>
    </row>
    <row r="1233" customFormat="false" ht="12.75" hidden="false" customHeight="false" outlineLevel="0" collapsed="false">
      <c r="A1233" s="0" t="s">
        <v>42</v>
      </c>
      <c r="B1233" s="0" t="s">
        <v>43</v>
      </c>
      <c r="C1233" s="0" t="n">
        <v>582421.9</v>
      </c>
      <c r="D1233" s="0" t="n">
        <v>4787288.2</v>
      </c>
      <c r="E1233" s="0" t="s">
        <v>49</v>
      </c>
      <c r="F1233" s="0" t="s">
        <v>3</v>
      </c>
      <c r="G1233" s="0" t="n">
        <v>1</v>
      </c>
      <c r="H1233" s="1" t="n">
        <v>0.418368055555556</v>
      </c>
      <c r="I1233" s="0" t="n">
        <v>2008</v>
      </c>
      <c r="J1233" s="0" t="n">
        <v>2.540649</v>
      </c>
      <c r="K1233" s="3" t="n">
        <v>1E+025</v>
      </c>
      <c r="L1233" s="0" t="s">
        <v>10</v>
      </c>
      <c r="M1233" s="0" t="n">
        <v>5.5671</v>
      </c>
      <c r="N1233" s="0" t="n">
        <v>804.675</v>
      </c>
      <c r="O1233" s="0" t="n">
        <v>3191.1405</v>
      </c>
      <c r="P1233" s="0" t="n">
        <v>1.1</v>
      </c>
      <c r="Q1233" s="0" t="n">
        <v>5</v>
      </c>
    </row>
    <row r="1234" customFormat="false" ht="12.75" hidden="false" customHeight="false" outlineLevel="0" collapsed="false">
      <c r="A1234" s="0" t="s">
        <v>42</v>
      </c>
      <c r="B1234" s="0" t="s">
        <v>43</v>
      </c>
      <c r="C1234" s="0" t="n">
        <v>582420.3</v>
      </c>
      <c r="D1234" s="0" t="n">
        <v>4787286.1</v>
      </c>
      <c r="E1234" s="0" t="s">
        <v>49</v>
      </c>
      <c r="F1234" s="0" t="s">
        <v>3</v>
      </c>
      <c r="G1234" s="0" t="n">
        <v>1</v>
      </c>
      <c r="H1234" s="1" t="n">
        <v>0.418414351851852</v>
      </c>
      <c r="I1234" s="0" t="n">
        <v>2008</v>
      </c>
      <c r="J1234" s="0" t="n">
        <v>2.540649</v>
      </c>
      <c r="K1234" s="3" t="n">
        <v>1E+025</v>
      </c>
      <c r="L1234" s="0" t="s">
        <v>10</v>
      </c>
      <c r="M1234" s="0" t="n">
        <v>2.5877</v>
      </c>
      <c r="N1234" s="0" t="n">
        <v>807.2627</v>
      </c>
      <c r="O1234" s="0" t="n">
        <v>3193.7282</v>
      </c>
      <c r="P1234" s="0" t="n">
        <v>0.6</v>
      </c>
      <c r="Q1234" s="0" t="n">
        <v>4</v>
      </c>
    </row>
    <row r="1235" customFormat="false" ht="12.75" hidden="false" customHeight="false" outlineLevel="0" collapsed="false">
      <c r="A1235" s="0" t="s">
        <v>42</v>
      </c>
      <c r="B1235" s="0" t="s">
        <v>43</v>
      </c>
      <c r="C1235" s="0" t="n">
        <v>582421</v>
      </c>
      <c r="D1235" s="0" t="n">
        <v>4787286.1</v>
      </c>
      <c r="E1235" s="0" t="s">
        <v>49</v>
      </c>
      <c r="F1235" s="0" t="s">
        <v>3</v>
      </c>
      <c r="G1235" s="0" t="n">
        <v>1</v>
      </c>
      <c r="H1235" s="1" t="n">
        <v>0.418483796296296</v>
      </c>
      <c r="I1235" s="0" t="n">
        <v>2008</v>
      </c>
      <c r="J1235" s="0" t="n">
        <v>3.501953</v>
      </c>
      <c r="K1235" s="3" t="n">
        <v>1E+025</v>
      </c>
      <c r="L1235" s="0" t="s">
        <v>10</v>
      </c>
      <c r="M1235" s="0" t="n">
        <v>0.6665</v>
      </c>
      <c r="N1235" s="0" t="n">
        <v>807.9292</v>
      </c>
      <c r="O1235" s="0" t="n">
        <v>3194.3947</v>
      </c>
      <c r="P1235" s="0" t="n">
        <v>0.1</v>
      </c>
      <c r="Q1235" s="0" t="n">
        <v>6</v>
      </c>
    </row>
    <row r="1236" customFormat="false" ht="12.75" hidden="false" customHeight="false" outlineLevel="0" collapsed="false">
      <c r="A1236" s="0" t="s">
        <v>42</v>
      </c>
      <c r="B1236" s="0" t="s">
        <v>43</v>
      </c>
      <c r="C1236" s="0" t="n">
        <v>582420.8</v>
      </c>
      <c r="D1236" s="0" t="n">
        <v>4787285.7</v>
      </c>
      <c r="E1236" s="0" t="s">
        <v>49</v>
      </c>
      <c r="F1236" s="0" t="s">
        <v>3</v>
      </c>
      <c r="G1236" s="0" t="n">
        <v>1</v>
      </c>
      <c r="H1236" s="1" t="n">
        <v>0.418541666666667</v>
      </c>
      <c r="I1236" s="0" t="n">
        <v>2008</v>
      </c>
      <c r="J1236" s="0" t="n">
        <v>3.982666</v>
      </c>
      <c r="K1236" s="3" t="n">
        <v>1E+025</v>
      </c>
      <c r="L1236" s="0" t="s">
        <v>10</v>
      </c>
      <c r="M1236" s="0" t="n">
        <v>0.4102</v>
      </c>
      <c r="N1236" s="0" t="n">
        <v>808.3394</v>
      </c>
      <c r="O1236" s="0" t="n">
        <v>3194.8049</v>
      </c>
      <c r="P1236" s="0" t="n">
        <v>0.1</v>
      </c>
      <c r="Q1236" s="0" t="n">
        <v>5</v>
      </c>
    </row>
    <row r="1237" customFormat="false" ht="12.75" hidden="false" customHeight="false" outlineLevel="0" collapsed="false">
      <c r="A1237" s="0" t="s">
        <v>42</v>
      </c>
      <c r="B1237" s="0" t="s">
        <v>43</v>
      </c>
      <c r="C1237" s="0" t="n">
        <v>582420.1</v>
      </c>
      <c r="D1237" s="0" t="n">
        <v>4787285.8</v>
      </c>
      <c r="E1237" s="0" t="s">
        <v>49</v>
      </c>
      <c r="F1237" s="0" t="s">
        <v>3</v>
      </c>
      <c r="G1237" s="0" t="n">
        <v>1</v>
      </c>
      <c r="H1237" s="1" t="n">
        <v>0.418599537037037</v>
      </c>
      <c r="I1237" s="0" t="n">
        <v>2008</v>
      </c>
      <c r="J1237" s="0" t="n">
        <v>3.02124</v>
      </c>
      <c r="K1237" s="3" t="n">
        <v>1E+025</v>
      </c>
      <c r="L1237" s="0" t="s">
        <v>10</v>
      </c>
      <c r="M1237" s="0" t="n">
        <v>0.7716</v>
      </c>
      <c r="N1237" s="0" t="n">
        <v>809.111</v>
      </c>
      <c r="O1237" s="0" t="n">
        <v>3195.5766</v>
      </c>
      <c r="P1237" s="0" t="n">
        <v>0.2</v>
      </c>
      <c r="Q1237" s="0" t="n">
        <v>5</v>
      </c>
    </row>
    <row r="1238" customFormat="false" ht="12.75" hidden="false" customHeight="false" outlineLevel="0" collapsed="false">
      <c r="A1238" s="0" t="s">
        <v>42</v>
      </c>
      <c r="B1238" s="0" t="s">
        <v>43</v>
      </c>
      <c r="C1238" s="0" t="n">
        <v>582419.3</v>
      </c>
      <c r="D1238" s="0" t="n">
        <v>4787287</v>
      </c>
      <c r="E1238" s="0" t="s">
        <v>49</v>
      </c>
      <c r="F1238" s="0" t="s">
        <v>3</v>
      </c>
      <c r="G1238" s="0" t="n">
        <v>1</v>
      </c>
      <c r="H1238" s="1" t="n">
        <v>0.418657407407407</v>
      </c>
      <c r="I1238" s="0" t="n">
        <v>2008</v>
      </c>
      <c r="J1238" s="0" t="n">
        <v>1.098633</v>
      </c>
      <c r="K1238" s="3" t="n">
        <v>1E+025</v>
      </c>
      <c r="L1238" s="0" t="s">
        <v>10</v>
      </c>
      <c r="M1238" s="0" t="n">
        <v>1.3761</v>
      </c>
      <c r="N1238" s="0" t="n">
        <v>810.4871</v>
      </c>
      <c r="O1238" s="0" t="n">
        <v>3196.9527</v>
      </c>
      <c r="P1238" s="0" t="n">
        <v>0.3</v>
      </c>
      <c r="Q1238" s="0" t="n">
        <v>5</v>
      </c>
    </row>
    <row r="1239" customFormat="false" ht="12.75" hidden="false" customHeight="false" outlineLevel="0" collapsed="false">
      <c r="A1239" s="0" t="s">
        <v>42</v>
      </c>
      <c r="B1239" s="0" t="s">
        <v>43</v>
      </c>
      <c r="C1239" s="0" t="n">
        <v>582418</v>
      </c>
      <c r="D1239" s="0" t="n">
        <v>4787288</v>
      </c>
      <c r="E1239" s="0" t="s">
        <v>49</v>
      </c>
      <c r="F1239" s="0" t="s">
        <v>3</v>
      </c>
      <c r="G1239" s="0" t="n">
        <v>1</v>
      </c>
      <c r="H1239" s="1" t="n">
        <v>0.418715277777778</v>
      </c>
      <c r="I1239" s="0" t="n">
        <v>2008</v>
      </c>
      <c r="J1239" s="0" t="n">
        <v>-0.343384</v>
      </c>
      <c r="K1239" s="3" t="n">
        <v>1E+025</v>
      </c>
      <c r="L1239" s="0" t="s">
        <v>10</v>
      </c>
      <c r="M1239" s="0" t="n">
        <v>1.6035</v>
      </c>
      <c r="N1239" s="0" t="n">
        <v>812.0906</v>
      </c>
      <c r="O1239" s="0" t="n">
        <v>3198.5562</v>
      </c>
      <c r="P1239" s="0" t="n">
        <v>0.3</v>
      </c>
      <c r="Q1239" s="0" t="n">
        <v>5</v>
      </c>
    </row>
    <row r="1240" customFormat="false" ht="12.75" hidden="false" customHeight="false" outlineLevel="0" collapsed="false">
      <c r="A1240" s="0" t="s">
        <v>42</v>
      </c>
      <c r="B1240" s="0" t="s">
        <v>43</v>
      </c>
      <c r="C1240" s="0" t="n">
        <v>582417.2</v>
      </c>
      <c r="D1240" s="0" t="n">
        <v>4787288.8</v>
      </c>
      <c r="E1240" s="0" t="s">
        <v>49</v>
      </c>
      <c r="F1240" s="0" t="s">
        <v>3</v>
      </c>
      <c r="G1240" s="0" t="n">
        <v>1</v>
      </c>
      <c r="H1240" s="1" t="n">
        <v>0.418773148148148</v>
      </c>
      <c r="I1240" s="0" t="n">
        <v>2008</v>
      </c>
      <c r="J1240" s="0" t="n">
        <v>-1.785278</v>
      </c>
      <c r="K1240" s="3" t="n">
        <v>1E+025</v>
      </c>
      <c r="L1240" s="0" t="s">
        <v>10</v>
      </c>
      <c r="M1240" s="0" t="n">
        <v>1.185</v>
      </c>
      <c r="N1240" s="0" t="n">
        <v>813.2757</v>
      </c>
      <c r="O1240" s="0" t="n">
        <v>3199.7412</v>
      </c>
      <c r="P1240" s="0" t="n">
        <v>0.2</v>
      </c>
      <c r="Q1240" s="0" t="n">
        <v>5</v>
      </c>
    </row>
    <row r="1241" customFormat="false" ht="12.75" hidden="false" customHeight="false" outlineLevel="0" collapsed="false">
      <c r="A1241" s="0" t="s">
        <v>42</v>
      </c>
      <c r="B1241" s="0" t="s">
        <v>43</v>
      </c>
      <c r="C1241" s="0" t="n">
        <v>582417.4</v>
      </c>
      <c r="D1241" s="0" t="n">
        <v>4787289</v>
      </c>
      <c r="E1241" s="0" t="s">
        <v>49</v>
      </c>
      <c r="F1241" s="0" t="s">
        <v>3</v>
      </c>
      <c r="G1241" s="0" t="n">
        <v>1</v>
      </c>
      <c r="H1241" s="1" t="n">
        <v>0.418831018518519</v>
      </c>
      <c r="I1241" s="0" t="n">
        <v>2008</v>
      </c>
      <c r="J1241" s="0" t="n">
        <v>-2.746704</v>
      </c>
      <c r="K1241" s="3" t="n">
        <v>1E+025</v>
      </c>
      <c r="L1241" s="0" t="s">
        <v>10</v>
      </c>
      <c r="M1241" s="0" t="n">
        <v>0.2777</v>
      </c>
      <c r="N1241" s="0" t="n">
        <v>813.5534</v>
      </c>
      <c r="O1241" s="0" t="n">
        <v>3200.0189</v>
      </c>
      <c r="P1241" s="0" t="n">
        <v>0.1</v>
      </c>
      <c r="Q1241" s="0" t="n">
        <v>5</v>
      </c>
    </row>
    <row r="1242" customFormat="false" ht="12.75" hidden="false" customHeight="false" outlineLevel="0" collapsed="false">
      <c r="A1242" s="0" t="s">
        <v>42</v>
      </c>
      <c r="B1242" s="0" t="s">
        <v>43</v>
      </c>
      <c r="C1242" s="0" t="n">
        <v>582416.8</v>
      </c>
      <c r="D1242" s="0" t="n">
        <v>4787289.8</v>
      </c>
      <c r="E1242" s="0" t="s">
        <v>49</v>
      </c>
      <c r="F1242" s="0" t="s">
        <v>3</v>
      </c>
      <c r="G1242" s="0" t="n">
        <v>1</v>
      </c>
      <c r="H1242" s="1" t="n">
        <v>0.418888888888889</v>
      </c>
      <c r="I1242" s="0" t="n">
        <v>2008</v>
      </c>
      <c r="J1242" s="0" t="n">
        <v>-3.707886</v>
      </c>
      <c r="K1242" s="3" t="n">
        <v>1E+025</v>
      </c>
      <c r="L1242" s="0" t="s">
        <v>10</v>
      </c>
      <c r="M1242" s="0" t="n">
        <v>0.9145</v>
      </c>
      <c r="N1242" s="0" t="n">
        <v>814.4678</v>
      </c>
      <c r="O1242" s="0" t="n">
        <v>3200.9334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42</v>
      </c>
      <c r="B1243" s="0" t="s">
        <v>43</v>
      </c>
      <c r="C1243" s="0" t="n">
        <v>582415.2</v>
      </c>
      <c r="D1243" s="0" t="n">
        <v>4787291.5</v>
      </c>
      <c r="E1243" s="0" t="s">
        <v>49</v>
      </c>
      <c r="F1243" s="0" t="s">
        <v>3</v>
      </c>
      <c r="G1243" s="0" t="n">
        <v>1</v>
      </c>
      <c r="H1243" s="1" t="n">
        <v>0.418946759259259</v>
      </c>
      <c r="I1243" s="0" t="n">
        <v>2008</v>
      </c>
      <c r="J1243" s="0" t="n">
        <v>-5.630493</v>
      </c>
      <c r="K1243" s="3" t="n">
        <v>1E+025</v>
      </c>
      <c r="L1243" s="0" t="s">
        <v>10</v>
      </c>
      <c r="M1243" s="0" t="n">
        <v>2.3564</v>
      </c>
      <c r="N1243" s="0" t="n">
        <v>816.8243</v>
      </c>
      <c r="O1243" s="0" t="n">
        <v>3203.2898</v>
      </c>
      <c r="P1243" s="0" t="n">
        <v>0.5</v>
      </c>
      <c r="Q1243" s="0" t="n">
        <v>5</v>
      </c>
    </row>
    <row r="1244" customFormat="false" ht="12.75" hidden="false" customHeight="false" outlineLevel="0" collapsed="false">
      <c r="A1244" s="0" t="s">
        <v>42</v>
      </c>
      <c r="B1244" s="0" t="s">
        <v>43</v>
      </c>
      <c r="C1244" s="0" t="n">
        <v>582414.1</v>
      </c>
      <c r="D1244" s="0" t="n">
        <v>4787292.6</v>
      </c>
      <c r="E1244" s="0" t="s">
        <v>49</v>
      </c>
      <c r="F1244" s="0" t="s">
        <v>3</v>
      </c>
      <c r="G1244" s="0" t="n">
        <v>1</v>
      </c>
      <c r="H1244" s="1" t="n">
        <v>0.41900462962963</v>
      </c>
      <c r="I1244" s="0" t="n">
        <v>2008</v>
      </c>
      <c r="J1244" s="0" t="n">
        <v>-7.07251</v>
      </c>
      <c r="K1244" s="3" t="n">
        <v>1E+025</v>
      </c>
      <c r="L1244" s="0" t="s">
        <v>10</v>
      </c>
      <c r="M1244" s="0" t="n">
        <v>1.6023</v>
      </c>
      <c r="N1244" s="0" t="n">
        <v>818.4266</v>
      </c>
      <c r="O1244" s="0" t="n">
        <v>3204.8921</v>
      </c>
      <c r="P1244" s="0" t="n">
        <v>0.3</v>
      </c>
      <c r="Q1244" s="0" t="n">
        <v>5</v>
      </c>
    </row>
    <row r="1245" customFormat="false" ht="12.75" hidden="false" customHeight="false" outlineLevel="0" collapsed="false">
      <c r="A1245" s="0" t="s">
        <v>42</v>
      </c>
      <c r="B1245" s="0" t="s">
        <v>43</v>
      </c>
      <c r="C1245" s="0" t="n">
        <v>582412.7</v>
      </c>
      <c r="D1245" s="0" t="n">
        <v>4787294.5</v>
      </c>
      <c r="E1245" s="0" t="s">
        <v>49</v>
      </c>
      <c r="F1245" s="0" t="s">
        <v>3</v>
      </c>
      <c r="G1245" s="0" t="n">
        <v>1</v>
      </c>
      <c r="H1245" s="1" t="n">
        <v>0.4190625</v>
      </c>
      <c r="I1245" s="0" t="n">
        <v>2008</v>
      </c>
      <c r="J1245" s="0" t="n">
        <v>-8.033936</v>
      </c>
      <c r="K1245" s="3" t="n">
        <v>1E+025</v>
      </c>
      <c r="L1245" s="0" t="s">
        <v>10</v>
      </c>
      <c r="M1245" s="0" t="n">
        <v>2.352</v>
      </c>
      <c r="N1245" s="0" t="n">
        <v>820.7786</v>
      </c>
      <c r="O1245" s="0" t="n">
        <v>3207.2442</v>
      </c>
      <c r="P1245" s="0" t="n">
        <v>0.5</v>
      </c>
      <c r="Q1245" s="0" t="n">
        <v>5</v>
      </c>
    </row>
    <row r="1246" customFormat="false" ht="12.75" hidden="false" customHeight="false" outlineLevel="0" collapsed="false">
      <c r="A1246" s="0" t="s">
        <v>42</v>
      </c>
      <c r="B1246" s="0" t="s">
        <v>43</v>
      </c>
      <c r="C1246" s="0" t="n">
        <v>582412</v>
      </c>
      <c r="D1246" s="0" t="n">
        <v>4787296.5</v>
      </c>
      <c r="E1246" s="0" t="s">
        <v>49</v>
      </c>
      <c r="F1246" s="0" t="s">
        <v>3</v>
      </c>
      <c r="G1246" s="0" t="n">
        <v>1</v>
      </c>
      <c r="H1246" s="1" t="n">
        <v>0.41912037037037</v>
      </c>
      <c r="I1246" s="0" t="n">
        <v>2008</v>
      </c>
      <c r="J1246" s="0" t="n">
        <v>-7.553101</v>
      </c>
      <c r="K1246" s="3" t="n">
        <v>1E+025</v>
      </c>
      <c r="L1246" s="0" t="s">
        <v>10</v>
      </c>
      <c r="M1246" s="0" t="n">
        <v>2.0959</v>
      </c>
      <c r="N1246" s="0" t="n">
        <v>822.8746</v>
      </c>
      <c r="O1246" s="0" t="n">
        <v>3209.3401</v>
      </c>
      <c r="P1246" s="0" t="n">
        <v>0.4</v>
      </c>
      <c r="Q1246" s="0" t="n">
        <v>5</v>
      </c>
    </row>
    <row r="1247" customFormat="false" ht="12.75" hidden="false" customHeight="false" outlineLevel="0" collapsed="false">
      <c r="A1247" s="0" t="s">
        <v>42</v>
      </c>
      <c r="B1247" s="0" t="s">
        <v>43</v>
      </c>
      <c r="C1247" s="0" t="n">
        <v>582412.6</v>
      </c>
      <c r="D1247" s="0" t="n">
        <v>4787296.1</v>
      </c>
      <c r="E1247" s="0" t="s">
        <v>49</v>
      </c>
      <c r="F1247" s="0" t="s">
        <v>3</v>
      </c>
      <c r="G1247" s="0" t="n">
        <v>1</v>
      </c>
      <c r="H1247" s="1" t="n">
        <v>0.419178240740741</v>
      </c>
      <c r="I1247" s="0" t="n">
        <v>2008</v>
      </c>
      <c r="J1247" s="0" t="n">
        <v>-8.033936</v>
      </c>
      <c r="K1247" s="3" t="n">
        <v>1E+025</v>
      </c>
      <c r="L1247" s="0" t="s">
        <v>10</v>
      </c>
      <c r="M1247" s="0" t="n">
        <v>0.6861</v>
      </c>
      <c r="N1247" s="0" t="n">
        <v>823.5606</v>
      </c>
      <c r="O1247" s="0" t="n">
        <v>3210.0262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42</v>
      </c>
      <c r="B1248" s="0" t="s">
        <v>43</v>
      </c>
      <c r="C1248" s="0" t="n">
        <v>582413.8</v>
      </c>
      <c r="D1248" s="0" t="n">
        <v>4787294.7</v>
      </c>
      <c r="E1248" s="0" t="s">
        <v>49</v>
      </c>
      <c r="F1248" s="0" t="s">
        <v>3</v>
      </c>
      <c r="G1248" s="0" t="n">
        <v>1</v>
      </c>
      <c r="H1248" s="1" t="n">
        <v>0.419236111111111</v>
      </c>
      <c r="I1248" s="0" t="n">
        <v>2008</v>
      </c>
      <c r="J1248" s="0" t="n">
        <v>-8.033936</v>
      </c>
      <c r="K1248" s="3" t="n">
        <v>1E+025</v>
      </c>
      <c r="L1248" s="0" t="s">
        <v>10</v>
      </c>
      <c r="M1248" s="0" t="n">
        <v>1.8474</v>
      </c>
      <c r="N1248" s="0" t="n">
        <v>825.408</v>
      </c>
      <c r="O1248" s="0" t="n">
        <v>3211.8735</v>
      </c>
      <c r="P1248" s="0" t="n">
        <v>0.4</v>
      </c>
      <c r="Q1248" s="0" t="n">
        <v>5</v>
      </c>
    </row>
    <row r="1249" customFormat="false" ht="12.75" hidden="false" customHeight="false" outlineLevel="0" collapsed="false">
      <c r="A1249" s="0" t="s">
        <v>42</v>
      </c>
      <c r="B1249" s="0" t="s">
        <v>43</v>
      </c>
      <c r="C1249" s="0" t="n">
        <v>582414.7</v>
      </c>
      <c r="D1249" s="0" t="n">
        <v>4787293.9</v>
      </c>
      <c r="E1249" s="0" t="s">
        <v>49</v>
      </c>
      <c r="F1249" s="0" t="s">
        <v>3</v>
      </c>
      <c r="G1249" s="0" t="n">
        <v>1</v>
      </c>
      <c r="H1249" s="1" t="n">
        <v>0.419293981481482</v>
      </c>
      <c r="I1249" s="0" t="n">
        <v>2008</v>
      </c>
      <c r="J1249" s="0" t="n">
        <v>-8.514648</v>
      </c>
      <c r="K1249" s="3" t="n">
        <v>1E+025</v>
      </c>
      <c r="L1249" s="0" t="s">
        <v>10</v>
      </c>
      <c r="M1249" s="0" t="n">
        <v>1.2376</v>
      </c>
      <c r="N1249" s="0" t="n">
        <v>826.6456</v>
      </c>
      <c r="O1249" s="0" t="n">
        <v>3213.1111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42</v>
      </c>
      <c r="B1250" s="0" t="s">
        <v>43</v>
      </c>
      <c r="C1250" s="0" t="n">
        <v>582415.4</v>
      </c>
      <c r="D1250" s="0" t="n">
        <v>4787293.6</v>
      </c>
      <c r="E1250" s="0" t="s">
        <v>49</v>
      </c>
      <c r="F1250" s="0" t="s">
        <v>3</v>
      </c>
      <c r="G1250" s="0" t="n">
        <v>1</v>
      </c>
      <c r="H1250" s="1" t="n">
        <v>0.419351851851852</v>
      </c>
      <c r="I1250" s="0" t="n">
        <v>2008</v>
      </c>
      <c r="J1250" s="0" t="n">
        <v>-8.995239</v>
      </c>
      <c r="K1250" s="3" t="n">
        <v>1E+025</v>
      </c>
      <c r="L1250" s="0" t="s">
        <v>10</v>
      </c>
      <c r="M1250" s="0" t="n">
        <v>0.7642</v>
      </c>
      <c r="N1250" s="0" t="n">
        <v>827.4098</v>
      </c>
      <c r="O1250" s="0" t="n">
        <v>3213.8753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42</v>
      </c>
      <c r="B1251" s="0" t="s">
        <v>43</v>
      </c>
      <c r="C1251" s="0" t="n">
        <v>582416.5</v>
      </c>
      <c r="D1251" s="0" t="n">
        <v>4787292.9</v>
      </c>
      <c r="E1251" s="0" t="s">
        <v>49</v>
      </c>
      <c r="F1251" s="0" t="s">
        <v>3</v>
      </c>
      <c r="G1251" s="0" t="n">
        <v>1</v>
      </c>
      <c r="H1251" s="1" t="n">
        <v>0.419409722222222</v>
      </c>
      <c r="I1251" s="0" t="n">
        <v>2008</v>
      </c>
      <c r="J1251" s="0" t="n">
        <v>-8.514648</v>
      </c>
      <c r="K1251" s="3" t="n">
        <v>1E+025</v>
      </c>
      <c r="L1251" s="0" t="s">
        <v>10</v>
      </c>
      <c r="M1251" s="0" t="n">
        <v>1.2976</v>
      </c>
      <c r="N1251" s="0" t="n">
        <v>828.7074</v>
      </c>
      <c r="O1251" s="0" t="n">
        <v>3215.1729</v>
      </c>
      <c r="P1251" s="0" t="n">
        <v>0.3</v>
      </c>
      <c r="Q1251" s="0" t="n">
        <v>5</v>
      </c>
    </row>
    <row r="1252" customFormat="false" ht="12.75" hidden="false" customHeight="false" outlineLevel="0" collapsed="false">
      <c r="A1252" s="0" t="s">
        <v>42</v>
      </c>
      <c r="B1252" s="0" t="s">
        <v>43</v>
      </c>
      <c r="C1252" s="0" t="n">
        <v>582417</v>
      </c>
      <c r="D1252" s="0" t="n">
        <v>4787292.7</v>
      </c>
      <c r="E1252" s="0" t="s">
        <v>49</v>
      </c>
      <c r="F1252" s="0" t="s">
        <v>3</v>
      </c>
      <c r="G1252" s="0" t="n">
        <v>1</v>
      </c>
      <c r="H1252" s="1" t="n">
        <v>0.419467592592593</v>
      </c>
      <c r="I1252" s="0" t="n">
        <v>2008</v>
      </c>
      <c r="J1252" s="0" t="n">
        <v>-7.553101</v>
      </c>
      <c r="K1252" s="3" t="n">
        <v>1E+025</v>
      </c>
      <c r="L1252" s="0" t="s">
        <v>10</v>
      </c>
      <c r="M1252" s="0" t="n">
        <v>0.463</v>
      </c>
      <c r="N1252" s="0" t="n">
        <v>829.1704</v>
      </c>
      <c r="O1252" s="0" t="n">
        <v>3215.6359</v>
      </c>
      <c r="P1252" s="0" t="n">
        <v>0.1</v>
      </c>
      <c r="Q1252" s="0" t="n">
        <v>5</v>
      </c>
    </row>
    <row r="1253" customFormat="false" ht="12.75" hidden="false" customHeight="false" outlineLevel="0" collapsed="false">
      <c r="A1253" s="0" t="s">
        <v>42</v>
      </c>
      <c r="B1253" s="0" t="s">
        <v>43</v>
      </c>
      <c r="C1253" s="0" t="n">
        <v>582417.4</v>
      </c>
      <c r="D1253" s="0" t="n">
        <v>4787293.3</v>
      </c>
      <c r="E1253" s="0" t="s">
        <v>49</v>
      </c>
      <c r="F1253" s="0" t="s">
        <v>3</v>
      </c>
      <c r="G1253" s="0" t="n">
        <v>1</v>
      </c>
      <c r="H1253" s="1" t="n">
        <v>0.419525462962963</v>
      </c>
      <c r="I1253" s="0" t="n">
        <v>2008</v>
      </c>
      <c r="J1253" s="0" t="n">
        <v>-7.07251</v>
      </c>
      <c r="K1253" s="3" t="n">
        <v>1E+025</v>
      </c>
      <c r="L1253" s="0" t="s">
        <v>10</v>
      </c>
      <c r="M1253" s="0" t="n">
        <v>0.7807</v>
      </c>
      <c r="N1253" s="0" t="n">
        <v>829.9511</v>
      </c>
      <c r="O1253" s="0" t="n">
        <v>3216.41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42</v>
      </c>
      <c r="B1254" s="0" t="s">
        <v>43</v>
      </c>
      <c r="C1254" s="0" t="n">
        <v>582417.6</v>
      </c>
      <c r="D1254" s="0" t="n">
        <v>4787292.7</v>
      </c>
      <c r="E1254" s="0" t="s">
        <v>49</v>
      </c>
      <c r="F1254" s="0" t="s">
        <v>3</v>
      </c>
      <c r="G1254" s="0" t="n">
        <v>1</v>
      </c>
      <c r="H1254" s="1" t="n">
        <v>0.419583333333333</v>
      </c>
      <c r="I1254" s="0" t="n">
        <v>2008</v>
      </c>
      <c r="J1254" s="0" t="n">
        <v>-6.111206</v>
      </c>
      <c r="K1254" s="3" t="n">
        <v>1E+025</v>
      </c>
      <c r="L1254" s="0" t="s">
        <v>10</v>
      </c>
      <c r="M1254" s="0" t="n">
        <v>0.6261</v>
      </c>
      <c r="N1254" s="0" t="n">
        <v>830.5772</v>
      </c>
      <c r="O1254" s="0" t="n">
        <v>3217.042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42</v>
      </c>
      <c r="B1255" s="0" t="s">
        <v>43</v>
      </c>
      <c r="C1255" s="0" t="n">
        <v>582417.9</v>
      </c>
      <c r="D1255" s="0" t="n">
        <v>4787291.9</v>
      </c>
      <c r="E1255" s="0" t="s">
        <v>49</v>
      </c>
      <c r="F1255" s="0" t="s">
        <v>3</v>
      </c>
      <c r="G1255" s="0" t="n">
        <v>1</v>
      </c>
      <c r="H1255" s="1" t="n">
        <v>0.419641203703704</v>
      </c>
      <c r="I1255" s="0" t="n">
        <v>2008</v>
      </c>
      <c r="J1255" s="0" t="n">
        <v>-5.630493</v>
      </c>
      <c r="K1255" s="3" t="n">
        <v>1E+025</v>
      </c>
      <c r="L1255" s="0" t="s">
        <v>10</v>
      </c>
      <c r="M1255" s="0" t="n">
        <v>0.8469</v>
      </c>
      <c r="N1255" s="0" t="n">
        <v>831.4241</v>
      </c>
      <c r="O1255" s="0" t="n">
        <v>3217.8896</v>
      </c>
      <c r="P1255" s="0" t="n">
        <v>0.2</v>
      </c>
      <c r="Q1255" s="0" t="n">
        <v>5</v>
      </c>
    </row>
    <row r="1256" customFormat="false" ht="12.75" hidden="false" customHeight="false" outlineLevel="0" collapsed="false">
      <c r="A1256" s="0" t="s">
        <v>42</v>
      </c>
      <c r="B1256" s="0" t="s">
        <v>43</v>
      </c>
      <c r="C1256" s="0" t="n">
        <v>582418.1</v>
      </c>
      <c r="D1256" s="0" t="n">
        <v>4787290.8</v>
      </c>
      <c r="E1256" s="0" t="s">
        <v>49</v>
      </c>
      <c r="F1256" s="0" t="s">
        <v>3</v>
      </c>
      <c r="G1256" s="0" t="n">
        <v>1</v>
      </c>
      <c r="H1256" s="1" t="n">
        <v>0.419699074074074</v>
      </c>
      <c r="I1256" s="0" t="n">
        <v>2008</v>
      </c>
      <c r="J1256" s="0" t="n">
        <v>-4.669312</v>
      </c>
      <c r="K1256" s="3" t="n">
        <v>1E+025</v>
      </c>
      <c r="L1256" s="0" t="s">
        <v>10</v>
      </c>
      <c r="M1256" s="0" t="n">
        <v>1.1334</v>
      </c>
      <c r="N1256" s="0" t="n">
        <v>832.5575</v>
      </c>
      <c r="O1256" s="0" t="n">
        <v>3219.023</v>
      </c>
      <c r="P1256" s="0" t="n">
        <v>0.2</v>
      </c>
      <c r="Q1256" s="0" t="n">
        <v>5</v>
      </c>
    </row>
    <row r="1257" customFormat="false" ht="12.75" hidden="false" customHeight="false" outlineLevel="0" collapsed="false">
      <c r="A1257" s="0" t="s">
        <v>42</v>
      </c>
      <c r="B1257" s="0" t="s">
        <v>43</v>
      </c>
      <c r="C1257" s="0" t="n">
        <v>582418.6</v>
      </c>
      <c r="D1257" s="0" t="n">
        <v>4787290.1</v>
      </c>
      <c r="E1257" s="0" t="s">
        <v>49</v>
      </c>
      <c r="F1257" s="0" t="s">
        <v>3</v>
      </c>
      <c r="G1257" s="0" t="n">
        <v>1</v>
      </c>
      <c r="H1257" s="1" t="n">
        <v>0.419756944444444</v>
      </c>
      <c r="I1257" s="0" t="n">
        <v>2008</v>
      </c>
      <c r="J1257" s="0" t="n">
        <v>-2.746704</v>
      </c>
      <c r="K1257" s="3" t="n">
        <v>1E+025</v>
      </c>
      <c r="L1257" s="0" t="s">
        <v>10</v>
      </c>
      <c r="M1257" s="0" t="n">
        <v>0.8609</v>
      </c>
      <c r="N1257" s="0" t="n">
        <v>833.4183</v>
      </c>
      <c r="O1257" s="0" t="n">
        <v>3219.8839</v>
      </c>
      <c r="P1257" s="0" t="n">
        <v>0.2</v>
      </c>
      <c r="Q1257" s="0" t="n">
        <v>5</v>
      </c>
    </row>
    <row r="1258" customFormat="false" ht="12.75" hidden="false" customHeight="false" outlineLevel="0" collapsed="false">
      <c r="A1258" s="0" t="s">
        <v>42</v>
      </c>
      <c r="B1258" s="0" t="s">
        <v>43</v>
      </c>
      <c r="C1258" s="0" t="n">
        <v>582419.8</v>
      </c>
      <c r="D1258" s="0" t="n">
        <v>4787290.4</v>
      </c>
      <c r="E1258" s="0" t="s">
        <v>49</v>
      </c>
      <c r="F1258" s="0" t="s">
        <v>3</v>
      </c>
      <c r="G1258" s="0" t="n">
        <v>1</v>
      </c>
      <c r="H1258" s="1" t="n">
        <v>0.419814814814815</v>
      </c>
      <c r="I1258" s="0" t="n">
        <v>2008</v>
      </c>
      <c r="J1258" s="0" t="n">
        <v>-3.227295</v>
      </c>
      <c r="K1258" s="3" t="n">
        <v>1E+025</v>
      </c>
      <c r="L1258" s="0" t="s">
        <v>10</v>
      </c>
      <c r="M1258" s="0" t="n">
        <v>1.2651</v>
      </c>
      <c r="N1258" s="0" t="n">
        <v>834.6834</v>
      </c>
      <c r="O1258" s="0" t="n">
        <v>3221.1489</v>
      </c>
      <c r="P1258" s="0" t="n">
        <v>0.3</v>
      </c>
      <c r="Q1258" s="0" t="n">
        <v>5</v>
      </c>
    </row>
    <row r="1259" customFormat="false" ht="12.75" hidden="false" customHeight="false" outlineLevel="0" collapsed="false">
      <c r="A1259" s="0" t="s">
        <v>42</v>
      </c>
      <c r="B1259" s="0" t="s">
        <v>43</v>
      </c>
      <c r="C1259" s="0" t="n">
        <v>582421.4</v>
      </c>
      <c r="D1259" s="0" t="n">
        <v>4787288.9</v>
      </c>
      <c r="E1259" s="0" t="s">
        <v>49</v>
      </c>
      <c r="F1259" s="0" t="s">
        <v>3</v>
      </c>
      <c r="G1259" s="0" t="n">
        <v>1</v>
      </c>
      <c r="H1259" s="1" t="n">
        <v>0.419872685185185</v>
      </c>
      <c r="I1259" s="0" t="n">
        <v>2008</v>
      </c>
      <c r="J1259" s="0" t="n">
        <v>-3.227295</v>
      </c>
      <c r="K1259" s="3" t="n">
        <v>1E+025</v>
      </c>
      <c r="L1259" s="0" t="s">
        <v>10</v>
      </c>
      <c r="M1259" s="0" t="n">
        <v>2.2115</v>
      </c>
      <c r="N1259" s="0" t="n">
        <v>836.8949</v>
      </c>
      <c r="O1259" s="0" t="n">
        <v>3223.3605</v>
      </c>
      <c r="P1259" s="0" t="n">
        <v>0.4</v>
      </c>
      <c r="Q1259" s="0" t="n">
        <v>5</v>
      </c>
    </row>
    <row r="1260" customFormat="false" ht="12.75" hidden="false" customHeight="false" outlineLevel="0" collapsed="false">
      <c r="A1260" s="0" t="s">
        <v>42</v>
      </c>
      <c r="B1260" s="0" t="s">
        <v>43</v>
      </c>
      <c r="C1260" s="0" t="n">
        <v>582423</v>
      </c>
      <c r="D1260" s="0" t="n">
        <v>4787291.1</v>
      </c>
      <c r="E1260" s="0" t="s">
        <v>49</v>
      </c>
      <c r="F1260" s="0" t="s">
        <v>3</v>
      </c>
      <c r="G1260" s="0" t="n">
        <v>1</v>
      </c>
      <c r="H1260" s="1" t="n">
        <v>0.419930555555556</v>
      </c>
      <c r="I1260" s="0" t="n">
        <v>2008</v>
      </c>
      <c r="J1260" s="0" t="n">
        <v>-6.111206</v>
      </c>
      <c r="K1260" s="3" t="n">
        <v>1E+025</v>
      </c>
      <c r="L1260" s="0" t="s">
        <v>10</v>
      </c>
      <c r="M1260" s="0" t="n">
        <v>2.7131</v>
      </c>
      <c r="N1260" s="0" t="n">
        <v>839.6081</v>
      </c>
      <c r="O1260" s="0" t="n">
        <v>3226.0736</v>
      </c>
      <c r="P1260" s="0" t="n">
        <v>0.5</v>
      </c>
      <c r="Q1260" s="0" t="n">
        <v>5</v>
      </c>
    </row>
    <row r="1261" customFormat="false" ht="12.75" hidden="false" customHeight="false" outlineLevel="0" collapsed="false">
      <c r="A1261" s="0" t="s">
        <v>42</v>
      </c>
      <c r="B1261" s="0" t="s">
        <v>43</v>
      </c>
      <c r="C1261" s="0" t="n">
        <v>582422.3</v>
      </c>
      <c r="D1261" s="0" t="n">
        <v>4787293.8</v>
      </c>
      <c r="E1261" s="0" t="s">
        <v>49</v>
      </c>
      <c r="F1261" s="0" t="s">
        <v>3</v>
      </c>
      <c r="G1261" s="0" t="n">
        <v>1</v>
      </c>
      <c r="H1261" s="1" t="n">
        <v>0.419988425925926</v>
      </c>
      <c r="I1261" s="0" t="n">
        <v>2008</v>
      </c>
      <c r="J1261" s="0" t="n">
        <v>-10.917847</v>
      </c>
      <c r="K1261" s="3" t="n">
        <v>1E+025</v>
      </c>
      <c r="L1261" s="0" t="s">
        <v>10</v>
      </c>
      <c r="M1261" s="0" t="n">
        <v>2.8348</v>
      </c>
      <c r="N1261" s="0" t="n">
        <v>842.4428</v>
      </c>
      <c r="O1261" s="0" t="n">
        <v>3228.9084</v>
      </c>
      <c r="P1261" s="0" t="n">
        <v>0.6</v>
      </c>
      <c r="Q1261" s="0" t="n">
        <v>5</v>
      </c>
    </row>
    <row r="1262" customFormat="false" ht="12.75" hidden="false" customHeight="false" outlineLevel="0" collapsed="false">
      <c r="A1262" s="0" t="s">
        <v>42</v>
      </c>
      <c r="B1262" s="0" t="s">
        <v>43</v>
      </c>
      <c r="C1262" s="0" t="n">
        <v>582422.5</v>
      </c>
      <c r="D1262" s="0" t="n">
        <v>4787292.9</v>
      </c>
      <c r="E1262" s="0" t="s">
        <v>49</v>
      </c>
      <c r="F1262" s="0" t="s">
        <v>3</v>
      </c>
      <c r="G1262" s="0" t="n">
        <v>1</v>
      </c>
      <c r="H1262" s="1" t="n">
        <v>0.420046296296296</v>
      </c>
      <c r="I1262" s="0" t="n">
        <v>2008</v>
      </c>
      <c r="J1262" s="0" t="n">
        <v>-8.995239</v>
      </c>
      <c r="K1262" s="3" t="n">
        <v>1E+025</v>
      </c>
      <c r="L1262" s="0" t="s">
        <v>10</v>
      </c>
      <c r="M1262" s="0" t="n">
        <v>0.9773</v>
      </c>
      <c r="N1262" s="0" t="n">
        <v>843.4202</v>
      </c>
      <c r="O1262" s="0" t="n">
        <v>3229.8857</v>
      </c>
      <c r="P1262" s="0" t="n">
        <v>0.2</v>
      </c>
      <c r="Q1262" s="0" t="n">
        <v>5</v>
      </c>
    </row>
    <row r="1263" customFormat="false" ht="12.75" hidden="false" customHeight="false" outlineLevel="0" collapsed="false">
      <c r="A1263" s="0" t="s">
        <v>42</v>
      </c>
      <c r="B1263" s="0" t="s">
        <v>43</v>
      </c>
      <c r="C1263" s="0" t="n">
        <v>582420.5</v>
      </c>
      <c r="D1263" s="0" t="n">
        <v>4787289.6</v>
      </c>
      <c r="E1263" s="0" t="s">
        <v>49</v>
      </c>
      <c r="F1263" s="0" t="s">
        <v>3</v>
      </c>
      <c r="G1263" s="0" t="n">
        <v>1</v>
      </c>
      <c r="H1263" s="1" t="n">
        <v>0.420104166666667</v>
      </c>
      <c r="I1263" s="0" t="n">
        <v>2008</v>
      </c>
      <c r="J1263" s="0" t="n">
        <v>-8.995239</v>
      </c>
      <c r="K1263" s="3" t="n">
        <v>1E+025</v>
      </c>
      <c r="L1263" s="0" t="s">
        <v>10</v>
      </c>
      <c r="M1263" s="0" t="n">
        <v>3.8883</v>
      </c>
      <c r="N1263" s="0" t="n">
        <v>847.3085</v>
      </c>
      <c r="O1263" s="0" t="n">
        <v>3233.774</v>
      </c>
      <c r="P1263" s="0" t="n">
        <v>0.8</v>
      </c>
      <c r="Q1263" s="0" t="n">
        <v>5</v>
      </c>
    </row>
    <row r="1264" customFormat="false" ht="12.75" hidden="false" customHeight="false" outlineLevel="0" collapsed="false">
      <c r="A1264" s="0" t="s">
        <v>42</v>
      </c>
      <c r="B1264" s="0" t="s">
        <v>43</v>
      </c>
      <c r="C1264" s="0" t="n">
        <v>582418.6</v>
      </c>
      <c r="D1264" s="0" t="n">
        <v>4787288.1</v>
      </c>
      <c r="E1264" s="0" t="s">
        <v>49</v>
      </c>
      <c r="F1264" s="0" t="s">
        <v>3</v>
      </c>
      <c r="G1264" s="0" t="n">
        <v>1</v>
      </c>
      <c r="H1264" s="1" t="n">
        <v>0.420162037037037</v>
      </c>
      <c r="I1264" s="0" t="n">
        <v>2008</v>
      </c>
      <c r="J1264" s="0" t="n">
        <v>-8.995239</v>
      </c>
      <c r="K1264" s="3" t="n">
        <v>1E+025</v>
      </c>
      <c r="L1264" s="0" t="s">
        <v>10</v>
      </c>
      <c r="M1264" s="0" t="n">
        <v>2.3546</v>
      </c>
      <c r="N1264" s="0" t="n">
        <v>849.6631</v>
      </c>
      <c r="O1264" s="0" t="n">
        <v>3236.1286</v>
      </c>
      <c r="P1264" s="0" t="n">
        <v>0.5</v>
      </c>
      <c r="Q1264" s="0" t="n">
        <v>5</v>
      </c>
    </row>
    <row r="1265" customFormat="false" ht="12.75" hidden="false" customHeight="false" outlineLevel="0" collapsed="false">
      <c r="A1265" s="0" t="s">
        <v>42</v>
      </c>
      <c r="B1265" s="0" t="s">
        <v>43</v>
      </c>
      <c r="C1265" s="0" t="n">
        <v>582417.7</v>
      </c>
      <c r="D1265" s="0" t="n">
        <v>4787288.4</v>
      </c>
      <c r="E1265" s="0" t="s">
        <v>49</v>
      </c>
      <c r="F1265" s="0" t="s">
        <v>3</v>
      </c>
      <c r="G1265" s="0" t="n">
        <v>1</v>
      </c>
      <c r="H1265" s="1" t="n">
        <v>0.420219907407407</v>
      </c>
      <c r="I1265" s="0" t="n">
        <v>2008</v>
      </c>
      <c r="J1265" s="0" t="n">
        <v>-8.995239</v>
      </c>
      <c r="K1265" s="3" t="n">
        <v>1E+025</v>
      </c>
      <c r="L1265" s="0" t="s">
        <v>10</v>
      </c>
      <c r="M1265" s="0" t="n">
        <v>0.9028</v>
      </c>
      <c r="N1265" s="0" t="n">
        <v>850.5659</v>
      </c>
      <c r="O1265" s="0" t="n">
        <v>3237.0314</v>
      </c>
      <c r="P1265" s="0" t="n">
        <v>0.2</v>
      </c>
      <c r="Q1265" s="0" t="n">
        <v>5</v>
      </c>
    </row>
    <row r="1266" customFormat="false" ht="12.75" hidden="false" customHeight="false" outlineLevel="0" collapsed="false">
      <c r="A1266" s="0" t="s">
        <v>42</v>
      </c>
      <c r="B1266" s="0" t="s">
        <v>43</v>
      </c>
      <c r="C1266" s="0" t="n">
        <v>582417.4</v>
      </c>
      <c r="D1266" s="0" t="n">
        <v>4787288.9</v>
      </c>
      <c r="E1266" s="0" t="s">
        <v>49</v>
      </c>
      <c r="F1266" s="0" t="s">
        <v>3</v>
      </c>
      <c r="G1266" s="0" t="n">
        <v>1</v>
      </c>
      <c r="H1266" s="1" t="n">
        <v>0.420289351851852</v>
      </c>
      <c r="I1266" s="0" t="n">
        <v>2008</v>
      </c>
      <c r="J1266" s="0" t="n">
        <v>-8.995239</v>
      </c>
      <c r="K1266" s="3" t="n">
        <v>1E+025</v>
      </c>
      <c r="L1266" s="0" t="s">
        <v>10</v>
      </c>
      <c r="M1266" s="0" t="n">
        <v>0.5738</v>
      </c>
      <c r="N1266" s="0" t="n">
        <v>851.1397</v>
      </c>
      <c r="O1266" s="0" t="n">
        <v>3237.6053</v>
      </c>
      <c r="P1266" s="0" t="n">
        <v>0.1</v>
      </c>
      <c r="Q1266" s="0" t="n">
        <v>6</v>
      </c>
    </row>
    <row r="1267" customFormat="false" ht="12.75" hidden="false" customHeight="false" outlineLevel="0" collapsed="false">
      <c r="A1267" s="0" t="s">
        <v>42</v>
      </c>
      <c r="B1267" s="0" t="s">
        <v>43</v>
      </c>
      <c r="C1267" s="0" t="n">
        <v>582418.5</v>
      </c>
      <c r="D1267" s="0" t="n">
        <v>4787287.9</v>
      </c>
      <c r="E1267" s="0" t="s">
        <v>49</v>
      </c>
      <c r="F1267" s="0" t="s">
        <v>3</v>
      </c>
      <c r="G1267" s="0" t="n">
        <v>1</v>
      </c>
      <c r="H1267" s="1" t="n">
        <v>0.420347222222222</v>
      </c>
      <c r="I1267" s="0" t="n">
        <v>2008</v>
      </c>
      <c r="J1267" s="0" t="n">
        <v>-6.111206</v>
      </c>
      <c r="K1267" s="3" t="n">
        <v>1E+025</v>
      </c>
      <c r="L1267" s="0" t="s">
        <v>10</v>
      </c>
      <c r="M1267" s="0" t="n">
        <v>1.4645</v>
      </c>
      <c r="N1267" s="0" t="n">
        <v>852.6042</v>
      </c>
      <c r="O1267" s="0" t="n">
        <v>3239.0697</v>
      </c>
      <c r="P1267" s="0" t="n">
        <v>0.3</v>
      </c>
      <c r="Q1267" s="0" t="n">
        <v>5</v>
      </c>
    </row>
    <row r="1268" customFormat="false" ht="12.75" hidden="false" customHeight="false" outlineLevel="0" collapsed="false">
      <c r="A1268" s="0" t="s">
        <v>42</v>
      </c>
      <c r="B1268" s="0" t="s">
        <v>43</v>
      </c>
      <c r="C1268" s="0" t="n">
        <v>582417.9</v>
      </c>
      <c r="D1268" s="0" t="n">
        <v>4787285.3</v>
      </c>
      <c r="E1268" s="0" t="s">
        <v>49</v>
      </c>
      <c r="F1268" s="0" t="s">
        <v>3</v>
      </c>
      <c r="G1268" s="0" t="n">
        <v>1</v>
      </c>
      <c r="H1268" s="1" t="n">
        <v>0.420405092592593</v>
      </c>
      <c r="I1268" s="0" t="n">
        <v>2008</v>
      </c>
      <c r="J1268" s="0" t="n">
        <v>-2.265991</v>
      </c>
      <c r="K1268" s="3" t="n">
        <v>1E+025</v>
      </c>
      <c r="L1268" s="0" t="s">
        <v>10</v>
      </c>
      <c r="M1268" s="0" t="n">
        <v>2.6611</v>
      </c>
      <c r="N1268" s="0" t="n">
        <v>855.2653</v>
      </c>
      <c r="O1268" s="0" t="n">
        <v>3241.7308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42</v>
      </c>
      <c r="B1269" s="0" t="s">
        <v>43</v>
      </c>
      <c r="C1269" s="0" t="n">
        <v>582418.5</v>
      </c>
      <c r="D1269" s="0" t="n">
        <v>4787284.3</v>
      </c>
      <c r="E1269" s="0" t="s">
        <v>49</v>
      </c>
      <c r="F1269" s="0" t="s">
        <v>3</v>
      </c>
      <c r="G1269" s="0" t="n">
        <v>1</v>
      </c>
      <c r="H1269" s="1" t="n">
        <v>0.420462962962963</v>
      </c>
      <c r="I1269" s="0" t="n">
        <v>2008</v>
      </c>
      <c r="J1269" s="0" t="n">
        <v>-0.824097</v>
      </c>
      <c r="K1269" s="3" t="n">
        <v>1E+025</v>
      </c>
      <c r="L1269" s="0" t="s">
        <v>10</v>
      </c>
      <c r="M1269" s="0" t="n">
        <v>1.2239</v>
      </c>
      <c r="N1269" s="0" t="n">
        <v>856.4891</v>
      </c>
      <c r="O1269" s="0" t="n">
        <v>3242.9547</v>
      </c>
      <c r="P1269" s="0" t="n">
        <v>0.2</v>
      </c>
      <c r="Q1269" s="0" t="n">
        <v>5</v>
      </c>
    </row>
    <row r="1270" customFormat="false" ht="12.75" hidden="false" customHeight="false" outlineLevel="0" collapsed="false">
      <c r="A1270" s="0" t="s">
        <v>42</v>
      </c>
      <c r="B1270" s="0" t="s">
        <v>43</v>
      </c>
      <c r="C1270" s="0" t="n">
        <v>582419.1</v>
      </c>
      <c r="D1270" s="0" t="n">
        <v>4787283.4</v>
      </c>
      <c r="E1270" s="0" t="s">
        <v>49</v>
      </c>
      <c r="F1270" s="0" t="s">
        <v>3</v>
      </c>
      <c r="G1270" s="0" t="n">
        <v>1</v>
      </c>
      <c r="H1270" s="1" t="n">
        <v>0.420520833333333</v>
      </c>
      <c r="I1270" s="0" t="n">
        <v>2008</v>
      </c>
      <c r="J1270" s="0" t="n">
        <v>0.618042</v>
      </c>
      <c r="K1270" s="3" t="n">
        <v>1E+025</v>
      </c>
      <c r="L1270" s="0" t="s">
        <v>10</v>
      </c>
      <c r="M1270" s="0" t="n">
        <v>1.0569</v>
      </c>
      <c r="N1270" s="0" t="n">
        <v>857.546</v>
      </c>
      <c r="O1270" s="0" t="n">
        <v>3244.0116</v>
      </c>
      <c r="P1270" s="0" t="n">
        <v>0.2</v>
      </c>
      <c r="Q1270" s="0" t="n">
        <v>5</v>
      </c>
    </row>
    <row r="1271" customFormat="false" ht="12.75" hidden="false" customHeight="false" outlineLevel="0" collapsed="false">
      <c r="A1271" s="0" t="s">
        <v>42</v>
      </c>
      <c r="B1271" s="0" t="s">
        <v>43</v>
      </c>
      <c r="C1271" s="0" t="n">
        <v>582419.9</v>
      </c>
      <c r="D1271" s="0" t="n">
        <v>4787284.9</v>
      </c>
      <c r="E1271" s="0" t="s">
        <v>49</v>
      </c>
      <c r="F1271" s="0" t="s">
        <v>3</v>
      </c>
      <c r="G1271" s="0" t="n">
        <v>1</v>
      </c>
      <c r="H1271" s="1" t="n">
        <v>0.420578703703704</v>
      </c>
      <c r="I1271" s="0" t="n">
        <v>2008</v>
      </c>
      <c r="J1271" s="0" t="n">
        <v>1.098633</v>
      </c>
      <c r="K1271" s="3" t="n">
        <v>1E+025</v>
      </c>
      <c r="L1271" s="0" t="s">
        <v>10</v>
      </c>
      <c r="M1271" s="0" t="n">
        <v>1.6997</v>
      </c>
      <c r="N1271" s="0" t="n">
        <v>859.2457</v>
      </c>
      <c r="O1271" s="0" t="n">
        <v>3245.7113</v>
      </c>
      <c r="P1271" s="0" t="n">
        <v>0.3</v>
      </c>
      <c r="Q1271" s="0" t="n">
        <v>5</v>
      </c>
    </row>
    <row r="1272" customFormat="false" ht="12.75" hidden="false" customHeight="false" outlineLevel="0" collapsed="false">
      <c r="A1272" s="0" t="s">
        <v>42</v>
      </c>
      <c r="B1272" s="0" t="s">
        <v>43</v>
      </c>
      <c r="C1272" s="0" t="n">
        <v>582421.2</v>
      </c>
      <c r="D1272" s="0" t="n">
        <v>4787285.8</v>
      </c>
      <c r="E1272" s="0" t="s">
        <v>49</v>
      </c>
      <c r="F1272" s="0" t="s">
        <v>3</v>
      </c>
      <c r="G1272" s="0" t="n">
        <v>1</v>
      </c>
      <c r="H1272" s="1" t="n">
        <v>0.420636574074074</v>
      </c>
      <c r="I1272" s="0" t="n">
        <v>2008</v>
      </c>
      <c r="J1272" s="0" t="n">
        <v>2.060059</v>
      </c>
      <c r="K1272" s="3" t="n">
        <v>1E+025</v>
      </c>
      <c r="L1272" s="0" t="s">
        <v>10</v>
      </c>
      <c r="M1272" s="0" t="n">
        <v>1.4877</v>
      </c>
      <c r="N1272" s="0" t="n">
        <v>860.7335</v>
      </c>
      <c r="O1272" s="0" t="n">
        <v>3247.199</v>
      </c>
      <c r="P1272" s="0" t="n">
        <v>0.3</v>
      </c>
      <c r="Q1272" s="0" t="n">
        <v>5</v>
      </c>
    </row>
    <row r="1273" customFormat="false" ht="12.75" hidden="false" customHeight="false" outlineLevel="0" collapsed="false">
      <c r="A1273" s="0" t="s">
        <v>42</v>
      </c>
      <c r="B1273" s="0" t="s">
        <v>43</v>
      </c>
      <c r="C1273" s="0" t="n">
        <v>582418</v>
      </c>
      <c r="D1273" s="0" t="n">
        <v>4787280.6</v>
      </c>
      <c r="E1273" s="0" t="s">
        <v>49</v>
      </c>
      <c r="F1273" s="0" t="s">
        <v>3</v>
      </c>
      <c r="G1273" s="0" t="n">
        <v>1</v>
      </c>
      <c r="H1273" s="1" t="n">
        <v>0.420706018518519</v>
      </c>
      <c r="I1273" s="0" t="n">
        <v>2008</v>
      </c>
      <c r="J1273" s="0" t="n">
        <v>3.501953</v>
      </c>
      <c r="K1273" s="3" t="n">
        <v>1E+025</v>
      </c>
      <c r="L1273" s="0" t="s">
        <v>10</v>
      </c>
      <c r="M1273" s="0" t="n">
        <v>6.0147</v>
      </c>
      <c r="N1273" s="0" t="n">
        <v>866.7482</v>
      </c>
      <c r="O1273" s="0" t="n">
        <v>3253.2137</v>
      </c>
      <c r="P1273" s="0" t="n">
        <v>1</v>
      </c>
      <c r="Q1273" s="0" t="n">
        <v>6</v>
      </c>
    </row>
    <row r="1274" customFormat="false" ht="12.75" hidden="false" customHeight="false" outlineLevel="0" collapsed="false">
      <c r="A1274" s="0" t="s">
        <v>42</v>
      </c>
      <c r="B1274" s="0" t="s">
        <v>43</v>
      </c>
      <c r="C1274" s="0" t="n">
        <v>582415.2</v>
      </c>
      <c r="D1274" s="0" t="n">
        <v>4787278.2</v>
      </c>
      <c r="E1274" s="0" t="s">
        <v>49</v>
      </c>
      <c r="F1274" s="0" t="s">
        <v>3</v>
      </c>
      <c r="G1274" s="0" t="n">
        <v>1</v>
      </c>
      <c r="H1274" s="1" t="n">
        <v>0.420763888888889</v>
      </c>
      <c r="I1274" s="0" t="n">
        <v>2008</v>
      </c>
      <c r="J1274" s="0" t="n">
        <v>3.982666</v>
      </c>
      <c r="K1274" s="3" t="n">
        <v>1E+025</v>
      </c>
      <c r="L1274" s="0" t="s">
        <v>10</v>
      </c>
      <c r="M1274" s="0" t="n">
        <v>3.6881</v>
      </c>
      <c r="N1274" s="0" t="n">
        <v>870.4363</v>
      </c>
      <c r="O1274" s="0" t="n">
        <v>3256.9019</v>
      </c>
      <c r="P1274" s="0" t="n">
        <v>0.7</v>
      </c>
      <c r="Q1274" s="0" t="n">
        <v>5</v>
      </c>
    </row>
    <row r="1275" customFormat="false" ht="12.75" hidden="false" customHeight="false" outlineLevel="0" collapsed="false">
      <c r="A1275" s="0" t="s">
        <v>42</v>
      </c>
      <c r="B1275" s="0" t="s">
        <v>43</v>
      </c>
      <c r="C1275" s="0" t="n">
        <v>582415.4</v>
      </c>
      <c r="D1275" s="0" t="n">
        <v>4787277.5</v>
      </c>
      <c r="E1275" s="0" t="s">
        <v>49</v>
      </c>
      <c r="F1275" s="0" t="s">
        <v>3</v>
      </c>
      <c r="G1275" s="0" t="n">
        <v>1</v>
      </c>
      <c r="H1275" s="1" t="n">
        <v>0.420821759259259</v>
      </c>
      <c r="I1275" s="0" t="n">
        <v>2008</v>
      </c>
      <c r="J1275" s="0" t="n">
        <v>4.463257</v>
      </c>
      <c r="K1275" s="3" t="n">
        <v>1E+025</v>
      </c>
      <c r="L1275" s="0" t="s">
        <v>10</v>
      </c>
      <c r="M1275" s="0" t="n">
        <v>0.7391</v>
      </c>
      <c r="N1275" s="0" t="n">
        <v>871.1754</v>
      </c>
      <c r="O1275" s="0" t="n">
        <v>3257.6409</v>
      </c>
      <c r="P1275" s="0" t="n">
        <v>0.1</v>
      </c>
      <c r="Q1275" s="0" t="n">
        <v>5</v>
      </c>
    </row>
    <row r="1276" customFormat="false" ht="12.75" hidden="false" customHeight="false" outlineLevel="0" collapsed="false">
      <c r="A1276" s="0" t="s">
        <v>42</v>
      </c>
      <c r="B1276" s="0" t="s">
        <v>43</v>
      </c>
      <c r="C1276" s="0" t="n">
        <v>582415.7</v>
      </c>
      <c r="D1276" s="0" t="n">
        <v>4787277.5</v>
      </c>
      <c r="E1276" s="0" t="s">
        <v>49</v>
      </c>
      <c r="F1276" s="0" t="s">
        <v>3</v>
      </c>
      <c r="G1276" s="0" t="n">
        <v>1</v>
      </c>
      <c r="H1276" s="1" t="n">
        <v>0.42087962962963</v>
      </c>
      <c r="I1276" s="0" t="n">
        <v>2008</v>
      </c>
      <c r="J1276" s="0" t="n">
        <v>3.982666</v>
      </c>
      <c r="K1276" s="3" t="n">
        <v>1E+025</v>
      </c>
      <c r="L1276" s="0" t="s">
        <v>10</v>
      </c>
      <c r="M1276" s="0" t="n">
        <v>0.2555</v>
      </c>
      <c r="N1276" s="0" t="n">
        <v>871.4309</v>
      </c>
      <c r="O1276" s="0" t="n">
        <v>3257.8965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42</v>
      </c>
      <c r="B1277" s="0" t="s">
        <v>43</v>
      </c>
      <c r="C1277" s="0" t="n">
        <v>582415.9</v>
      </c>
      <c r="D1277" s="0" t="n">
        <v>4787276.4</v>
      </c>
      <c r="E1277" s="0" t="s">
        <v>49</v>
      </c>
      <c r="F1277" s="0" t="s">
        <v>3</v>
      </c>
      <c r="G1277" s="0" t="n">
        <v>1</v>
      </c>
      <c r="H1277" s="1" t="n">
        <v>0.4209375</v>
      </c>
      <c r="I1277" s="0" t="n">
        <v>2008</v>
      </c>
      <c r="J1277" s="0" t="n">
        <v>2.540649</v>
      </c>
      <c r="K1277" s="3" t="n">
        <v>1E+025</v>
      </c>
      <c r="L1277" s="0" t="s">
        <v>10</v>
      </c>
      <c r="M1277" s="0" t="n">
        <v>1.1978</v>
      </c>
      <c r="N1277" s="0" t="n">
        <v>872.6287</v>
      </c>
      <c r="O1277" s="0" t="n">
        <v>3259.0942</v>
      </c>
      <c r="P1277" s="0" t="n">
        <v>0.2</v>
      </c>
      <c r="Q1277" s="0" t="n">
        <v>5</v>
      </c>
    </row>
    <row r="1278" customFormat="false" ht="12.75" hidden="false" customHeight="false" outlineLevel="0" collapsed="false">
      <c r="A1278" s="0" t="s">
        <v>42</v>
      </c>
      <c r="B1278" s="0" t="s">
        <v>43</v>
      </c>
      <c r="C1278" s="0" t="n">
        <v>582416</v>
      </c>
      <c r="D1278" s="0" t="n">
        <v>4787273</v>
      </c>
      <c r="E1278" s="0" t="s">
        <v>49</v>
      </c>
      <c r="F1278" s="0" t="s">
        <v>3</v>
      </c>
      <c r="G1278" s="0" t="n">
        <v>1</v>
      </c>
      <c r="H1278" s="1" t="n">
        <v>0.42099537037037</v>
      </c>
      <c r="I1278" s="0" t="n">
        <v>2008</v>
      </c>
      <c r="J1278" s="0" t="n">
        <v>2.060059</v>
      </c>
      <c r="K1278" s="3" t="n">
        <v>1E+025</v>
      </c>
      <c r="L1278" s="0" t="s">
        <v>10</v>
      </c>
      <c r="M1278" s="0" t="n">
        <v>3.3276</v>
      </c>
      <c r="N1278" s="0" t="n">
        <v>875.9563</v>
      </c>
      <c r="O1278" s="0" t="n">
        <v>3262.4218</v>
      </c>
      <c r="P1278" s="0" t="n">
        <v>0.7</v>
      </c>
      <c r="Q1278" s="0" t="n">
        <v>5</v>
      </c>
    </row>
    <row r="1279" customFormat="false" ht="12.75" hidden="false" customHeight="false" outlineLevel="0" collapsed="false">
      <c r="A1279" s="0" t="s">
        <v>42</v>
      </c>
      <c r="B1279" s="0" t="s">
        <v>43</v>
      </c>
      <c r="C1279" s="0" t="n">
        <v>582416.2</v>
      </c>
      <c r="D1279" s="0" t="n">
        <v>4787273.3</v>
      </c>
      <c r="E1279" s="0" t="s">
        <v>49</v>
      </c>
      <c r="F1279" s="0" t="s">
        <v>3</v>
      </c>
      <c r="G1279" s="0" t="n">
        <v>1</v>
      </c>
      <c r="H1279" s="1" t="n">
        <v>0.421053240740741</v>
      </c>
      <c r="I1279" s="0" t="n">
        <v>2008</v>
      </c>
      <c r="J1279" s="0" t="n">
        <v>1.579346</v>
      </c>
      <c r="K1279" s="3" t="n">
        <v>1E+025</v>
      </c>
      <c r="L1279" s="0" t="s">
        <v>10</v>
      </c>
      <c r="M1279" s="0" t="n">
        <v>0.367</v>
      </c>
      <c r="N1279" s="0" t="n">
        <v>876.3233</v>
      </c>
      <c r="O1279" s="0" t="n">
        <v>3262.7888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42</v>
      </c>
      <c r="B1280" s="0" t="s">
        <v>43</v>
      </c>
      <c r="C1280" s="0" t="n">
        <v>582416.3</v>
      </c>
      <c r="D1280" s="0" t="n">
        <v>4787273.3</v>
      </c>
      <c r="E1280" s="0" t="s">
        <v>49</v>
      </c>
      <c r="F1280" s="0" t="s">
        <v>3</v>
      </c>
      <c r="G1280" s="0" t="n">
        <v>1</v>
      </c>
      <c r="H1280" s="1" t="n">
        <v>0.421111111111111</v>
      </c>
      <c r="I1280" s="0" t="n">
        <v>2008</v>
      </c>
      <c r="J1280" s="0" t="n">
        <v>1.098633</v>
      </c>
      <c r="K1280" s="3" t="n">
        <v>1E+025</v>
      </c>
      <c r="L1280" s="0" t="s">
        <v>10</v>
      </c>
      <c r="M1280" s="0" t="n">
        <v>0.0352</v>
      </c>
      <c r="N1280" s="0" t="n">
        <v>876.3585</v>
      </c>
      <c r="O1280" s="0" t="n">
        <v>3262.824</v>
      </c>
      <c r="P1280" s="0" t="n">
        <v>0</v>
      </c>
      <c r="Q1280" s="0" t="n">
        <v>5</v>
      </c>
    </row>
    <row r="1281" customFormat="false" ht="12.75" hidden="false" customHeight="false" outlineLevel="0" collapsed="false">
      <c r="A1281" s="0" t="s">
        <v>42</v>
      </c>
      <c r="B1281" s="0" t="s">
        <v>43</v>
      </c>
      <c r="C1281" s="0" t="n">
        <v>582416.3</v>
      </c>
      <c r="D1281" s="0" t="n">
        <v>4787273.5</v>
      </c>
      <c r="E1281" s="0" t="s">
        <v>49</v>
      </c>
      <c r="F1281" s="0" t="s">
        <v>3</v>
      </c>
      <c r="G1281" s="0" t="n">
        <v>1</v>
      </c>
      <c r="H1281" s="1" t="n">
        <v>0.421168981481481</v>
      </c>
      <c r="I1281" s="0" t="n">
        <v>2008</v>
      </c>
      <c r="J1281" s="0" t="n">
        <v>0.618042</v>
      </c>
      <c r="K1281" s="3" t="n">
        <v>1E+025</v>
      </c>
      <c r="L1281" s="0" t="s">
        <v>10</v>
      </c>
      <c r="M1281" s="0" t="n">
        <v>0.2409</v>
      </c>
      <c r="N1281" s="0" t="n">
        <v>876.5994</v>
      </c>
      <c r="O1281" s="0" t="n">
        <v>3263.0649</v>
      </c>
      <c r="P1281" s="0" t="n">
        <v>0</v>
      </c>
      <c r="Q1281" s="0" t="n">
        <v>5</v>
      </c>
    </row>
    <row r="1282" customFormat="false" ht="12.75" hidden="false" customHeight="false" outlineLevel="0" collapsed="false">
      <c r="A1282" s="0" t="s">
        <v>42</v>
      </c>
      <c r="B1282" s="0" t="s">
        <v>43</v>
      </c>
      <c r="C1282" s="0" t="n">
        <v>582416.1</v>
      </c>
      <c r="D1282" s="0" t="n">
        <v>4787273.8</v>
      </c>
      <c r="E1282" s="0" t="s">
        <v>49</v>
      </c>
      <c r="F1282" s="0" t="s">
        <v>3</v>
      </c>
      <c r="G1282" s="0" t="n">
        <v>1</v>
      </c>
      <c r="H1282" s="1" t="n">
        <v>0.421226851851852</v>
      </c>
      <c r="I1282" s="0" t="n">
        <v>2008</v>
      </c>
      <c r="J1282" s="0" t="n">
        <v>0.137451</v>
      </c>
      <c r="K1282" s="3" t="n">
        <v>1E+025</v>
      </c>
      <c r="L1282" s="0" t="s">
        <v>10</v>
      </c>
      <c r="M1282" s="0" t="n">
        <v>0.3481</v>
      </c>
      <c r="N1282" s="0" t="n">
        <v>876.9475</v>
      </c>
      <c r="O1282" s="0" t="n">
        <v>3263.413</v>
      </c>
      <c r="P1282" s="0" t="n">
        <v>0.1</v>
      </c>
      <c r="Q1282" s="0" t="n">
        <v>5</v>
      </c>
    </row>
    <row r="1283" customFormat="false" ht="12.75" hidden="false" customHeight="false" outlineLevel="0" collapsed="false">
      <c r="A1283" s="0" t="s">
        <v>42</v>
      </c>
      <c r="B1283" s="0" t="s">
        <v>43</v>
      </c>
      <c r="C1283" s="0" t="n">
        <v>582415.6</v>
      </c>
      <c r="D1283" s="0" t="n">
        <v>4787273.1</v>
      </c>
      <c r="E1283" s="0" t="s">
        <v>49</v>
      </c>
      <c r="F1283" s="0" t="s">
        <v>3</v>
      </c>
      <c r="G1283" s="0" t="n">
        <v>1</v>
      </c>
      <c r="H1283" s="1" t="n">
        <v>0.421284722222222</v>
      </c>
      <c r="I1283" s="0" t="n">
        <v>2008</v>
      </c>
      <c r="J1283" s="0" t="n">
        <v>0.137451</v>
      </c>
      <c r="K1283" s="3" t="n">
        <v>1E+025</v>
      </c>
      <c r="L1283" s="0" t="s">
        <v>10</v>
      </c>
      <c r="M1283" s="0" t="n">
        <v>0.9381</v>
      </c>
      <c r="N1283" s="0" t="n">
        <v>877.8855</v>
      </c>
      <c r="O1283" s="0" t="n">
        <v>3264.3511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42</v>
      </c>
      <c r="B1284" s="0" t="s">
        <v>43</v>
      </c>
      <c r="C1284" s="0" t="n">
        <v>582418.6</v>
      </c>
      <c r="D1284" s="0" t="n">
        <v>4787270.9</v>
      </c>
      <c r="E1284" s="0" t="s">
        <v>49</v>
      </c>
      <c r="F1284" s="0" t="s">
        <v>3</v>
      </c>
      <c r="G1284" s="0" t="n">
        <v>1</v>
      </c>
      <c r="H1284" s="1" t="n">
        <v>0.421342592592593</v>
      </c>
      <c r="I1284" s="0" t="n">
        <v>2008</v>
      </c>
      <c r="J1284" s="0" t="n">
        <v>0.137451</v>
      </c>
      <c r="K1284" s="3" t="n">
        <v>1E+025</v>
      </c>
      <c r="L1284" s="0" t="s">
        <v>10</v>
      </c>
      <c r="M1284" s="0" t="n">
        <v>3.6827</v>
      </c>
      <c r="N1284" s="0" t="n">
        <v>881.5682</v>
      </c>
      <c r="O1284" s="0" t="n">
        <v>3268.0337</v>
      </c>
      <c r="P1284" s="0" t="n">
        <v>0.7</v>
      </c>
      <c r="Q1284" s="0" t="n">
        <v>5</v>
      </c>
    </row>
    <row r="1285" customFormat="false" ht="12.75" hidden="false" customHeight="false" outlineLevel="0" collapsed="false">
      <c r="A1285" s="0" t="s">
        <v>42</v>
      </c>
      <c r="B1285" s="0" t="s">
        <v>43</v>
      </c>
      <c r="C1285" s="0" t="n">
        <v>582418.8</v>
      </c>
      <c r="D1285" s="0" t="n">
        <v>4787267.7</v>
      </c>
      <c r="E1285" s="0" t="s">
        <v>49</v>
      </c>
      <c r="F1285" s="0" t="s">
        <v>3</v>
      </c>
      <c r="G1285" s="0" t="n">
        <v>1</v>
      </c>
      <c r="H1285" s="1" t="n">
        <v>0.421400462962963</v>
      </c>
      <c r="I1285" s="0" t="n">
        <v>2008</v>
      </c>
      <c r="J1285" s="0" t="n">
        <v>0.137451</v>
      </c>
      <c r="K1285" s="3" t="n">
        <v>1E+025</v>
      </c>
      <c r="L1285" s="0" t="s">
        <v>10</v>
      </c>
      <c r="M1285" s="0" t="n">
        <v>3.2122</v>
      </c>
      <c r="N1285" s="0" t="n">
        <v>884.7804</v>
      </c>
      <c r="O1285" s="0" t="n">
        <v>3271.2459</v>
      </c>
      <c r="P1285" s="0" t="n">
        <v>0.6</v>
      </c>
      <c r="Q1285" s="0" t="n">
        <v>5</v>
      </c>
    </row>
    <row r="1286" customFormat="false" ht="12.75" hidden="false" customHeight="false" outlineLevel="0" collapsed="false">
      <c r="A1286" s="0" t="s">
        <v>42</v>
      </c>
      <c r="B1286" s="0" t="s">
        <v>43</v>
      </c>
      <c r="C1286" s="0" t="n">
        <v>582418.1</v>
      </c>
      <c r="D1286" s="0" t="n">
        <v>4787267.8</v>
      </c>
      <c r="E1286" s="0" t="s">
        <v>49</v>
      </c>
      <c r="F1286" s="0" t="s">
        <v>3</v>
      </c>
      <c r="G1286" s="0" t="n">
        <v>1</v>
      </c>
      <c r="H1286" s="1" t="n">
        <v>0.421458333333333</v>
      </c>
      <c r="I1286" s="0" t="n">
        <v>2008</v>
      </c>
      <c r="J1286" s="0" t="n">
        <v>-1.785278</v>
      </c>
      <c r="K1286" s="3" t="n">
        <v>1E+025</v>
      </c>
      <c r="L1286" s="0" t="s">
        <v>10</v>
      </c>
      <c r="M1286" s="0" t="n">
        <v>0.714</v>
      </c>
      <c r="N1286" s="0" t="n">
        <v>885.4944</v>
      </c>
      <c r="O1286" s="0" t="n">
        <v>3271.9599</v>
      </c>
      <c r="P1286" s="0" t="n">
        <v>0.1</v>
      </c>
      <c r="Q1286" s="0" t="n">
        <v>5</v>
      </c>
    </row>
    <row r="1287" customFormat="false" ht="12.75" hidden="false" customHeight="false" outlineLevel="0" collapsed="false">
      <c r="A1287" s="0" t="s">
        <v>42</v>
      </c>
      <c r="B1287" s="0" t="s">
        <v>43</v>
      </c>
      <c r="C1287" s="0" t="n">
        <v>582417.9</v>
      </c>
      <c r="D1287" s="0" t="n">
        <v>4787266.3</v>
      </c>
      <c r="E1287" s="0" t="s">
        <v>49</v>
      </c>
      <c r="F1287" s="0" t="s">
        <v>3</v>
      </c>
      <c r="G1287" s="0" t="n">
        <v>1</v>
      </c>
      <c r="H1287" s="1" t="n">
        <v>0.421516203703704</v>
      </c>
      <c r="I1287" s="0" t="n">
        <v>2008</v>
      </c>
      <c r="J1287" s="0" t="n">
        <v>-1.785278</v>
      </c>
      <c r="K1287" s="3" t="n">
        <v>1E+025</v>
      </c>
      <c r="L1287" s="0" t="s">
        <v>10</v>
      </c>
      <c r="M1287" s="0" t="n">
        <v>1.4412</v>
      </c>
      <c r="N1287" s="0" t="n">
        <v>886.9356</v>
      </c>
      <c r="O1287" s="0" t="n">
        <v>3273.4011</v>
      </c>
      <c r="P1287" s="0" t="n">
        <v>0.3</v>
      </c>
      <c r="Q1287" s="0" t="n">
        <v>5</v>
      </c>
    </row>
    <row r="1288" customFormat="false" ht="12.75" hidden="false" customHeight="false" outlineLevel="0" collapsed="false">
      <c r="A1288" s="0" t="s">
        <v>42</v>
      </c>
      <c r="B1288" s="0" t="s">
        <v>43</v>
      </c>
      <c r="C1288" s="0" t="n">
        <v>582417.5</v>
      </c>
      <c r="D1288" s="0" t="n">
        <v>4787266.2</v>
      </c>
      <c r="E1288" s="0" t="s">
        <v>49</v>
      </c>
      <c r="F1288" s="0" t="s">
        <v>3</v>
      </c>
      <c r="G1288" s="0" t="n">
        <v>1</v>
      </c>
      <c r="H1288" s="1" t="n">
        <v>0.421574074074074</v>
      </c>
      <c r="I1288" s="0" t="n">
        <v>2008</v>
      </c>
      <c r="J1288" s="0" t="n">
        <v>-1.785278</v>
      </c>
      <c r="K1288" s="3" t="n">
        <v>1E+025</v>
      </c>
      <c r="L1288" s="0" t="s">
        <v>10</v>
      </c>
      <c r="M1288" s="0" t="n">
        <v>0.3701</v>
      </c>
      <c r="N1288" s="0" t="n">
        <v>887.3057</v>
      </c>
      <c r="O1288" s="0" t="n">
        <v>3273.7712</v>
      </c>
      <c r="P1288" s="0" t="n">
        <v>0.1</v>
      </c>
      <c r="Q1288" s="0" t="n">
        <v>5</v>
      </c>
    </row>
    <row r="1289" customFormat="false" ht="12.75" hidden="false" customHeight="false" outlineLevel="0" collapsed="false">
      <c r="A1289" s="0" t="s">
        <v>42</v>
      </c>
      <c r="B1289" s="0" t="s">
        <v>43</v>
      </c>
      <c r="C1289" s="0" t="n">
        <v>582417.2</v>
      </c>
      <c r="D1289" s="0" t="n">
        <v>4787261.5</v>
      </c>
      <c r="E1289" s="0" t="s">
        <v>49</v>
      </c>
      <c r="F1289" s="0" t="s">
        <v>3</v>
      </c>
      <c r="G1289" s="0" t="n">
        <v>1</v>
      </c>
      <c r="H1289" s="1" t="n">
        <v>0.421631944444444</v>
      </c>
      <c r="I1289" s="0" t="n">
        <v>2008</v>
      </c>
      <c r="J1289" s="0" t="n">
        <v>-1.785278</v>
      </c>
      <c r="K1289" s="3" t="n">
        <v>1E+025</v>
      </c>
      <c r="L1289" s="0" t="s">
        <v>10</v>
      </c>
      <c r="M1289" s="0" t="n">
        <v>4.6872</v>
      </c>
      <c r="N1289" s="0" t="n">
        <v>891.9928</v>
      </c>
      <c r="O1289" s="0" t="n">
        <v>3278.4584</v>
      </c>
      <c r="P1289" s="0" t="n">
        <v>0.9</v>
      </c>
      <c r="Q1289" s="0" t="n">
        <v>5</v>
      </c>
    </row>
    <row r="1290" customFormat="false" ht="12.75" hidden="false" customHeight="false" outlineLevel="0" collapsed="false">
      <c r="A1290" s="0" t="s">
        <v>42</v>
      </c>
      <c r="B1290" s="0" t="s">
        <v>43</v>
      </c>
      <c r="C1290" s="0" t="n">
        <v>582416.1</v>
      </c>
      <c r="D1290" s="0" t="n">
        <v>4787258.9</v>
      </c>
      <c r="E1290" s="0" t="s">
        <v>49</v>
      </c>
      <c r="F1290" s="0" t="s">
        <v>3</v>
      </c>
      <c r="G1290" s="0" t="n">
        <v>1</v>
      </c>
      <c r="H1290" s="1" t="n">
        <v>0.421689814814815</v>
      </c>
      <c r="I1290" s="0" t="n">
        <v>2008</v>
      </c>
      <c r="J1290" s="0" t="n">
        <v>-0.824097</v>
      </c>
      <c r="K1290" s="3" t="n">
        <v>1E+025</v>
      </c>
      <c r="L1290" s="0" t="s">
        <v>10</v>
      </c>
      <c r="M1290" s="0" t="n">
        <v>2.7966</v>
      </c>
      <c r="N1290" s="0" t="n">
        <v>894.7895</v>
      </c>
      <c r="O1290" s="0" t="n">
        <v>3281.255</v>
      </c>
      <c r="P1290" s="0" t="n">
        <v>0.6</v>
      </c>
      <c r="Q1290" s="0" t="n">
        <v>5</v>
      </c>
    </row>
    <row r="1291" customFormat="false" ht="12.75" hidden="false" customHeight="false" outlineLevel="0" collapsed="false">
      <c r="A1291" s="0" t="s">
        <v>42</v>
      </c>
      <c r="B1291" s="0" t="s">
        <v>43</v>
      </c>
      <c r="C1291" s="0" t="n">
        <v>582414.7</v>
      </c>
      <c r="D1291" s="0" t="n">
        <v>4787256.3</v>
      </c>
      <c r="E1291" s="0" t="s">
        <v>49</v>
      </c>
      <c r="F1291" s="0" t="s">
        <v>3</v>
      </c>
      <c r="G1291" s="0" t="n">
        <v>1</v>
      </c>
      <c r="H1291" s="1" t="n">
        <v>0.421747685185185</v>
      </c>
      <c r="I1291" s="0" t="n">
        <v>2008</v>
      </c>
      <c r="J1291" s="0" t="n">
        <v>-0.824097</v>
      </c>
      <c r="K1291" s="3" t="n">
        <v>1E+025</v>
      </c>
      <c r="L1291" s="0" t="s">
        <v>10</v>
      </c>
      <c r="M1291" s="0" t="n">
        <v>3.007</v>
      </c>
      <c r="N1291" s="0" t="n">
        <v>897.7965</v>
      </c>
      <c r="O1291" s="0" t="n">
        <v>3284.262</v>
      </c>
      <c r="P1291" s="0" t="n">
        <v>0.6</v>
      </c>
      <c r="Q1291" s="0" t="n">
        <v>5</v>
      </c>
    </row>
    <row r="1292" customFormat="false" ht="12.75" hidden="false" customHeight="false" outlineLevel="0" collapsed="false">
      <c r="A1292" s="0" t="s">
        <v>42</v>
      </c>
      <c r="B1292" s="0" t="s">
        <v>43</v>
      </c>
      <c r="C1292" s="0" t="n">
        <v>582414.8</v>
      </c>
      <c r="D1292" s="0" t="n">
        <v>4787252.4</v>
      </c>
      <c r="E1292" s="0" t="s">
        <v>49</v>
      </c>
      <c r="F1292" s="0" t="s">
        <v>3</v>
      </c>
      <c r="G1292" s="0" t="n">
        <v>1</v>
      </c>
      <c r="H1292" s="1" t="n">
        <v>0.421805555555556</v>
      </c>
      <c r="I1292" s="0" t="n">
        <v>2008</v>
      </c>
      <c r="J1292" s="0" t="n">
        <v>-1.304688</v>
      </c>
      <c r="K1292" s="3" t="n">
        <v>1E+025</v>
      </c>
      <c r="L1292" s="0" t="s">
        <v>10</v>
      </c>
      <c r="M1292" s="0" t="n">
        <v>3.924</v>
      </c>
      <c r="N1292" s="0" t="n">
        <v>901.7205</v>
      </c>
      <c r="O1292" s="0" t="n">
        <v>3288.186</v>
      </c>
      <c r="P1292" s="0" t="n">
        <v>0.8</v>
      </c>
      <c r="Q1292" s="0" t="n">
        <v>5</v>
      </c>
    </row>
    <row r="1293" customFormat="false" ht="12.75" hidden="false" customHeight="false" outlineLevel="0" collapsed="false">
      <c r="A1293" s="0" t="s">
        <v>42</v>
      </c>
      <c r="B1293" s="0" t="s">
        <v>43</v>
      </c>
      <c r="C1293" s="0" t="n">
        <v>582415.5</v>
      </c>
      <c r="D1293" s="0" t="n">
        <v>4787250.8</v>
      </c>
      <c r="E1293" s="0" t="s">
        <v>49</v>
      </c>
      <c r="F1293" s="0" t="s">
        <v>3</v>
      </c>
      <c r="G1293" s="0" t="n">
        <v>1</v>
      </c>
      <c r="H1293" s="1" t="n">
        <v>0.421863425925926</v>
      </c>
      <c r="I1293" s="0" t="n">
        <v>2008</v>
      </c>
      <c r="J1293" s="0" t="n">
        <v>0.137451</v>
      </c>
      <c r="K1293" s="3" t="n">
        <v>1E+025</v>
      </c>
      <c r="L1293" s="0" t="s">
        <v>10</v>
      </c>
      <c r="M1293" s="0" t="n">
        <v>1.7814</v>
      </c>
      <c r="N1293" s="0" t="n">
        <v>903.5019</v>
      </c>
      <c r="O1293" s="0" t="n">
        <v>3289.9674</v>
      </c>
      <c r="P1293" s="0" t="n">
        <v>0.4</v>
      </c>
      <c r="Q1293" s="0" t="n">
        <v>5</v>
      </c>
    </row>
    <row r="1294" customFormat="false" ht="12.75" hidden="false" customHeight="false" outlineLevel="0" collapsed="false">
      <c r="A1294" s="0" t="s">
        <v>42</v>
      </c>
      <c r="B1294" s="0" t="s">
        <v>43</v>
      </c>
      <c r="C1294" s="0" t="n">
        <v>582416.1</v>
      </c>
      <c r="D1294" s="0" t="n">
        <v>4787250.2</v>
      </c>
      <c r="E1294" s="0" t="s">
        <v>49</v>
      </c>
      <c r="F1294" s="0" t="s">
        <v>3</v>
      </c>
      <c r="G1294" s="0" t="n">
        <v>1</v>
      </c>
      <c r="H1294" s="1" t="n">
        <v>0.421921296296296</v>
      </c>
      <c r="I1294" s="0" t="n">
        <v>2008</v>
      </c>
      <c r="J1294" s="0" t="n">
        <v>1.098633</v>
      </c>
      <c r="K1294" s="3" t="n">
        <v>1E+025</v>
      </c>
      <c r="L1294" s="0" t="s">
        <v>10</v>
      </c>
      <c r="M1294" s="0" t="n">
        <v>0.8736</v>
      </c>
      <c r="N1294" s="0" t="n">
        <v>904.3755</v>
      </c>
      <c r="O1294" s="0" t="n">
        <v>3290.841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42</v>
      </c>
      <c r="B1295" s="0" t="s">
        <v>43</v>
      </c>
      <c r="C1295" s="0" t="n">
        <v>582416.6</v>
      </c>
      <c r="D1295" s="0" t="n">
        <v>4787250.3</v>
      </c>
      <c r="E1295" s="0" t="s">
        <v>49</v>
      </c>
      <c r="F1295" s="0" t="s">
        <v>3</v>
      </c>
      <c r="G1295" s="0" t="n">
        <v>1</v>
      </c>
      <c r="H1295" s="1" t="n">
        <v>0.421967592592593</v>
      </c>
      <c r="I1295" s="0" t="n">
        <v>2008</v>
      </c>
      <c r="J1295" s="0" t="n">
        <v>1.098633</v>
      </c>
      <c r="K1295" s="3" t="n">
        <v>1E+025</v>
      </c>
      <c r="L1295" s="0" t="s">
        <v>10</v>
      </c>
      <c r="M1295" s="0" t="n">
        <v>0.5148</v>
      </c>
      <c r="N1295" s="0" t="n">
        <v>904.8903</v>
      </c>
      <c r="O1295" s="0" t="n">
        <v>3291.3558</v>
      </c>
      <c r="P1295" s="0" t="n">
        <v>0.1</v>
      </c>
      <c r="Q1295" s="0" t="n">
        <v>4</v>
      </c>
    </row>
    <row r="1296" customFormat="false" ht="12.75" hidden="false" customHeight="false" outlineLevel="0" collapsed="false">
      <c r="A1296" s="0" t="s">
        <v>42</v>
      </c>
      <c r="B1296" s="0" t="s">
        <v>43</v>
      </c>
      <c r="C1296" s="0" t="n">
        <v>582417</v>
      </c>
      <c r="D1296" s="0" t="n">
        <v>4787249.7</v>
      </c>
      <c r="E1296" s="0" t="s">
        <v>49</v>
      </c>
      <c r="F1296" s="0" t="s">
        <v>3</v>
      </c>
      <c r="G1296" s="0" t="n">
        <v>1</v>
      </c>
      <c r="H1296" s="1" t="n">
        <v>0.422025462962963</v>
      </c>
      <c r="I1296" s="0" t="n">
        <v>2008</v>
      </c>
      <c r="J1296" s="0" t="n">
        <v>2.060059</v>
      </c>
      <c r="K1296" s="3" t="n">
        <v>1E+025</v>
      </c>
      <c r="L1296" s="0" t="s">
        <v>10</v>
      </c>
      <c r="M1296" s="0" t="n">
        <v>0.6887</v>
      </c>
      <c r="N1296" s="0" t="n">
        <v>905.579</v>
      </c>
      <c r="O1296" s="0" t="n">
        <v>3292.0445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42</v>
      </c>
      <c r="B1297" s="0" t="s">
        <v>43</v>
      </c>
      <c r="C1297" s="0" t="n">
        <v>582416.3</v>
      </c>
      <c r="D1297" s="0" t="n">
        <v>4787248.5</v>
      </c>
      <c r="E1297" s="0" t="s">
        <v>49</v>
      </c>
      <c r="F1297" s="0" t="s">
        <v>3</v>
      </c>
      <c r="G1297" s="0" t="n">
        <v>1</v>
      </c>
      <c r="H1297" s="1" t="n">
        <v>0.422083333333333</v>
      </c>
      <c r="I1297" s="0" t="n">
        <v>2008</v>
      </c>
      <c r="J1297" s="0" t="n">
        <v>2.540649</v>
      </c>
      <c r="K1297" s="3" t="n">
        <v>1E+025</v>
      </c>
      <c r="L1297" s="0" t="s">
        <v>10</v>
      </c>
      <c r="M1297" s="0" t="n">
        <v>1.3646</v>
      </c>
      <c r="N1297" s="0" t="n">
        <v>906.9436</v>
      </c>
      <c r="O1297" s="0" t="n">
        <v>3293.4091</v>
      </c>
      <c r="P1297" s="0" t="n">
        <v>0.3</v>
      </c>
      <c r="Q1297" s="0" t="n">
        <v>5</v>
      </c>
    </row>
    <row r="1298" customFormat="false" ht="12.75" hidden="false" customHeight="false" outlineLevel="0" collapsed="false">
      <c r="A1298" s="0" t="s">
        <v>42</v>
      </c>
      <c r="B1298" s="0" t="s">
        <v>43</v>
      </c>
      <c r="C1298" s="0" t="n">
        <v>582413.2</v>
      </c>
      <c r="D1298" s="0" t="n">
        <v>4787245.2</v>
      </c>
      <c r="E1298" s="0" t="s">
        <v>49</v>
      </c>
      <c r="F1298" s="0" t="s">
        <v>3</v>
      </c>
      <c r="G1298" s="0" t="n">
        <v>1</v>
      </c>
      <c r="H1298" s="1" t="n">
        <v>0.422141203703704</v>
      </c>
      <c r="I1298" s="0" t="n">
        <v>2008</v>
      </c>
      <c r="J1298" s="0" t="n">
        <v>3.982666</v>
      </c>
      <c r="K1298" s="3" t="n">
        <v>1E+025</v>
      </c>
      <c r="L1298" s="0" t="s">
        <v>10</v>
      </c>
      <c r="M1298" s="0" t="n">
        <v>4.5206</v>
      </c>
      <c r="N1298" s="0" t="n">
        <v>911.4642</v>
      </c>
      <c r="O1298" s="0" t="n">
        <v>3297.9297</v>
      </c>
      <c r="P1298" s="0" t="n">
        <v>0.9</v>
      </c>
      <c r="Q1298" s="0" t="n">
        <v>5</v>
      </c>
    </row>
    <row r="1299" customFormat="false" ht="12.75" hidden="false" customHeight="false" outlineLevel="0" collapsed="false">
      <c r="A1299" s="0" t="s">
        <v>42</v>
      </c>
      <c r="B1299" s="0" t="s">
        <v>43</v>
      </c>
      <c r="C1299" s="0" t="n">
        <v>582410.5</v>
      </c>
      <c r="D1299" s="0" t="n">
        <v>4787241.8</v>
      </c>
      <c r="E1299" s="0" t="s">
        <v>49</v>
      </c>
      <c r="F1299" s="0" t="s">
        <v>3</v>
      </c>
      <c r="G1299" s="0" t="n">
        <v>1</v>
      </c>
      <c r="H1299" s="1" t="n">
        <v>0.422199074074074</v>
      </c>
      <c r="I1299" s="0" t="n">
        <v>2008</v>
      </c>
      <c r="J1299" s="0" t="n">
        <v>3.982666</v>
      </c>
      <c r="K1299" s="3" t="n">
        <v>1E+025</v>
      </c>
      <c r="L1299" s="0" t="s">
        <v>10</v>
      </c>
      <c r="M1299" s="0" t="n">
        <v>4.3916</v>
      </c>
      <c r="N1299" s="0" t="n">
        <v>915.8558</v>
      </c>
      <c r="O1299" s="0" t="n">
        <v>3302.3213</v>
      </c>
      <c r="P1299" s="0" t="n">
        <v>0.9</v>
      </c>
      <c r="Q1299" s="0" t="n">
        <v>5</v>
      </c>
    </row>
    <row r="1300" customFormat="false" ht="12.75" hidden="false" customHeight="false" outlineLevel="0" collapsed="false">
      <c r="A1300" s="0" t="s">
        <v>42</v>
      </c>
      <c r="B1300" s="0" t="s">
        <v>43</v>
      </c>
      <c r="C1300" s="0" t="n">
        <v>582408.7</v>
      </c>
      <c r="D1300" s="0" t="n">
        <v>4787237.5</v>
      </c>
      <c r="E1300" s="0" t="s">
        <v>49</v>
      </c>
      <c r="F1300" s="0" t="s">
        <v>3</v>
      </c>
      <c r="G1300" s="0" t="n">
        <v>1</v>
      </c>
      <c r="H1300" s="1" t="n">
        <v>0.422256944444444</v>
      </c>
      <c r="I1300" s="0" t="n">
        <v>2008</v>
      </c>
      <c r="J1300" s="0" t="n">
        <v>4.943848</v>
      </c>
      <c r="K1300" s="3" t="n">
        <v>1E+025</v>
      </c>
      <c r="L1300" s="0" t="s">
        <v>10</v>
      </c>
      <c r="M1300" s="0" t="n">
        <v>4.6014</v>
      </c>
      <c r="N1300" s="0" t="n">
        <v>920.4572</v>
      </c>
      <c r="O1300" s="0" t="n">
        <v>3306.9227</v>
      </c>
      <c r="P1300" s="0" t="n">
        <v>0.9</v>
      </c>
      <c r="Q1300" s="0" t="n">
        <v>5</v>
      </c>
    </row>
    <row r="1301" customFormat="false" ht="12.75" hidden="false" customHeight="false" outlineLevel="0" collapsed="false">
      <c r="A1301" s="0" t="s">
        <v>42</v>
      </c>
      <c r="B1301" s="0" t="s">
        <v>43</v>
      </c>
      <c r="C1301" s="0" t="n">
        <v>582406.2</v>
      </c>
      <c r="D1301" s="0" t="n">
        <v>4787233.5</v>
      </c>
      <c r="E1301" s="0" t="s">
        <v>49</v>
      </c>
      <c r="F1301" s="0" t="s">
        <v>3</v>
      </c>
      <c r="G1301" s="0" t="n">
        <v>1</v>
      </c>
      <c r="H1301" s="1" t="n">
        <v>0.422314814814815</v>
      </c>
      <c r="I1301" s="0" t="n">
        <v>2008</v>
      </c>
      <c r="J1301" s="0" t="n">
        <v>4.943848</v>
      </c>
      <c r="K1301" s="3" t="n">
        <v>1E+025</v>
      </c>
      <c r="L1301" s="0" t="s">
        <v>10</v>
      </c>
      <c r="M1301" s="0" t="n">
        <v>4.7536</v>
      </c>
      <c r="N1301" s="0" t="n">
        <v>925.2107</v>
      </c>
      <c r="O1301" s="0" t="n">
        <v>3311.6763</v>
      </c>
      <c r="P1301" s="0" t="n">
        <v>1</v>
      </c>
      <c r="Q1301" s="0" t="n">
        <v>5</v>
      </c>
    </row>
    <row r="1302" customFormat="false" ht="12.75" hidden="false" customHeight="false" outlineLevel="0" collapsed="false">
      <c r="A1302" s="0" t="s">
        <v>42</v>
      </c>
      <c r="B1302" s="0" t="s">
        <v>43</v>
      </c>
      <c r="C1302" s="0" t="n">
        <v>582405</v>
      </c>
      <c r="D1302" s="0" t="n">
        <v>4787230.8</v>
      </c>
      <c r="E1302" s="0" t="s">
        <v>49</v>
      </c>
      <c r="F1302" s="0" t="s">
        <v>3</v>
      </c>
      <c r="G1302" s="0" t="n">
        <v>1</v>
      </c>
      <c r="H1302" s="1" t="n">
        <v>0.422372685185185</v>
      </c>
      <c r="I1302" s="0" t="n">
        <v>2008</v>
      </c>
      <c r="J1302" s="0" t="n">
        <v>4.943848</v>
      </c>
      <c r="K1302" s="3" t="n">
        <v>1E+025</v>
      </c>
      <c r="L1302" s="0" t="s">
        <v>10</v>
      </c>
      <c r="M1302" s="0" t="n">
        <v>2.9161</v>
      </c>
      <c r="N1302" s="0" t="n">
        <v>928.1268</v>
      </c>
      <c r="O1302" s="0" t="n">
        <v>3314.5923</v>
      </c>
      <c r="P1302" s="0" t="n">
        <v>0.6</v>
      </c>
      <c r="Q1302" s="0" t="n">
        <v>5</v>
      </c>
    </row>
    <row r="1303" customFormat="false" ht="12.75" hidden="false" customHeight="false" outlineLevel="0" collapsed="false">
      <c r="A1303" s="0" t="s">
        <v>42</v>
      </c>
      <c r="B1303" s="0" t="s">
        <v>43</v>
      </c>
      <c r="C1303" s="0" t="n">
        <v>582405.2</v>
      </c>
      <c r="D1303" s="0" t="n">
        <v>4787230.8</v>
      </c>
      <c r="E1303" s="0" t="s">
        <v>49</v>
      </c>
      <c r="F1303" s="0" t="s">
        <v>3</v>
      </c>
      <c r="G1303" s="0" t="n">
        <v>1</v>
      </c>
      <c r="H1303" s="1" t="n">
        <v>0.422430555555556</v>
      </c>
      <c r="I1303" s="0" t="n">
        <v>2008</v>
      </c>
      <c r="J1303" s="0" t="n">
        <v>4.943848</v>
      </c>
      <c r="K1303" s="3" t="n">
        <v>1E+025</v>
      </c>
      <c r="L1303" s="0" t="s">
        <v>10</v>
      </c>
      <c r="M1303" s="0" t="n">
        <v>0.1901</v>
      </c>
      <c r="N1303" s="0" t="n">
        <v>928.3169</v>
      </c>
      <c r="O1303" s="0" t="n">
        <v>3314.7825</v>
      </c>
      <c r="P1303" s="0" t="n">
        <v>0</v>
      </c>
      <c r="Q1303" s="0" t="n">
        <v>5</v>
      </c>
    </row>
    <row r="1304" customFormat="false" ht="12.75" hidden="false" customHeight="false" outlineLevel="0" collapsed="false">
      <c r="A1304" s="0" t="s">
        <v>42</v>
      </c>
      <c r="B1304" s="0" t="s">
        <v>43</v>
      </c>
      <c r="C1304" s="0" t="n">
        <v>582405.1</v>
      </c>
      <c r="D1304" s="0" t="n">
        <v>4787230.7</v>
      </c>
      <c r="E1304" s="0" t="s">
        <v>49</v>
      </c>
      <c r="F1304" s="0" t="s">
        <v>3</v>
      </c>
      <c r="G1304" s="0" t="n">
        <v>1</v>
      </c>
      <c r="H1304" s="1" t="n">
        <v>0.422488425925926</v>
      </c>
      <c r="I1304" s="0" t="n">
        <v>2008</v>
      </c>
      <c r="J1304" s="0" t="n">
        <v>4.463257</v>
      </c>
      <c r="K1304" s="3" t="n">
        <v>1E+025</v>
      </c>
      <c r="L1304" s="0" t="s">
        <v>10</v>
      </c>
      <c r="M1304" s="0" t="n">
        <v>0.1977</v>
      </c>
      <c r="N1304" s="0" t="n">
        <v>928.5146</v>
      </c>
      <c r="O1304" s="0" t="n">
        <v>3314.9801</v>
      </c>
      <c r="P1304" s="0" t="n">
        <v>0</v>
      </c>
      <c r="Q1304" s="0" t="n">
        <v>5</v>
      </c>
    </row>
    <row r="1305" customFormat="false" ht="12.75" hidden="false" customHeight="false" outlineLevel="0" collapsed="false">
      <c r="A1305" s="0" t="s">
        <v>42</v>
      </c>
      <c r="B1305" s="0" t="s">
        <v>43</v>
      </c>
      <c r="C1305" s="0" t="n">
        <v>582404.6</v>
      </c>
      <c r="D1305" s="0" t="n">
        <v>4787230.6</v>
      </c>
      <c r="E1305" s="0" t="s">
        <v>49</v>
      </c>
      <c r="F1305" s="0" t="s">
        <v>3</v>
      </c>
      <c r="G1305" s="0" t="n">
        <v>1</v>
      </c>
      <c r="H1305" s="1" t="n">
        <v>0.422546296296296</v>
      </c>
      <c r="I1305" s="0" t="n">
        <v>2008</v>
      </c>
      <c r="J1305" s="0" t="n">
        <v>4.943848</v>
      </c>
      <c r="K1305" s="3" t="n">
        <v>1E+025</v>
      </c>
      <c r="L1305" s="0" t="s">
        <v>10</v>
      </c>
      <c r="M1305" s="0" t="n">
        <v>0.4473</v>
      </c>
      <c r="N1305" s="0" t="n">
        <v>928.9619</v>
      </c>
      <c r="O1305" s="0" t="n">
        <v>3315.4274</v>
      </c>
      <c r="P1305" s="0" t="n">
        <v>0.1</v>
      </c>
      <c r="Q1305" s="0" t="n">
        <v>5</v>
      </c>
    </row>
    <row r="1306" customFormat="false" ht="12.75" hidden="false" customHeight="false" outlineLevel="0" collapsed="false">
      <c r="A1306" s="0" t="s">
        <v>42</v>
      </c>
      <c r="B1306" s="0" t="s">
        <v>43</v>
      </c>
      <c r="C1306" s="0" t="n">
        <v>582403.4</v>
      </c>
      <c r="D1306" s="0" t="n">
        <v>4787228.3</v>
      </c>
      <c r="E1306" s="0" t="s">
        <v>49</v>
      </c>
      <c r="F1306" s="0" t="s">
        <v>3</v>
      </c>
      <c r="G1306" s="0" t="n">
        <v>1</v>
      </c>
      <c r="H1306" s="1" t="n">
        <v>0.422604166666667</v>
      </c>
      <c r="I1306" s="0" t="n">
        <v>2008</v>
      </c>
      <c r="J1306" s="0" t="n">
        <v>4.943848</v>
      </c>
      <c r="K1306" s="3" t="n">
        <v>1E+025</v>
      </c>
      <c r="L1306" s="0" t="s">
        <v>10</v>
      </c>
      <c r="M1306" s="0" t="n">
        <v>2.6487</v>
      </c>
      <c r="N1306" s="0" t="n">
        <v>931.6105</v>
      </c>
      <c r="O1306" s="0" t="n">
        <v>3318.0761</v>
      </c>
      <c r="P1306" s="0" t="n">
        <v>0.5</v>
      </c>
      <c r="Q1306" s="0" t="n">
        <v>5</v>
      </c>
    </row>
    <row r="1307" customFormat="false" ht="12.75" hidden="false" customHeight="false" outlineLevel="0" collapsed="false">
      <c r="A1307" s="0" t="s">
        <v>42</v>
      </c>
      <c r="B1307" s="0" t="s">
        <v>43</v>
      </c>
      <c r="C1307" s="0" t="n">
        <v>582400.2</v>
      </c>
      <c r="D1307" s="0" t="n">
        <v>4787224.8</v>
      </c>
      <c r="E1307" s="0" t="s">
        <v>49</v>
      </c>
      <c r="F1307" s="0" t="s">
        <v>3</v>
      </c>
      <c r="G1307" s="0" t="n">
        <v>1</v>
      </c>
      <c r="H1307" s="1" t="n">
        <v>0.422662037037037</v>
      </c>
      <c r="I1307" s="0" t="n">
        <v>2008</v>
      </c>
      <c r="J1307" s="0" t="n">
        <v>4.943848</v>
      </c>
      <c r="K1307" s="3" t="n">
        <v>1E+025</v>
      </c>
      <c r="L1307" s="0" t="s">
        <v>10</v>
      </c>
      <c r="M1307" s="0" t="n">
        <v>4.685</v>
      </c>
      <c r="N1307" s="0" t="n">
        <v>936.2956</v>
      </c>
      <c r="O1307" s="0" t="n">
        <v>3322.7611</v>
      </c>
      <c r="P1307" s="0" t="n">
        <v>0.9</v>
      </c>
      <c r="Q1307" s="0" t="n">
        <v>5</v>
      </c>
    </row>
    <row r="1308" customFormat="false" ht="12.75" hidden="false" customHeight="false" outlineLevel="0" collapsed="false">
      <c r="A1308" s="0" t="s">
        <v>42</v>
      </c>
      <c r="B1308" s="0" t="s">
        <v>43</v>
      </c>
      <c r="C1308" s="0" t="n">
        <v>582398.3</v>
      </c>
      <c r="D1308" s="0" t="n">
        <v>4787221</v>
      </c>
      <c r="E1308" s="0" t="s">
        <v>49</v>
      </c>
      <c r="F1308" s="0" t="s">
        <v>3</v>
      </c>
      <c r="G1308" s="0" t="n">
        <v>1</v>
      </c>
      <c r="H1308" s="1" t="n">
        <v>0.422719907407407</v>
      </c>
      <c r="I1308" s="0" t="n">
        <v>2008</v>
      </c>
      <c r="J1308" s="0" t="n">
        <v>4.463257</v>
      </c>
      <c r="K1308" s="3" t="n">
        <v>1E+025</v>
      </c>
      <c r="L1308" s="0" t="s">
        <v>10</v>
      </c>
      <c r="M1308" s="0" t="n">
        <v>4.2473</v>
      </c>
      <c r="N1308" s="0" t="n">
        <v>940.5429</v>
      </c>
      <c r="O1308" s="0" t="n">
        <v>3327.0084</v>
      </c>
      <c r="P1308" s="0" t="n">
        <v>0.8</v>
      </c>
      <c r="Q1308" s="0" t="n">
        <v>5</v>
      </c>
    </row>
    <row r="1309" customFormat="false" ht="12.75" hidden="false" customHeight="false" outlineLevel="0" collapsed="false">
      <c r="A1309" s="0" t="s">
        <v>42</v>
      </c>
      <c r="B1309" s="0" t="s">
        <v>43</v>
      </c>
      <c r="C1309" s="0" t="n">
        <v>582394.9</v>
      </c>
      <c r="D1309" s="0" t="n">
        <v>4787218.3</v>
      </c>
      <c r="E1309" s="0" t="s">
        <v>49</v>
      </c>
      <c r="F1309" s="0" t="s">
        <v>3</v>
      </c>
      <c r="G1309" s="0" t="n">
        <v>1</v>
      </c>
      <c r="H1309" s="1" t="n">
        <v>0.422777777777778</v>
      </c>
      <c r="I1309" s="0" t="n">
        <v>2008</v>
      </c>
      <c r="J1309" s="0" t="n">
        <v>3.501953</v>
      </c>
      <c r="K1309" s="3" t="n">
        <v>1E+025</v>
      </c>
      <c r="L1309" s="0" t="s">
        <v>10</v>
      </c>
      <c r="M1309" s="0" t="n">
        <v>4.3461</v>
      </c>
      <c r="N1309" s="0" t="n">
        <v>944.8889</v>
      </c>
      <c r="O1309" s="0" t="n">
        <v>3331.3545</v>
      </c>
      <c r="P1309" s="0" t="n">
        <v>0.9</v>
      </c>
      <c r="Q1309" s="0" t="n">
        <v>5</v>
      </c>
    </row>
    <row r="1310" customFormat="false" ht="12.75" hidden="false" customHeight="false" outlineLevel="0" collapsed="false">
      <c r="A1310" s="0" t="s">
        <v>42</v>
      </c>
      <c r="B1310" s="0" t="s">
        <v>43</v>
      </c>
      <c r="C1310" s="0" t="n">
        <v>582391</v>
      </c>
      <c r="D1310" s="0" t="n">
        <v>4787216.2</v>
      </c>
      <c r="E1310" s="0" t="s">
        <v>49</v>
      </c>
      <c r="F1310" s="0" t="s">
        <v>3</v>
      </c>
      <c r="G1310" s="0" t="n">
        <v>1</v>
      </c>
      <c r="H1310" s="1" t="n">
        <v>0.422835648148148</v>
      </c>
      <c r="I1310" s="0" t="n">
        <v>2008</v>
      </c>
      <c r="J1310" s="0" t="n">
        <v>3.02124</v>
      </c>
      <c r="K1310" s="3" t="n">
        <v>1E+025</v>
      </c>
      <c r="L1310" s="0" t="s">
        <v>10</v>
      </c>
      <c r="M1310" s="0" t="n">
        <v>4.3912</v>
      </c>
      <c r="N1310" s="0" t="n">
        <v>949.2802</v>
      </c>
      <c r="O1310" s="0" t="n">
        <v>3335.7457</v>
      </c>
      <c r="P1310" s="0" t="n">
        <v>0.9</v>
      </c>
      <c r="Q1310" s="0" t="n">
        <v>5</v>
      </c>
    </row>
    <row r="1311" customFormat="false" ht="12.75" hidden="false" customHeight="false" outlineLevel="0" collapsed="false">
      <c r="A1311" s="0" t="s">
        <v>42</v>
      </c>
      <c r="B1311" s="0" t="s">
        <v>43</v>
      </c>
      <c r="C1311" s="0" t="n">
        <v>582390.8</v>
      </c>
      <c r="D1311" s="0" t="n">
        <v>4787212.2</v>
      </c>
      <c r="E1311" s="0" t="s">
        <v>49</v>
      </c>
      <c r="F1311" s="0" t="s">
        <v>3</v>
      </c>
      <c r="G1311" s="0" t="n">
        <v>1</v>
      </c>
      <c r="H1311" s="1" t="n">
        <v>0.422893518518519</v>
      </c>
      <c r="I1311" s="0" t="n">
        <v>2008</v>
      </c>
      <c r="J1311" s="0" t="n">
        <v>1.579346</v>
      </c>
      <c r="K1311" s="3" t="n">
        <v>1E+025</v>
      </c>
      <c r="L1311" s="0" t="s">
        <v>10</v>
      </c>
      <c r="M1311" s="0" t="n">
        <v>3.9734</v>
      </c>
      <c r="N1311" s="0" t="n">
        <v>953.2536</v>
      </c>
      <c r="O1311" s="0" t="n">
        <v>3339.7191</v>
      </c>
      <c r="P1311" s="0" t="n">
        <v>0.8</v>
      </c>
      <c r="Q1311" s="0" t="n">
        <v>5</v>
      </c>
    </row>
    <row r="1312" customFormat="false" ht="12.75" hidden="false" customHeight="false" outlineLevel="0" collapsed="false">
      <c r="A1312" s="0" t="s">
        <v>42</v>
      </c>
      <c r="B1312" s="0" t="s">
        <v>43</v>
      </c>
      <c r="C1312" s="0" t="n">
        <v>582390.6</v>
      </c>
      <c r="D1312" s="0" t="n">
        <v>4787211.8</v>
      </c>
      <c r="E1312" s="0" t="s">
        <v>49</v>
      </c>
      <c r="F1312" s="0" t="s">
        <v>3</v>
      </c>
      <c r="G1312" s="0" t="n">
        <v>1</v>
      </c>
      <c r="H1312" s="1" t="n">
        <v>0.422951388888889</v>
      </c>
      <c r="I1312" s="0" t="n">
        <v>2008</v>
      </c>
      <c r="J1312" s="0" t="n">
        <v>1.098633</v>
      </c>
      <c r="K1312" s="3" t="n">
        <v>1E+025</v>
      </c>
      <c r="L1312" s="0" t="s">
        <v>10</v>
      </c>
      <c r="M1312" s="0" t="n">
        <v>0.4854</v>
      </c>
      <c r="N1312" s="0" t="n">
        <v>953.739</v>
      </c>
      <c r="O1312" s="0" t="n">
        <v>3340.2045</v>
      </c>
      <c r="P1312" s="0" t="n">
        <v>0.1</v>
      </c>
      <c r="Q1312" s="0" t="n">
        <v>5</v>
      </c>
    </row>
    <row r="1313" customFormat="false" ht="12.75" hidden="false" customHeight="false" outlineLevel="0" collapsed="false">
      <c r="A1313" s="0" t="s">
        <v>42</v>
      </c>
      <c r="B1313" s="0" t="s">
        <v>43</v>
      </c>
      <c r="C1313" s="0" t="n">
        <v>582389.8</v>
      </c>
      <c r="D1313" s="0" t="n">
        <v>4787211.4</v>
      </c>
      <c r="E1313" s="0" t="s">
        <v>49</v>
      </c>
      <c r="F1313" s="0" t="s">
        <v>3</v>
      </c>
      <c r="G1313" s="0" t="n">
        <v>1</v>
      </c>
      <c r="H1313" s="1" t="n">
        <v>0.423009259259259</v>
      </c>
      <c r="I1313" s="0" t="n">
        <v>2008</v>
      </c>
      <c r="J1313" s="0" t="n">
        <v>1.098633</v>
      </c>
      <c r="K1313" s="3" t="n">
        <v>1E+025</v>
      </c>
      <c r="L1313" s="0" t="s">
        <v>10</v>
      </c>
      <c r="M1313" s="0" t="n">
        <v>0.9288</v>
      </c>
      <c r="N1313" s="0" t="n">
        <v>954.6677</v>
      </c>
      <c r="O1313" s="0" t="n">
        <v>3341.1333</v>
      </c>
      <c r="P1313" s="0" t="n">
        <v>0.2</v>
      </c>
      <c r="Q1313" s="0" t="n">
        <v>5</v>
      </c>
    </row>
    <row r="1314" customFormat="false" ht="12.75" hidden="false" customHeight="false" outlineLevel="0" collapsed="false">
      <c r="A1314" s="0" t="s">
        <v>42</v>
      </c>
      <c r="B1314" s="0" t="s">
        <v>43</v>
      </c>
      <c r="C1314" s="0" t="n">
        <v>582390.1</v>
      </c>
      <c r="D1314" s="0" t="n">
        <v>4787213.3</v>
      </c>
      <c r="E1314" s="0" t="s">
        <v>49</v>
      </c>
      <c r="F1314" s="0" t="s">
        <v>3</v>
      </c>
      <c r="G1314" s="0" t="n">
        <v>1</v>
      </c>
      <c r="H1314" s="1" t="n">
        <v>0.42306712962963</v>
      </c>
      <c r="I1314" s="0" t="n">
        <v>2008</v>
      </c>
      <c r="J1314" s="0" t="n">
        <v>-0.824097</v>
      </c>
      <c r="K1314" s="3" t="n">
        <v>1E+025</v>
      </c>
      <c r="L1314" s="0" t="s">
        <v>10</v>
      </c>
      <c r="M1314" s="0" t="n">
        <v>1.8765</v>
      </c>
      <c r="N1314" s="0" t="n">
        <v>956.5443</v>
      </c>
      <c r="O1314" s="0" t="n">
        <v>3343.0098</v>
      </c>
      <c r="P1314" s="0" t="n">
        <v>0.4</v>
      </c>
      <c r="Q1314" s="0" t="n">
        <v>5</v>
      </c>
    </row>
    <row r="1315" customFormat="false" ht="12.75" hidden="false" customHeight="false" outlineLevel="0" collapsed="false">
      <c r="A1315" s="0" t="s">
        <v>42</v>
      </c>
      <c r="B1315" s="0" t="s">
        <v>43</v>
      </c>
      <c r="C1315" s="0" t="n">
        <v>582388.8</v>
      </c>
      <c r="D1315" s="0" t="n">
        <v>4787210.1</v>
      </c>
      <c r="E1315" s="0" t="s">
        <v>49</v>
      </c>
      <c r="F1315" s="0" t="s">
        <v>3</v>
      </c>
      <c r="G1315" s="0" t="n">
        <v>1</v>
      </c>
      <c r="H1315" s="1" t="n">
        <v>0.423136574074074</v>
      </c>
      <c r="I1315" s="0" t="n">
        <v>2008</v>
      </c>
      <c r="J1315" s="0" t="n">
        <v>-0.343384</v>
      </c>
      <c r="K1315" s="3" t="n">
        <v>1E+025</v>
      </c>
      <c r="L1315" s="0" t="s">
        <v>10</v>
      </c>
      <c r="M1315" s="0" t="n">
        <v>3.4014</v>
      </c>
      <c r="N1315" s="0" t="n">
        <v>959.9456</v>
      </c>
      <c r="O1315" s="0" t="n">
        <v>3346.4112</v>
      </c>
      <c r="P1315" s="0" t="n">
        <v>0.6</v>
      </c>
      <c r="Q1315" s="0" t="n">
        <v>6</v>
      </c>
    </row>
    <row r="1316" customFormat="false" ht="12.75" hidden="false" customHeight="false" outlineLevel="0" collapsed="false">
      <c r="A1316" s="0" t="s">
        <v>42</v>
      </c>
      <c r="B1316" s="0" t="s">
        <v>43</v>
      </c>
      <c r="C1316" s="0" t="n">
        <v>582387.9</v>
      </c>
      <c r="D1316" s="0" t="n">
        <v>4787207.8</v>
      </c>
      <c r="E1316" s="0" t="s">
        <v>49</v>
      </c>
      <c r="F1316" s="0" t="s">
        <v>3</v>
      </c>
      <c r="G1316" s="0" t="n">
        <v>1</v>
      </c>
      <c r="H1316" s="1" t="n">
        <v>0.423194444444444</v>
      </c>
      <c r="I1316" s="0" t="n">
        <v>2008</v>
      </c>
      <c r="J1316" s="0" t="n">
        <v>-1.785278</v>
      </c>
      <c r="K1316" s="3" t="n">
        <v>1E+025</v>
      </c>
      <c r="L1316" s="0" t="s">
        <v>10</v>
      </c>
      <c r="M1316" s="0" t="n">
        <v>2.4424</v>
      </c>
      <c r="N1316" s="0" t="n">
        <v>962.388</v>
      </c>
      <c r="O1316" s="0" t="n">
        <v>3348.8536</v>
      </c>
      <c r="P1316" s="0" t="n">
        <v>0.5</v>
      </c>
      <c r="Q1316" s="0" t="n">
        <v>5</v>
      </c>
    </row>
    <row r="1317" customFormat="false" ht="12.75" hidden="false" customHeight="false" outlineLevel="0" collapsed="false">
      <c r="A1317" s="0" t="s">
        <v>42</v>
      </c>
      <c r="B1317" s="0" t="s">
        <v>43</v>
      </c>
      <c r="C1317" s="0" t="n">
        <v>582385.7</v>
      </c>
      <c r="D1317" s="0" t="n">
        <v>4787203.1</v>
      </c>
      <c r="E1317" s="0" t="s">
        <v>49</v>
      </c>
      <c r="F1317" s="0" t="s">
        <v>3</v>
      </c>
      <c r="G1317" s="0" t="n">
        <v>1</v>
      </c>
      <c r="H1317" s="1" t="n">
        <v>0.423252314814815</v>
      </c>
      <c r="I1317" s="0" t="n">
        <v>2008</v>
      </c>
      <c r="J1317" s="0" t="n">
        <v>-0.343384</v>
      </c>
      <c r="K1317" s="3" t="n">
        <v>1E+025</v>
      </c>
      <c r="L1317" s="0" t="s">
        <v>10</v>
      </c>
      <c r="M1317" s="0" t="n">
        <v>5.1917</v>
      </c>
      <c r="N1317" s="0" t="n">
        <v>967.5797</v>
      </c>
      <c r="O1317" s="0" t="n">
        <v>3354.0453</v>
      </c>
      <c r="P1317" s="0" t="n">
        <v>1</v>
      </c>
      <c r="Q1317" s="0" t="n">
        <v>5</v>
      </c>
    </row>
    <row r="1318" customFormat="false" ht="12.75" hidden="false" customHeight="false" outlineLevel="0" collapsed="false">
      <c r="A1318" s="0" t="s">
        <v>42</v>
      </c>
      <c r="B1318" s="0" t="s">
        <v>43</v>
      </c>
      <c r="C1318" s="0" t="n">
        <v>582382.8</v>
      </c>
      <c r="D1318" s="0" t="n">
        <v>4787198.2</v>
      </c>
      <c r="E1318" s="0" t="s">
        <v>49</v>
      </c>
      <c r="F1318" s="0" t="s">
        <v>3</v>
      </c>
      <c r="G1318" s="0" t="n">
        <v>1</v>
      </c>
      <c r="H1318" s="1" t="n">
        <v>0.423310185185185</v>
      </c>
      <c r="I1318" s="0" t="n">
        <v>2008</v>
      </c>
      <c r="J1318" s="0" t="n">
        <v>0.137451</v>
      </c>
      <c r="K1318" s="3" t="n">
        <v>1E+025</v>
      </c>
      <c r="L1318" s="0" t="s">
        <v>10</v>
      </c>
      <c r="M1318" s="0" t="n">
        <v>5.6811</v>
      </c>
      <c r="N1318" s="0" t="n">
        <v>973.2609</v>
      </c>
      <c r="O1318" s="0" t="n">
        <v>3359.7264</v>
      </c>
      <c r="P1318" s="0" t="n">
        <v>1.1</v>
      </c>
      <c r="Q1318" s="0" t="n">
        <v>5</v>
      </c>
    </row>
    <row r="1319" customFormat="false" ht="12.75" hidden="false" customHeight="false" outlineLevel="0" collapsed="false">
      <c r="A1319" s="0" t="s">
        <v>42</v>
      </c>
      <c r="B1319" s="0" t="s">
        <v>43</v>
      </c>
      <c r="C1319" s="0" t="n">
        <v>582380.2</v>
      </c>
      <c r="D1319" s="0" t="n">
        <v>4787193.7</v>
      </c>
      <c r="E1319" s="0" t="s">
        <v>49</v>
      </c>
      <c r="F1319" s="0" t="s">
        <v>3</v>
      </c>
      <c r="G1319" s="0" t="n">
        <v>1</v>
      </c>
      <c r="H1319" s="1" t="n">
        <v>0.423368055555556</v>
      </c>
      <c r="I1319" s="0" t="n">
        <v>2008</v>
      </c>
      <c r="J1319" s="0" t="n">
        <v>0.137451</v>
      </c>
      <c r="K1319" s="3" t="n">
        <v>1E+025</v>
      </c>
      <c r="L1319" s="0" t="s">
        <v>10</v>
      </c>
      <c r="M1319" s="0" t="n">
        <v>5.3021</v>
      </c>
      <c r="N1319" s="0" t="n">
        <v>978.563</v>
      </c>
      <c r="O1319" s="0" t="n">
        <v>3365.0285</v>
      </c>
      <c r="P1319" s="0" t="n">
        <v>1.1</v>
      </c>
      <c r="Q1319" s="0" t="n">
        <v>5</v>
      </c>
    </row>
    <row r="1320" customFormat="false" ht="12.75" hidden="false" customHeight="false" outlineLevel="0" collapsed="false">
      <c r="A1320" s="0" t="s">
        <v>42</v>
      </c>
      <c r="B1320" s="0" t="s">
        <v>43</v>
      </c>
      <c r="C1320" s="0" t="n">
        <v>582379.6</v>
      </c>
      <c r="D1320" s="0" t="n">
        <v>4787191.5</v>
      </c>
      <c r="E1320" s="0" t="s">
        <v>49</v>
      </c>
      <c r="F1320" s="0" t="s">
        <v>3</v>
      </c>
      <c r="G1320" s="0" t="n">
        <v>1</v>
      </c>
      <c r="H1320" s="1" t="n">
        <v>0.423425925925926</v>
      </c>
      <c r="I1320" s="0" t="n">
        <v>2008</v>
      </c>
      <c r="J1320" s="0" t="n">
        <v>0.618042</v>
      </c>
      <c r="K1320" s="3" t="n">
        <v>1E+025</v>
      </c>
      <c r="L1320" s="0" t="s">
        <v>10</v>
      </c>
      <c r="M1320" s="0" t="n">
        <v>2.2631</v>
      </c>
      <c r="N1320" s="0" t="n">
        <v>980.8261</v>
      </c>
      <c r="O1320" s="0" t="n">
        <v>3367.2917</v>
      </c>
      <c r="P1320" s="0" t="n">
        <v>0.5</v>
      </c>
      <c r="Q1320" s="0" t="n">
        <v>5</v>
      </c>
    </row>
    <row r="1321" customFormat="false" ht="12.75" hidden="false" customHeight="false" outlineLevel="0" collapsed="false">
      <c r="A1321" s="0" t="s">
        <v>42</v>
      </c>
      <c r="B1321" s="0" t="s">
        <v>43</v>
      </c>
      <c r="C1321" s="0" t="n">
        <v>582380</v>
      </c>
      <c r="D1321" s="0" t="n">
        <v>4787191.3</v>
      </c>
      <c r="E1321" s="0" t="s">
        <v>49</v>
      </c>
      <c r="F1321" s="0" t="s">
        <v>3</v>
      </c>
      <c r="G1321" s="0" t="n">
        <v>1</v>
      </c>
      <c r="H1321" s="1" t="n">
        <v>0.423483796296296</v>
      </c>
      <c r="I1321" s="0" t="n">
        <v>2008</v>
      </c>
      <c r="J1321" s="0" t="n">
        <v>1.579346</v>
      </c>
      <c r="K1321" s="3" t="n">
        <v>1E+025</v>
      </c>
      <c r="L1321" s="0" t="s">
        <v>10</v>
      </c>
      <c r="M1321" s="0" t="n">
        <v>0.4882</v>
      </c>
      <c r="N1321" s="0" t="n">
        <v>981.3143</v>
      </c>
      <c r="O1321" s="0" t="n">
        <v>3367.7798</v>
      </c>
      <c r="P1321" s="0" t="n">
        <v>0.1</v>
      </c>
      <c r="Q1321" s="0" t="n">
        <v>5</v>
      </c>
    </row>
    <row r="1322" customFormat="false" ht="12.75" hidden="false" customHeight="false" outlineLevel="0" collapsed="false">
      <c r="A1322" s="0" t="s">
        <v>42</v>
      </c>
      <c r="B1322" s="0" t="s">
        <v>43</v>
      </c>
      <c r="C1322" s="0" t="n">
        <v>582380.5</v>
      </c>
      <c r="D1322" s="0" t="n">
        <v>4787191</v>
      </c>
      <c r="E1322" s="0" t="s">
        <v>49</v>
      </c>
      <c r="F1322" s="0" t="s">
        <v>3</v>
      </c>
      <c r="G1322" s="0" t="n">
        <v>1</v>
      </c>
      <c r="H1322" s="1" t="n">
        <v>0.423541666666667</v>
      </c>
      <c r="I1322" s="0" t="n">
        <v>2008</v>
      </c>
      <c r="J1322" s="0" t="n">
        <v>2.540649</v>
      </c>
      <c r="K1322" s="3" t="n">
        <v>1E+025</v>
      </c>
      <c r="L1322" s="0" t="s">
        <v>10</v>
      </c>
      <c r="M1322" s="0" t="n">
        <v>0.5111</v>
      </c>
      <c r="N1322" s="0" t="n">
        <v>981.8254</v>
      </c>
      <c r="O1322" s="0" t="n">
        <v>3368.2909</v>
      </c>
      <c r="P1322" s="0" t="n">
        <v>0.1</v>
      </c>
      <c r="Q1322" s="0" t="n">
        <v>5</v>
      </c>
    </row>
    <row r="1323" customFormat="false" ht="12.75" hidden="false" customHeight="false" outlineLevel="0" collapsed="false">
      <c r="A1323" s="0" t="s">
        <v>42</v>
      </c>
      <c r="B1323" s="0" t="s">
        <v>43</v>
      </c>
      <c r="C1323" s="0" t="n">
        <v>582380.5</v>
      </c>
      <c r="D1323" s="0" t="n">
        <v>4787192.2</v>
      </c>
      <c r="E1323" s="0" t="s">
        <v>49</v>
      </c>
      <c r="F1323" s="0" t="s">
        <v>3</v>
      </c>
      <c r="G1323" s="0" t="n">
        <v>1</v>
      </c>
      <c r="H1323" s="1" t="n">
        <v>0.423599537037037</v>
      </c>
      <c r="I1323" s="0" t="n">
        <v>2008</v>
      </c>
      <c r="J1323" s="0" t="n">
        <v>1.098633</v>
      </c>
      <c r="K1323" s="3" t="n">
        <v>1E+025</v>
      </c>
      <c r="L1323" s="0" t="s">
        <v>10</v>
      </c>
      <c r="M1323" s="0" t="n">
        <v>1.1577</v>
      </c>
      <c r="N1323" s="0" t="n">
        <v>982.9831</v>
      </c>
      <c r="O1323" s="0" t="n">
        <v>3369.4486</v>
      </c>
      <c r="P1323" s="0" t="n">
        <v>0.2</v>
      </c>
      <c r="Q1323" s="0" t="n">
        <v>5</v>
      </c>
    </row>
    <row r="1324" customFormat="false" ht="12.75" hidden="false" customHeight="false" outlineLevel="0" collapsed="false">
      <c r="A1324" s="0" t="s">
        <v>42</v>
      </c>
      <c r="B1324" s="0" t="s">
        <v>43</v>
      </c>
      <c r="C1324" s="0" t="n">
        <v>582380.5</v>
      </c>
      <c r="D1324" s="0" t="n">
        <v>4787193</v>
      </c>
      <c r="E1324" s="0" t="s">
        <v>49</v>
      </c>
      <c r="F1324" s="0" t="s">
        <v>3</v>
      </c>
      <c r="G1324" s="0" t="n">
        <v>1</v>
      </c>
      <c r="H1324" s="1" t="n">
        <v>0.423657407407407</v>
      </c>
      <c r="I1324" s="0" t="n">
        <v>2008</v>
      </c>
      <c r="J1324" s="0" t="n">
        <v>1.098633</v>
      </c>
      <c r="K1324" s="3" t="n">
        <v>1E+025</v>
      </c>
      <c r="L1324" s="0" t="s">
        <v>10</v>
      </c>
      <c r="M1324" s="0" t="n">
        <v>0.7552</v>
      </c>
      <c r="N1324" s="0" t="n">
        <v>983.7383</v>
      </c>
      <c r="O1324" s="0" t="n">
        <v>3370.2038</v>
      </c>
      <c r="P1324" s="0" t="n">
        <v>0.2</v>
      </c>
      <c r="Q1324" s="0" t="n">
        <v>5</v>
      </c>
    </row>
    <row r="1325" customFormat="false" ht="12.75" hidden="false" customHeight="false" outlineLevel="0" collapsed="false">
      <c r="A1325" s="0" t="s">
        <v>42</v>
      </c>
      <c r="B1325" s="0" t="s">
        <v>43</v>
      </c>
      <c r="C1325" s="0" t="n">
        <v>582380.9</v>
      </c>
      <c r="D1325" s="0" t="n">
        <v>4787192.8</v>
      </c>
      <c r="E1325" s="0" t="s">
        <v>49</v>
      </c>
      <c r="F1325" s="0" t="s">
        <v>3</v>
      </c>
      <c r="G1325" s="0" t="n">
        <v>1</v>
      </c>
      <c r="H1325" s="1" t="n">
        <v>0.423715277777778</v>
      </c>
      <c r="I1325" s="0" t="n">
        <v>2008</v>
      </c>
      <c r="J1325" s="0" t="n">
        <v>1.579346</v>
      </c>
      <c r="K1325" s="3" t="n">
        <v>1E+025</v>
      </c>
      <c r="L1325" s="0" t="s">
        <v>10</v>
      </c>
      <c r="M1325" s="0" t="n">
        <v>0.4056</v>
      </c>
      <c r="N1325" s="0" t="n">
        <v>984.1439</v>
      </c>
      <c r="O1325" s="0" t="n">
        <v>3370.6094</v>
      </c>
      <c r="P1325" s="0" t="n">
        <v>0.1</v>
      </c>
      <c r="Q1325" s="0" t="n">
        <v>5</v>
      </c>
    </row>
    <row r="1326" customFormat="false" ht="12.75" hidden="false" customHeight="false" outlineLevel="0" collapsed="false">
      <c r="A1326" s="0" t="s">
        <v>42</v>
      </c>
      <c r="B1326" s="0" t="s">
        <v>43</v>
      </c>
      <c r="C1326" s="0" t="n">
        <v>582384.3</v>
      </c>
      <c r="D1326" s="0" t="n">
        <v>4787191.9</v>
      </c>
      <c r="E1326" s="0" t="s">
        <v>49</v>
      </c>
      <c r="F1326" s="0" t="s">
        <v>3</v>
      </c>
      <c r="G1326" s="0" t="n">
        <v>1</v>
      </c>
      <c r="H1326" s="1" t="n">
        <v>0.423773148148148</v>
      </c>
      <c r="I1326" s="0" t="n">
        <v>2008</v>
      </c>
      <c r="J1326" s="0" t="n">
        <v>2.540649</v>
      </c>
      <c r="K1326" s="3" t="n">
        <v>1E+025</v>
      </c>
      <c r="L1326" s="0" t="s">
        <v>10</v>
      </c>
      <c r="M1326" s="0" t="n">
        <v>3.4983</v>
      </c>
      <c r="N1326" s="0" t="n">
        <v>987.6421</v>
      </c>
      <c r="O1326" s="0" t="n">
        <v>3374.1077</v>
      </c>
      <c r="P1326" s="0" t="n">
        <v>0.7</v>
      </c>
      <c r="Q1326" s="0" t="n">
        <v>5</v>
      </c>
    </row>
    <row r="1327" customFormat="false" ht="12.75" hidden="false" customHeight="false" outlineLevel="0" collapsed="false">
      <c r="A1327" s="0" t="s">
        <v>42</v>
      </c>
      <c r="B1327" s="0" t="s">
        <v>43</v>
      </c>
      <c r="C1327" s="0" t="n">
        <v>582387.1</v>
      </c>
      <c r="D1327" s="0" t="n">
        <v>4787188.9</v>
      </c>
      <c r="E1327" s="0" t="s">
        <v>49</v>
      </c>
      <c r="F1327" s="0" t="s">
        <v>3</v>
      </c>
      <c r="G1327" s="0" t="n">
        <v>1</v>
      </c>
      <c r="H1327" s="1" t="n">
        <v>0.423831018518519</v>
      </c>
      <c r="I1327" s="0" t="n">
        <v>2008</v>
      </c>
      <c r="J1327" s="0" t="n">
        <v>2.540649</v>
      </c>
      <c r="K1327" s="3" t="n">
        <v>1E+025</v>
      </c>
      <c r="L1327" s="0" t="s">
        <v>10</v>
      </c>
      <c r="M1327" s="0" t="n">
        <v>4.0729</v>
      </c>
      <c r="N1327" s="0" t="n">
        <v>991.7151</v>
      </c>
      <c r="O1327" s="0" t="n">
        <v>3378.1806</v>
      </c>
      <c r="P1327" s="0" t="n">
        <v>0.8</v>
      </c>
      <c r="Q1327" s="0" t="n">
        <v>5</v>
      </c>
    </row>
    <row r="1328" customFormat="false" ht="12.75" hidden="false" customHeight="false" outlineLevel="0" collapsed="false">
      <c r="A1328" s="0" t="s">
        <v>42</v>
      </c>
      <c r="B1328" s="0" t="s">
        <v>43</v>
      </c>
      <c r="C1328" s="0" t="n">
        <v>582386.6</v>
      </c>
      <c r="D1328" s="0" t="n">
        <v>4787185</v>
      </c>
      <c r="E1328" s="0" t="s">
        <v>49</v>
      </c>
      <c r="F1328" s="0" t="s">
        <v>3</v>
      </c>
      <c r="G1328" s="0" t="n">
        <v>1</v>
      </c>
      <c r="H1328" s="1" t="n">
        <v>0.423888888888889</v>
      </c>
      <c r="I1328" s="0" t="n">
        <v>2008</v>
      </c>
      <c r="J1328" s="0" t="n">
        <v>3.02124</v>
      </c>
      <c r="K1328" s="3" t="n">
        <v>1E+025</v>
      </c>
      <c r="L1328" s="0" t="s">
        <v>10</v>
      </c>
      <c r="M1328" s="0" t="n">
        <v>3.9419</v>
      </c>
      <c r="N1328" s="0" t="n">
        <v>995.6569</v>
      </c>
      <c r="O1328" s="0" t="n">
        <v>3382.1225</v>
      </c>
      <c r="P1328" s="0" t="n">
        <v>0.8</v>
      </c>
      <c r="Q1328" s="0" t="n">
        <v>5</v>
      </c>
    </row>
    <row r="1329" customFormat="false" ht="12.75" hidden="false" customHeight="false" outlineLevel="0" collapsed="false">
      <c r="A1329" s="0" t="s">
        <v>42</v>
      </c>
      <c r="B1329" s="0" t="s">
        <v>43</v>
      </c>
      <c r="C1329" s="0" t="n">
        <v>582386.1</v>
      </c>
      <c r="D1329" s="0" t="n">
        <v>4787185</v>
      </c>
      <c r="E1329" s="0" t="s">
        <v>49</v>
      </c>
      <c r="F1329" s="0" t="s">
        <v>3</v>
      </c>
      <c r="G1329" s="0" t="n">
        <v>1</v>
      </c>
      <c r="H1329" s="1" t="n">
        <v>0.423935185185185</v>
      </c>
      <c r="I1329" s="0" t="n">
        <v>2008</v>
      </c>
      <c r="J1329" s="0" t="n">
        <v>3.501953</v>
      </c>
      <c r="K1329" s="3" t="n">
        <v>1E+025</v>
      </c>
      <c r="L1329" s="0" t="s">
        <v>10</v>
      </c>
      <c r="M1329" s="0" t="n">
        <v>0.4438</v>
      </c>
      <c r="N1329" s="0" t="n">
        <v>996.1008</v>
      </c>
      <c r="O1329" s="0" t="n">
        <v>3382.5663</v>
      </c>
      <c r="P1329" s="0" t="n">
        <v>0.1</v>
      </c>
      <c r="Q1329" s="0" t="n">
        <v>4</v>
      </c>
    </row>
    <row r="1330" customFormat="false" ht="12.75" hidden="false" customHeight="false" outlineLevel="0" collapsed="false">
      <c r="A1330" s="0" t="s">
        <v>42</v>
      </c>
      <c r="B1330" s="0" t="s">
        <v>43</v>
      </c>
      <c r="C1330" s="0" t="n">
        <v>582385.9</v>
      </c>
      <c r="D1330" s="0" t="n">
        <v>4787184.6</v>
      </c>
      <c r="E1330" s="0" t="s">
        <v>49</v>
      </c>
      <c r="F1330" s="0" t="s">
        <v>3</v>
      </c>
      <c r="G1330" s="0" t="n">
        <v>1</v>
      </c>
      <c r="H1330" s="1" t="n">
        <v>0.423993055555556</v>
      </c>
      <c r="I1330" s="0" t="n">
        <v>2008</v>
      </c>
      <c r="J1330" s="0" t="n">
        <v>3.982666</v>
      </c>
      <c r="K1330" s="3" t="n">
        <v>1E+025</v>
      </c>
      <c r="L1330" s="0" t="s">
        <v>10</v>
      </c>
      <c r="M1330" s="0" t="n">
        <v>0.412</v>
      </c>
      <c r="N1330" s="0" t="n">
        <v>996.5128</v>
      </c>
      <c r="O1330" s="0" t="n">
        <v>3382.9783</v>
      </c>
      <c r="P1330" s="0" t="n">
        <v>0.1</v>
      </c>
      <c r="Q1330" s="0" t="n">
        <v>5</v>
      </c>
    </row>
    <row r="1331" customFormat="false" ht="12.75" hidden="false" customHeight="false" outlineLevel="0" collapsed="false">
      <c r="A1331" s="0" t="s">
        <v>42</v>
      </c>
      <c r="B1331" s="0" t="s">
        <v>43</v>
      </c>
      <c r="C1331" s="0" t="n">
        <v>582385.7</v>
      </c>
      <c r="D1331" s="0" t="n">
        <v>4787184.7</v>
      </c>
      <c r="E1331" s="0" t="s">
        <v>49</v>
      </c>
      <c r="F1331" s="0" t="s">
        <v>3</v>
      </c>
      <c r="G1331" s="0" t="n">
        <v>1</v>
      </c>
      <c r="H1331" s="1" t="n">
        <v>0.424050925925926</v>
      </c>
      <c r="I1331" s="0" t="n">
        <v>2008</v>
      </c>
      <c r="J1331" s="0" t="n">
        <v>3.501953</v>
      </c>
      <c r="K1331" s="3" t="n">
        <v>1E+025</v>
      </c>
      <c r="L1331" s="0" t="s">
        <v>10</v>
      </c>
      <c r="M1331" s="0" t="n">
        <v>0.1983</v>
      </c>
      <c r="N1331" s="0" t="n">
        <v>996.7111</v>
      </c>
      <c r="O1331" s="0" t="n">
        <v>3383.1766</v>
      </c>
      <c r="P1331" s="0" t="n">
        <v>0</v>
      </c>
      <c r="Q1331" s="0" t="n">
        <v>5</v>
      </c>
    </row>
    <row r="1332" customFormat="false" ht="12.75" hidden="false" customHeight="false" outlineLevel="0" collapsed="false">
      <c r="A1332" s="0" t="s">
        <v>42</v>
      </c>
      <c r="B1332" s="0" t="s">
        <v>43</v>
      </c>
      <c r="C1332" s="0" t="n">
        <v>582386</v>
      </c>
      <c r="D1332" s="0" t="n">
        <v>4787184.1</v>
      </c>
      <c r="E1332" s="0" t="s">
        <v>49</v>
      </c>
      <c r="F1332" s="0" t="s">
        <v>3</v>
      </c>
      <c r="G1332" s="0" t="n">
        <v>1</v>
      </c>
      <c r="H1332" s="1" t="n">
        <v>0.424108796296296</v>
      </c>
      <c r="I1332" s="0" t="n">
        <v>2008</v>
      </c>
      <c r="J1332" s="0" t="n">
        <v>4.463257</v>
      </c>
      <c r="K1332" s="3" t="n">
        <v>1E+025</v>
      </c>
      <c r="L1332" s="0" t="s">
        <v>10</v>
      </c>
      <c r="M1332" s="0" t="n">
        <v>0.6678</v>
      </c>
      <c r="N1332" s="0" t="n">
        <v>997.3789</v>
      </c>
      <c r="O1332" s="0" t="n">
        <v>3383.8444</v>
      </c>
      <c r="P1332" s="0" t="n">
        <v>0.1</v>
      </c>
      <c r="Q1332" s="0" t="n">
        <v>5</v>
      </c>
    </row>
    <row r="1333" customFormat="false" ht="12.75" hidden="false" customHeight="false" outlineLevel="0" collapsed="false">
      <c r="A1333" s="0" t="s">
        <v>42</v>
      </c>
      <c r="B1333" s="0" t="s">
        <v>43</v>
      </c>
      <c r="C1333" s="0" t="n">
        <v>582386.3</v>
      </c>
      <c r="D1333" s="0" t="n">
        <v>4787184.1</v>
      </c>
      <c r="E1333" s="0" t="s">
        <v>49</v>
      </c>
      <c r="F1333" s="0" t="s">
        <v>3</v>
      </c>
      <c r="G1333" s="0" t="n">
        <v>1</v>
      </c>
      <c r="H1333" s="1" t="n">
        <v>0.424166666666667</v>
      </c>
      <c r="I1333" s="0" t="n">
        <v>2008</v>
      </c>
      <c r="J1333" s="0" t="n">
        <v>3.982666</v>
      </c>
      <c r="K1333" s="3" t="n">
        <v>1E+025</v>
      </c>
      <c r="L1333" s="0" t="s">
        <v>10</v>
      </c>
      <c r="M1333" s="0" t="n">
        <v>0.2852</v>
      </c>
      <c r="N1333" s="0" t="n">
        <v>997.6641</v>
      </c>
      <c r="O1333" s="0" t="n">
        <v>3384.1296</v>
      </c>
      <c r="P1333" s="0" t="n">
        <v>0.1</v>
      </c>
      <c r="Q1333" s="0" t="n">
        <v>5</v>
      </c>
    </row>
    <row r="1334" customFormat="false" ht="12.75" hidden="false" customHeight="false" outlineLevel="0" collapsed="false">
      <c r="A1334" s="0" t="s">
        <v>42</v>
      </c>
      <c r="B1334" s="0" t="s">
        <v>43</v>
      </c>
      <c r="C1334" s="0" t="n">
        <v>582386.3</v>
      </c>
      <c r="D1334" s="0" t="n">
        <v>4787179.4</v>
      </c>
      <c r="E1334" s="0" t="s">
        <v>49</v>
      </c>
      <c r="F1334" s="0" t="s">
        <v>3</v>
      </c>
      <c r="G1334" s="0" t="n">
        <v>1</v>
      </c>
      <c r="H1334" s="1" t="n">
        <v>0.424224537037037</v>
      </c>
      <c r="I1334" s="0" t="n">
        <v>2008</v>
      </c>
      <c r="J1334" s="0" t="n">
        <v>3.501953</v>
      </c>
      <c r="K1334" s="3" t="n">
        <v>1E+025</v>
      </c>
      <c r="L1334" s="0" t="s">
        <v>10</v>
      </c>
      <c r="M1334" s="0" t="n">
        <v>4.6602</v>
      </c>
      <c r="N1334" s="0" t="n">
        <v>1002.3243</v>
      </c>
      <c r="O1334" s="0" t="n">
        <v>3388.7898</v>
      </c>
      <c r="P1334" s="0" t="n">
        <v>0.9</v>
      </c>
      <c r="Q1334" s="0" t="n">
        <v>5</v>
      </c>
    </row>
    <row r="1335" customFormat="false" ht="12.75" hidden="false" customHeight="false" outlineLevel="0" collapsed="false">
      <c r="A1335" s="0" t="s">
        <v>42</v>
      </c>
      <c r="B1335" s="0" t="s">
        <v>43</v>
      </c>
      <c r="C1335" s="0" t="n">
        <v>582384.5</v>
      </c>
      <c r="D1335" s="0" t="n">
        <v>4787175.5</v>
      </c>
      <c r="E1335" s="0" t="s">
        <v>49</v>
      </c>
      <c r="F1335" s="0" t="s">
        <v>3</v>
      </c>
      <c r="G1335" s="0" t="n">
        <v>1</v>
      </c>
      <c r="H1335" s="1" t="n">
        <v>0.424282407407407</v>
      </c>
      <c r="I1335" s="0" t="n">
        <v>2008</v>
      </c>
      <c r="J1335" s="0" t="n">
        <v>3.501953</v>
      </c>
      <c r="K1335" s="3" t="n">
        <v>1E+025</v>
      </c>
      <c r="L1335" s="0" t="s">
        <v>10</v>
      </c>
      <c r="M1335" s="0" t="n">
        <v>4.2829</v>
      </c>
      <c r="N1335" s="0" t="n">
        <v>1006.6072</v>
      </c>
      <c r="O1335" s="0" t="n">
        <v>3393.0727</v>
      </c>
      <c r="P1335" s="0" t="n">
        <v>0.9</v>
      </c>
      <c r="Q1335" s="0" t="n">
        <v>5</v>
      </c>
    </row>
    <row r="1336" customFormat="false" ht="12.75" hidden="false" customHeight="false" outlineLevel="0" collapsed="false">
      <c r="A1336" s="0" t="s">
        <v>42</v>
      </c>
      <c r="B1336" s="0" t="s">
        <v>43</v>
      </c>
      <c r="C1336" s="0" t="n">
        <v>582382.3</v>
      </c>
      <c r="D1336" s="0" t="n">
        <v>4787173.3</v>
      </c>
      <c r="E1336" s="0" t="s">
        <v>49</v>
      </c>
      <c r="F1336" s="0" t="s">
        <v>3</v>
      </c>
      <c r="G1336" s="0" t="n">
        <v>1</v>
      </c>
      <c r="H1336" s="1" t="n">
        <v>0.424340277777778</v>
      </c>
      <c r="I1336" s="0" t="n">
        <v>2008</v>
      </c>
      <c r="J1336" s="0" t="n">
        <v>2.540649</v>
      </c>
      <c r="K1336" s="3" t="n">
        <v>1E+025</v>
      </c>
      <c r="L1336" s="0" t="s">
        <v>10</v>
      </c>
      <c r="M1336" s="0" t="n">
        <v>3.1699</v>
      </c>
      <c r="N1336" s="0" t="n">
        <v>1009.7771</v>
      </c>
      <c r="O1336" s="0" t="n">
        <v>3396.2426</v>
      </c>
      <c r="P1336" s="0" t="n">
        <v>0.6</v>
      </c>
      <c r="Q1336" s="0" t="n">
        <v>5</v>
      </c>
    </row>
    <row r="1337" customFormat="false" ht="12.75" hidden="false" customHeight="false" outlineLevel="0" collapsed="false">
      <c r="A1337" s="0" t="s">
        <v>42</v>
      </c>
      <c r="B1337" s="0" t="s">
        <v>43</v>
      </c>
      <c r="C1337" s="0" t="n">
        <v>582379.3</v>
      </c>
      <c r="D1337" s="0" t="n">
        <v>4787171.3</v>
      </c>
      <c r="E1337" s="0" t="s">
        <v>49</v>
      </c>
      <c r="F1337" s="0" t="s">
        <v>3</v>
      </c>
      <c r="G1337" s="0" t="n">
        <v>1</v>
      </c>
      <c r="H1337" s="1" t="n">
        <v>0.424409722222222</v>
      </c>
      <c r="I1337" s="0" t="n">
        <v>2008</v>
      </c>
      <c r="J1337" s="0" t="n">
        <v>2.540649</v>
      </c>
      <c r="K1337" s="3" t="n">
        <v>1E+025</v>
      </c>
      <c r="L1337" s="0" t="s">
        <v>10</v>
      </c>
      <c r="M1337" s="0" t="n">
        <v>3.6575</v>
      </c>
      <c r="N1337" s="0" t="n">
        <v>1013.4345</v>
      </c>
      <c r="O1337" s="0" t="n">
        <v>3399.9001</v>
      </c>
      <c r="P1337" s="0" t="n">
        <v>0.6</v>
      </c>
      <c r="Q1337" s="0" t="n">
        <v>6</v>
      </c>
    </row>
    <row r="1338" customFormat="false" ht="12.75" hidden="false" customHeight="false" outlineLevel="0" collapsed="false">
      <c r="A1338" s="0" t="s">
        <v>42</v>
      </c>
      <c r="B1338" s="0" t="s">
        <v>43</v>
      </c>
      <c r="C1338" s="0" t="n">
        <v>582379.5</v>
      </c>
      <c r="D1338" s="0" t="n">
        <v>4787172.7</v>
      </c>
      <c r="E1338" s="0" t="s">
        <v>49</v>
      </c>
      <c r="F1338" s="0" t="s">
        <v>3</v>
      </c>
      <c r="G1338" s="0" t="n">
        <v>1</v>
      </c>
      <c r="H1338" s="1" t="n">
        <v>0.424467592592593</v>
      </c>
      <c r="I1338" s="0" t="n">
        <v>2008</v>
      </c>
      <c r="J1338" s="0" t="n">
        <v>2.060059</v>
      </c>
      <c r="K1338" s="3" t="n">
        <v>1E+025</v>
      </c>
      <c r="L1338" s="0" t="s">
        <v>10</v>
      </c>
      <c r="M1338" s="0" t="n">
        <v>1.4739</v>
      </c>
      <c r="N1338" s="0" t="n">
        <v>1014.9084</v>
      </c>
      <c r="O1338" s="0" t="n">
        <v>3401.3739</v>
      </c>
      <c r="P1338" s="0" t="n">
        <v>0.3</v>
      </c>
      <c r="Q1338" s="0" t="n">
        <v>5</v>
      </c>
    </row>
    <row r="1339" customFormat="false" ht="12.75" hidden="false" customHeight="false" outlineLevel="0" collapsed="false">
      <c r="A1339" s="0" t="s">
        <v>42</v>
      </c>
      <c r="B1339" s="0" t="s">
        <v>43</v>
      </c>
      <c r="C1339" s="0" t="n">
        <v>582379.3</v>
      </c>
      <c r="D1339" s="0" t="n">
        <v>4787173.5</v>
      </c>
      <c r="E1339" s="0" t="s">
        <v>49</v>
      </c>
      <c r="F1339" s="0" t="s">
        <v>3</v>
      </c>
      <c r="G1339" s="0" t="n">
        <v>1</v>
      </c>
      <c r="H1339" s="1" t="n">
        <v>0.424525462962963</v>
      </c>
      <c r="I1339" s="0" t="n">
        <v>2008</v>
      </c>
      <c r="J1339" s="0" t="n">
        <v>1.098633</v>
      </c>
      <c r="K1339" s="3" t="n">
        <v>1E+025</v>
      </c>
      <c r="L1339" s="0" t="s">
        <v>10</v>
      </c>
      <c r="M1339" s="0" t="n">
        <v>0.8332</v>
      </c>
      <c r="N1339" s="0" t="n">
        <v>1015.7416</v>
      </c>
      <c r="O1339" s="0" t="n">
        <v>3402.2071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42</v>
      </c>
      <c r="B1340" s="0" t="s">
        <v>43</v>
      </c>
      <c r="C1340" s="0" t="n">
        <v>582376.9</v>
      </c>
      <c r="D1340" s="0" t="n">
        <v>4787173.6</v>
      </c>
      <c r="E1340" s="0" t="s">
        <v>49</v>
      </c>
      <c r="F1340" s="0" t="s">
        <v>3</v>
      </c>
      <c r="G1340" s="0" t="n">
        <v>1</v>
      </c>
      <c r="H1340" s="1" t="n">
        <v>0.424583333333333</v>
      </c>
      <c r="I1340" s="0" t="n">
        <v>2008</v>
      </c>
      <c r="J1340" s="0" t="n">
        <v>1.098633</v>
      </c>
      <c r="K1340" s="3" t="n">
        <v>1E+025</v>
      </c>
      <c r="L1340" s="0" t="s">
        <v>10</v>
      </c>
      <c r="M1340" s="0" t="n">
        <v>2.3657</v>
      </c>
      <c r="N1340" s="0" t="n">
        <v>1018.1073</v>
      </c>
      <c r="O1340" s="0" t="n">
        <v>3404.5728</v>
      </c>
      <c r="P1340" s="0" t="n">
        <v>0.5</v>
      </c>
      <c r="Q1340" s="0" t="n">
        <v>5</v>
      </c>
    </row>
    <row r="1341" customFormat="false" ht="12.75" hidden="false" customHeight="false" outlineLevel="0" collapsed="false">
      <c r="A1341" s="0" t="s">
        <v>42</v>
      </c>
      <c r="B1341" s="0" t="s">
        <v>43</v>
      </c>
      <c r="C1341" s="0" t="n">
        <v>582375.9</v>
      </c>
      <c r="D1341" s="0" t="n">
        <v>4787173.2</v>
      </c>
      <c r="E1341" s="0" t="s">
        <v>49</v>
      </c>
      <c r="F1341" s="0" t="s">
        <v>3</v>
      </c>
      <c r="G1341" s="0" t="n">
        <v>1</v>
      </c>
      <c r="H1341" s="1" t="n">
        <v>0.424641203703704</v>
      </c>
      <c r="I1341" s="0" t="n">
        <v>2008</v>
      </c>
      <c r="J1341" s="0" t="n">
        <v>1.579346</v>
      </c>
      <c r="K1341" s="3" t="n">
        <v>1E+025</v>
      </c>
      <c r="L1341" s="0" t="s">
        <v>10</v>
      </c>
      <c r="M1341" s="0" t="n">
        <v>1.0344</v>
      </c>
      <c r="N1341" s="0" t="n">
        <v>1019.1417</v>
      </c>
      <c r="O1341" s="0" t="n">
        <v>3405.6072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42</v>
      </c>
      <c r="B1342" s="0" t="s">
        <v>43</v>
      </c>
      <c r="C1342" s="0" t="n">
        <v>582376.4</v>
      </c>
      <c r="D1342" s="0" t="n">
        <v>4787170.6</v>
      </c>
      <c r="E1342" s="0" t="s">
        <v>49</v>
      </c>
      <c r="F1342" s="0" t="s">
        <v>3</v>
      </c>
      <c r="G1342" s="0" t="n">
        <v>1</v>
      </c>
      <c r="H1342" s="1" t="n">
        <v>0.424710648148148</v>
      </c>
      <c r="I1342" s="0" t="n">
        <v>2008</v>
      </c>
      <c r="J1342" s="0" t="n">
        <v>2.060059</v>
      </c>
      <c r="K1342" s="3" t="n">
        <v>1E+025</v>
      </c>
      <c r="L1342" s="0" t="s">
        <v>10</v>
      </c>
      <c r="M1342" s="0" t="n">
        <v>2.6467</v>
      </c>
      <c r="N1342" s="0" t="n">
        <v>1021.7884</v>
      </c>
      <c r="O1342" s="0" t="n">
        <v>3408.254</v>
      </c>
      <c r="P1342" s="0" t="n">
        <v>0.4</v>
      </c>
      <c r="Q1342" s="0" t="n">
        <v>6</v>
      </c>
    </row>
    <row r="1343" customFormat="false" ht="12.75" hidden="false" customHeight="false" outlineLevel="0" collapsed="false">
      <c r="A1343" s="0" t="s">
        <v>42</v>
      </c>
      <c r="B1343" s="0" t="s">
        <v>43</v>
      </c>
      <c r="C1343" s="0" t="n">
        <v>582376.3</v>
      </c>
      <c r="D1343" s="0" t="n">
        <v>4787169.7</v>
      </c>
      <c r="E1343" s="0" t="s">
        <v>49</v>
      </c>
      <c r="F1343" s="0" t="s">
        <v>3</v>
      </c>
      <c r="G1343" s="0" t="n">
        <v>1</v>
      </c>
      <c r="H1343" s="1" t="n">
        <v>0.424768518518519</v>
      </c>
      <c r="I1343" s="0" t="n">
        <v>2008</v>
      </c>
      <c r="J1343" s="0" t="n">
        <v>2.540649</v>
      </c>
      <c r="K1343" s="3" t="n">
        <v>1E+025</v>
      </c>
      <c r="L1343" s="0" t="s">
        <v>10</v>
      </c>
      <c r="M1343" s="0" t="n">
        <v>0.8385</v>
      </c>
      <c r="N1343" s="0" t="n">
        <v>1022.6269</v>
      </c>
      <c r="O1343" s="0" t="n">
        <v>3409.0924</v>
      </c>
      <c r="P1343" s="0" t="n">
        <v>0.2</v>
      </c>
      <c r="Q1343" s="0" t="n">
        <v>5</v>
      </c>
    </row>
    <row r="1344" customFormat="false" ht="12.75" hidden="false" customHeight="false" outlineLevel="0" collapsed="false">
      <c r="A1344" s="0" t="s">
        <v>42</v>
      </c>
      <c r="B1344" s="0" t="s">
        <v>43</v>
      </c>
      <c r="C1344" s="0" t="n">
        <v>582376</v>
      </c>
      <c r="D1344" s="0" t="n">
        <v>4787170.3</v>
      </c>
      <c r="E1344" s="0" t="s">
        <v>49</v>
      </c>
      <c r="F1344" s="0" t="s">
        <v>3</v>
      </c>
      <c r="G1344" s="0" t="n">
        <v>1</v>
      </c>
      <c r="H1344" s="1" t="n">
        <v>0.424826388888889</v>
      </c>
      <c r="I1344" s="0" t="n">
        <v>2008</v>
      </c>
      <c r="J1344" s="0" t="n">
        <v>1.098633</v>
      </c>
      <c r="K1344" s="3" t="n">
        <v>1E+025</v>
      </c>
      <c r="L1344" s="0" t="s">
        <v>10</v>
      </c>
      <c r="M1344" s="0" t="n">
        <v>0.6474</v>
      </c>
      <c r="N1344" s="0" t="n">
        <v>1023.2743</v>
      </c>
      <c r="O1344" s="0" t="n">
        <v>3409.7399</v>
      </c>
      <c r="P1344" s="0" t="n">
        <v>0.1</v>
      </c>
      <c r="Q1344" s="0" t="n">
        <v>5</v>
      </c>
    </row>
    <row r="1345" customFormat="false" ht="12.75" hidden="false" customHeight="false" outlineLevel="0" collapsed="false">
      <c r="A1345" s="0" t="s">
        <v>42</v>
      </c>
      <c r="B1345" s="0" t="s">
        <v>43</v>
      </c>
      <c r="C1345" s="0" t="n">
        <v>582375.8</v>
      </c>
      <c r="D1345" s="0" t="n">
        <v>4787170.1</v>
      </c>
      <c r="E1345" s="0" t="s">
        <v>49</v>
      </c>
      <c r="F1345" s="0" t="s">
        <v>3</v>
      </c>
      <c r="G1345" s="0" t="n">
        <v>1</v>
      </c>
      <c r="H1345" s="1" t="n">
        <v>0.424884259259259</v>
      </c>
      <c r="I1345" s="0" t="n">
        <v>2008</v>
      </c>
      <c r="J1345" s="0" t="n">
        <v>0.618042</v>
      </c>
      <c r="K1345" s="3" t="n">
        <v>1E+025</v>
      </c>
      <c r="L1345" s="0" t="s">
        <v>10</v>
      </c>
      <c r="M1345" s="0" t="n">
        <v>0.3039</v>
      </c>
      <c r="N1345" s="0" t="n">
        <v>1023.5782</v>
      </c>
      <c r="O1345" s="0" t="n">
        <v>3410.0437</v>
      </c>
      <c r="P1345" s="0" t="n">
        <v>0.1</v>
      </c>
      <c r="Q1345" s="0" t="n">
        <v>5</v>
      </c>
    </row>
    <row r="1346" customFormat="false" ht="12.75" hidden="false" customHeight="false" outlineLevel="0" collapsed="false">
      <c r="A1346" s="0" t="s">
        <v>42</v>
      </c>
      <c r="B1346" s="0" t="s">
        <v>43</v>
      </c>
      <c r="C1346" s="0" t="n">
        <v>582377.7</v>
      </c>
      <c r="D1346" s="0" t="n">
        <v>4787165</v>
      </c>
      <c r="E1346" s="0" t="s">
        <v>49</v>
      </c>
      <c r="F1346" s="0" t="s">
        <v>3</v>
      </c>
      <c r="G1346" s="0" t="n">
        <v>1</v>
      </c>
      <c r="H1346" s="1" t="n">
        <v>0.42494212962963</v>
      </c>
      <c r="I1346" s="0" t="n">
        <v>2008</v>
      </c>
      <c r="J1346" s="0" t="n">
        <v>2.060059</v>
      </c>
      <c r="K1346" s="3" t="n">
        <v>1E+025</v>
      </c>
      <c r="L1346" s="0" t="s">
        <v>10</v>
      </c>
      <c r="M1346" s="0" t="n">
        <v>5.4091</v>
      </c>
      <c r="N1346" s="0" t="n">
        <v>1028.9873</v>
      </c>
      <c r="O1346" s="0" t="n">
        <v>3415.4528</v>
      </c>
      <c r="P1346" s="0" t="n">
        <v>1.1</v>
      </c>
      <c r="Q1346" s="0" t="n">
        <v>5</v>
      </c>
    </row>
    <row r="1347" customFormat="false" ht="12.75" hidden="false" customHeight="false" outlineLevel="0" collapsed="false">
      <c r="A1347" s="0" t="s">
        <v>42</v>
      </c>
      <c r="B1347" s="0" t="s">
        <v>43</v>
      </c>
      <c r="C1347" s="0" t="n">
        <v>582378.6</v>
      </c>
      <c r="D1347" s="0" t="n">
        <v>4787160.9</v>
      </c>
      <c r="E1347" s="0" t="s">
        <v>49</v>
      </c>
      <c r="F1347" s="0" t="s">
        <v>3</v>
      </c>
      <c r="G1347" s="0" t="n">
        <v>1</v>
      </c>
      <c r="H1347" s="1" t="n">
        <v>0.425</v>
      </c>
      <c r="I1347" s="0" t="n">
        <v>2008</v>
      </c>
      <c r="J1347" s="0" t="n">
        <v>2.540649</v>
      </c>
      <c r="K1347" s="3" t="n">
        <v>1E+025</v>
      </c>
      <c r="L1347" s="0" t="s">
        <v>10</v>
      </c>
      <c r="M1347" s="0" t="n">
        <v>4.1787</v>
      </c>
      <c r="N1347" s="0" t="n">
        <v>1033.166</v>
      </c>
      <c r="O1347" s="0" t="n">
        <v>3419.6315</v>
      </c>
      <c r="P1347" s="0" t="n">
        <v>0.8</v>
      </c>
      <c r="Q1347" s="0" t="n">
        <v>5</v>
      </c>
    </row>
    <row r="1348" customFormat="false" ht="12.75" hidden="false" customHeight="false" outlineLevel="0" collapsed="false">
      <c r="A1348" s="0" t="s">
        <v>42</v>
      </c>
      <c r="B1348" s="0" t="s">
        <v>43</v>
      </c>
      <c r="C1348" s="0" t="n">
        <v>582379.3</v>
      </c>
      <c r="D1348" s="0" t="n">
        <v>4787155.4</v>
      </c>
      <c r="E1348" s="0" t="s">
        <v>49</v>
      </c>
      <c r="F1348" s="0" t="s">
        <v>3</v>
      </c>
      <c r="G1348" s="0" t="n">
        <v>1</v>
      </c>
      <c r="H1348" s="1" t="n">
        <v>0.42505787037037</v>
      </c>
      <c r="I1348" s="0" t="n">
        <v>2008</v>
      </c>
      <c r="J1348" s="0" t="n">
        <v>3.02124</v>
      </c>
      <c r="K1348" s="3" t="n">
        <v>1E+025</v>
      </c>
      <c r="L1348" s="0" t="s">
        <v>10</v>
      </c>
      <c r="M1348" s="0" t="n">
        <v>5.5761</v>
      </c>
      <c r="N1348" s="0" t="n">
        <v>1038.742</v>
      </c>
      <c r="O1348" s="0" t="n">
        <v>3425.2076</v>
      </c>
      <c r="P1348" s="0" t="n">
        <v>1.1</v>
      </c>
      <c r="Q1348" s="0" t="n">
        <v>5</v>
      </c>
    </row>
    <row r="1349" customFormat="false" ht="12.75" hidden="false" customHeight="false" outlineLevel="0" collapsed="false">
      <c r="A1349" s="0" t="s">
        <v>42</v>
      </c>
      <c r="B1349" s="0" t="s">
        <v>43</v>
      </c>
      <c r="C1349" s="0" t="n">
        <v>582381.5</v>
      </c>
      <c r="D1349" s="0" t="n">
        <v>4787150.9</v>
      </c>
      <c r="E1349" s="0" t="s">
        <v>49</v>
      </c>
      <c r="F1349" s="0" t="s">
        <v>3</v>
      </c>
      <c r="G1349" s="0" t="n">
        <v>1</v>
      </c>
      <c r="H1349" s="1" t="n">
        <v>0.425115740740741</v>
      </c>
      <c r="I1349" s="0" t="n">
        <v>2008</v>
      </c>
      <c r="J1349" s="0" t="n">
        <v>3.982666</v>
      </c>
      <c r="K1349" s="3" t="n">
        <v>1E+025</v>
      </c>
      <c r="L1349" s="0" t="s">
        <v>10</v>
      </c>
      <c r="M1349" s="0" t="n">
        <v>5.0205</v>
      </c>
      <c r="N1349" s="0" t="n">
        <v>1043.7625</v>
      </c>
      <c r="O1349" s="0" t="n">
        <v>3430.2281</v>
      </c>
      <c r="P1349" s="0" t="n">
        <v>1</v>
      </c>
      <c r="Q1349" s="0" t="n">
        <v>5</v>
      </c>
    </row>
    <row r="1350" customFormat="false" ht="12.75" hidden="false" customHeight="false" outlineLevel="0" collapsed="false">
      <c r="A1350" s="0" t="s">
        <v>42</v>
      </c>
      <c r="B1350" s="0" t="s">
        <v>43</v>
      </c>
      <c r="C1350" s="0" t="n">
        <v>582381.2</v>
      </c>
      <c r="D1350" s="0" t="n">
        <v>4787146.4</v>
      </c>
      <c r="E1350" s="0" t="s">
        <v>49</v>
      </c>
      <c r="F1350" s="0" t="s">
        <v>3</v>
      </c>
      <c r="G1350" s="0" t="n">
        <v>1</v>
      </c>
      <c r="H1350" s="1" t="n">
        <v>0.425173611111111</v>
      </c>
      <c r="I1350" s="0" t="n">
        <v>2008</v>
      </c>
      <c r="J1350" s="0" t="n">
        <v>2.540649</v>
      </c>
      <c r="K1350" s="3" t="n">
        <v>1E+025</v>
      </c>
      <c r="L1350" s="0" t="s">
        <v>10</v>
      </c>
      <c r="M1350" s="0" t="n">
        <v>4.4719</v>
      </c>
      <c r="N1350" s="0" t="n">
        <v>1048.2344</v>
      </c>
      <c r="O1350" s="0" t="n">
        <v>3434.6999</v>
      </c>
      <c r="P1350" s="0" t="n">
        <v>0.9</v>
      </c>
      <c r="Q1350" s="0" t="n">
        <v>5</v>
      </c>
    </row>
    <row r="1351" customFormat="false" ht="12.75" hidden="false" customHeight="false" outlineLevel="0" collapsed="false">
      <c r="A1351" s="0" t="s">
        <v>42</v>
      </c>
      <c r="B1351" s="0" t="s">
        <v>43</v>
      </c>
      <c r="C1351" s="0" t="n">
        <v>582382.9</v>
      </c>
      <c r="D1351" s="0" t="n">
        <v>4787141.9</v>
      </c>
      <c r="E1351" s="0" t="s">
        <v>49</v>
      </c>
      <c r="F1351" s="0" t="s">
        <v>3</v>
      </c>
      <c r="G1351" s="0" t="n">
        <v>1</v>
      </c>
      <c r="H1351" s="1" t="n">
        <v>0.425231481481482</v>
      </c>
      <c r="I1351" s="0" t="n">
        <v>2008</v>
      </c>
      <c r="J1351" s="0" t="n">
        <v>2.540649</v>
      </c>
      <c r="K1351" s="3" t="n">
        <v>1E+025</v>
      </c>
      <c r="L1351" s="0" t="s">
        <v>10</v>
      </c>
      <c r="M1351" s="0" t="n">
        <v>4.831</v>
      </c>
      <c r="N1351" s="0" t="n">
        <v>1053.0654</v>
      </c>
      <c r="O1351" s="0" t="n">
        <v>3439.5309</v>
      </c>
      <c r="P1351" s="0" t="n">
        <v>1</v>
      </c>
      <c r="Q1351" s="0" t="n">
        <v>5</v>
      </c>
    </row>
    <row r="1352" customFormat="false" ht="12.75" hidden="false" customHeight="false" outlineLevel="0" collapsed="false">
      <c r="A1352" s="0" t="s">
        <v>42</v>
      </c>
      <c r="B1352" s="0" t="s">
        <v>43</v>
      </c>
      <c r="C1352" s="0" t="n">
        <v>582384.1</v>
      </c>
      <c r="D1352" s="0" t="n">
        <v>4787137.6</v>
      </c>
      <c r="E1352" s="0" t="s">
        <v>49</v>
      </c>
      <c r="F1352" s="0" t="s">
        <v>3</v>
      </c>
      <c r="G1352" s="0" t="n">
        <v>1</v>
      </c>
      <c r="H1352" s="1" t="n">
        <v>0.425289351851852</v>
      </c>
      <c r="I1352" s="0" t="n">
        <v>2008</v>
      </c>
      <c r="J1352" s="0" t="n">
        <v>2.060059</v>
      </c>
      <c r="K1352" s="3" t="n">
        <v>1E+025</v>
      </c>
      <c r="L1352" s="0" t="s">
        <v>10</v>
      </c>
      <c r="M1352" s="0" t="n">
        <v>4.4076</v>
      </c>
      <c r="N1352" s="0" t="n">
        <v>1057.473</v>
      </c>
      <c r="O1352" s="0" t="n">
        <v>3443.9385</v>
      </c>
      <c r="P1352" s="0" t="n">
        <v>0.9</v>
      </c>
      <c r="Q1352" s="0" t="n">
        <v>5</v>
      </c>
    </row>
    <row r="1353" customFormat="false" ht="12.75" hidden="false" customHeight="false" outlineLevel="0" collapsed="false">
      <c r="A1353" s="0" t="s">
        <v>42</v>
      </c>
      <c r="B1353" s="0" t="s">
        <v>43</v>
      </c>
      <c r="C1353" s="0" t="n">
        <v>582387.1</v>
      </c>
      <c r="D1353" s="0" t="n">
        <v>4787133.7</v>
      </c>
      <c r="E1353" s="0" t="s">
        <v>49</v>
      </c>
      <c r="F1353" s="0" t="s">
        <v>3</v>
      </c>
      <c r="G1353" s="0" t="n">
        <v>1</v>
      </c>
      <c r="H1353" s="1" t="n">
        <v>0.425358796296296</v>
      </c>
      <c r="I1353" s="0" t="n">
        <v>2008</v>
      </c>
      <c r="J1353" s="0" t="n">
        <v>2.060059</v>
      </c>
      <c r="K1353" s="3" t="n">
        <v>1E+025</v>
      </c>
      <c r="L1353" s="0" t="s">
        <v>10</v>
      </c>
      <c r="M1353" s="0" t="n">
        <v>4.9189</v>
      </c>
      <c r="N1353" s="0" t="n">
        <v>1062.3918</v>
      </c>
      <c r="O1353" s="0" t="n">
        <v>3448.8574</v>
      </c>
      <c r="P1353" s="0" t="n">
        <v>0.8</v>
      </c>
      <c r="Q1353" s="0" t="n">
        <v>6</v>
      </c>
    </row>
    <row r="1354" customFormat="false" ht="12.75" hidden="false" customHeight="false" outlineLevel="0" collapsed="false">
      <c r="A1354" s="0" t="s">
        <v>42</v>
      </c>
      <c r="B1354" s="0" t="s">
        <v>43</v>
      </c>
      <c r="C1354" s="0" t="n">
        <v>582386.8</v>
      </c>
      <c r="D1354" s="0" t="n">
        <v>4787133.8</v>
      </c>
      <c r="E1354" s="0" t="s">
        <v>49</v>
      </c>
      <c r="F1354" s="0" t="s">
        <v>3</v>
      </c>
      <c r="G1354" s="0" t="n">
        <v>1</v>
      </c>
      <c r="H1354" s="1" t="n">
        <v>0.425416666666667</v>
      </c>
      <c r="I1354" s="0" t="n">
        <v>2008</v>
      </c>
      <c r="J1354" s="0" t="n">
        <v>1.098633</v>
      </c>
      <c r="K1354" s="3" t="n">
        <v>1E+025</v>
      </c>
      <c r="L1354" s="0" t="s">
        <v>10</v>
      </c>
      <c r="M1354" s="0" t="n">
        <v>0.3382</v>
      </c>
      <c r="N1354" s="0" t="n">
        <v>1062.73</v>
      </c>
      <c r="O1354" s="0" t="n">
        <v>3449.1956</v>
      </c>
      <c r="P1354" s="0" t="n">
        <v>0.1</v>
      </c>
      <c r="Q1354" s="0" t="n">
        <v>5</v>
      </c>
    </row>
    <row r="1355" customFormat="false" ht="12.75" hidden="false" customHeight="false" outlineLevel="0" collapsed="false">
      <c r="A1355" s="0" t="s">
        <v>42</v>
      </c>
      <c r="B1355" s="0" t="s">
        <v>43</v>
      </c>
      <c r="C1355" s="0" t="n">
        <v>582386.2</v>
      </c>
      <c r="D1355" s="0" t="n">
        <v>4787133.9</v>
      </c>
      <c r="E1355" s="0" t="s">
        <v>49</v>
      </c>
      <c r="F1355" s="0" t="s">
        <v>3</v>
      </c>
      <c r="G1355" s="0" t="n">
        <v>1</v>
      </c>
      <c r="H1355" s="1" t="n">
        <v>0.425474537037037</v>
      </c>
      <c r="I1355" s="0" t="n">
        <v>2008</v>
      </c>
      <c r="J1355" s="0" t="n">
        <v>1.098633</v>
      </c>
      <c r="K1355" s="3" t="n">
        <v>1E+025</v>
      </c>
      <c r="L1355" s="0" t="s">
        <v>10</v>
      </c>
      <c r="M1355" s="0" t="n">
        <v>0.6079</v>
      </c>
      <c r="N1355" s="0" t="n">
        <v>1063.3379</v>
      </c>
      <c r="O1355" s="0" t="n">
        <v>3449.8034</v>
      </c>
      <c r="P1355" s="0" t="n">
        <v>0.1</v>
      </c>
      <c r="Q1355" s="0" t="n">
        <v>5</v>
      </c>
    </row>
    <row r="1356" customFormat="false" ht="12.75" hidden="false" customHeight="false" outlineLevel="0" collapsed="false">
      <c r="A1356" s="0" t="s">
        <v>42</v>
      </c>
      <c r="B1356" s="0" t="s">
        <v>43</v>
      </c>
      <c r="C1356" s="0" t="n">
        <v>582385.6</v>
      </c>
      <c r="D1356" s="0" t="n">
        <v>4787133.9</v>
      </c>
      <c r="E1356" s="0" t="s">
        <v>49</v>
      </c>
      <c r="F1356" s="0" t="s">
        <v>3</v>
      </c>
      <c r="G1356" s="0" t="n">
        <v>1</v>
      </c>
      <c r="H1356" s="1" t="n">
        <v>0.425532407407407</v>
      </c>
      <c r="I1356" s="0" t="n">
        <v>2008</v>
      </c>
      <c r="J1356" s="0" t="n">
        <v>0.618042</v>
      </c>
      <c r="K1356" s="3" t="n">
        <v>1E+025</v>
      </c>
      <c r="L1356" s="0" t="s">
        <v>10</v>
      </c>
      <c r="M1356" s="0" t="n">
        <v>0.5773</v>
      </c>
      <c r="N1356" s="0" t="n">
        <v>1063.9152</v>
      </c>
      <c r="O1356" s="0" t="n">
        <v>3450.3807</v>
      </c>
      <c r="P1356" s="0" t="n">
        <v>0.1</v>
      </c>
      <c r="Q1356" s="0" t="n">
        <v>5</v>
      </c>
    </row>
    <row r="1357" customFormat="false" ht="12.75" hidden="false" customHeight="false" outlineLevel="0" collapsed="false">
      <c r="A1357" s="0" t="s">
        <v>42</v>
      </c>
      <c r="B1357" s="0" t="s">
        <v>43</v>
      </c>
      <c r="C1357" s="0" t="n">
        <v>582386.1</v>
      </c>
      <c r="D1357" s="0" t="n">
        <v>4787133.4</v>
      </c>
      <c r="E1357" s="0" t="s">
        <v>49</v>
      </c>
      <c r="F1357" s="0" t="s">
        <v>3</v>
      </c>
      <c r="G1357" s="0" t="n">
        <v>1</v>
      </c>
      <c r="H1357" s="1" t="n">
        <v>0.425590277777778</v>
      </c>
      <c r="I1357" s="0" t="n">
        <v>2008</v>
      </c>
      <c r="J1357" s="0" t="n">
        <v>1.098633</v>
      </c>
      <c r="K1357" s="3" t="n">
        <v>1E+025</v>
      </c>
      <c r="L1357" s="0" t="s">
        <v>10</v>
      </c>
      <c r="M1357" s="0" t="n">
        <v>0.6694</v>
      </c>
      <c r="N1357" s="0" t="n">
        <v>1064.5846</v>
      </c>
      <c r="O1357" s="0" t="n">
        <v>3451.0501</v>
      </c>
      <c r="P1357" s="0" t="n">
        <v>0.1</v>
      </c>
      <c r="Q1357" s="0" t="n">
        <v>5</v>
      </c>
    </row>
    <row r="1358" customFormat="false" ht="12.75" hidden="false" customHeight="false" outlineLevel="0" collapsed="false">
      <c r="A1358" s="0" t="s">
        <v>42</v>
      </c>
      <c r="B1358" s="0" t="s">
        <v>43</v>
      </c>
      <c r="C1358" s="0" t="n">
        <v>582387.9</v>
      </c>
      <c r="D1358" s="0" t="n">
        <v>4787128.9</v>
      </c>
      <c r="E1358" s="0" t="s">
        <v>49</v>
      </c>
      <c r="F1358" s="0" t="s">
        <v>3</v>
      </c>
      <c r="G1358" s="0" t="n">
        <v>1</v>
      </c>
      <c r="H1358" s="1" t="n">
        <v>0.425648148148148</v>
      </c>
      <c r="I1358" s="0" t="n">
        <v>2008</v>
      </c>
      <c r="J1358" s="0" t="n">
        <v>-0.343384</v>
      </c>
      <c r="K1358" s="3" t="n">
        <v>1E+025</v>
      </c>
      <c r="L1358" s="0" t="s">
        <v>10</v>
      </c>
      <c r="M1358" s="0" t="n">
        <v>4.864</v>
      </c>
      <c r="N1358" s="0" t="n">
        <v>1069.4486</v>
      </c>
      <c r="O1358" s="0" t="n">
        <v>3455.9141</v>
      </c>
      <c r="P1358" s="0" t="n">
        <v>1</v>
      </c>
      <c r="Q1358" s="0" t="n">
        <v>5</v>
      </c>
    </row>
    <row r="1359" customFormat="false" ht="12.75" hidden="false" customHeight="false" outlineLevel="0" collapsed="false">
      <c r="A1359" s="0" t="s">
        <v>42</v>
      </c>
      <c r="B1359" s="0" t="s">
        <v>43</v>
      </c>
      <c r="C1359" s="0" t="n">
        <v>582390.6</v>
      </c>
      <c r="D1359" s="0" t="n">
        <v>4787124.6</v>
      </c>
      <c r="E1359" s="0" t="s">
        <v>49</v>
      </c>
      <c r="F1359" s="0" t="s">
        <v>3</v>
      </c>
      <c r="G1359" s="0" t="n">
        <v>1</v>
      </c>
      <c r="H1359" s="1" t="n">
        <v>0.425706018518518</v>
      </c>
      <c r="I1359" s="0" t="n">
        <v>2008</v>
      </c>
      <c r="J1359" s="0" t="n">
        <v>-0.343384</v>
      </c>
      <c r="K1359" s="3" t="n">
        <v>1E+025</v>
      </c>
      <c r="L1359" s="0" t="s">
        <v>10</v>
      </c>
      <c r="M1359" s="0" t="n">
        <v>5.019</v>
      </c>
      <c r="N1359" s="0" t="n">
        <v>1074.4676</v>
      </c>
      <c r="O1359" s="0" t="n">
        <v>3460.9331</v>
      </c>
      <c r="P1359" s="0" t="n">
        <v>1</v>
      </c>
      <c r="Q1359" s="0" t="n">
        <v>5</v>
      </c>
    </row>
    <row r="1360" customFormat="false" ht="12.75" hidden="false" customHeight="false" outlineLevel="0" collapsed="false">
      <c r="A1360" s="0" t="s">
        <v>42</v>
      </c>
      <c r="B1360" s="0" t="s">
        <v>43</v>
      </c>
      <c r="C1360" s="0" t="n">
        <v>582394.2</v>
      </c>
      <c r="D1360" s="0" t="n">
        <v>4787121.6</v>
      </c>
      <c r="E1360" s="0" t="s">
        <v>49</v>
      </c>
      <c r="F1360" s="0" t="s">
        <v>3</v>
      </c>
      <c r="G1360" s="0" t="n">
        <v>1</v>
      </c>
      <c r="H1360" s="1" t="n">
        <v>0.425763888888889</v>
      </c>
      <c r="I1360" s="0" t="n">
        <v>2008</v>
      </c>
      <c r="J1360" s="0" t="n">
        <v>0.137451</v>
      </c>
      <c r="K1360" s="3" t="n">
        <v>1E+025</v>
      </c>
      <c r="L1360" s="0" t="s">
        <v>10</v>
      </c>
      <c r="M1360" s="0" t="n">
        <v>4.8025</v>
      </c>
      <c r="N1360" s="0" t="n">
        <v>1079.27</v>
      </c>
      <c r="O1360" s="0" t="n">
        <v>3465.7356</v>
      </c>
      <c r="P1360" s="0" t="n">
        <v>1</v>
      </c>
      <c r="Q1360" s="0" t="n">
        <v>5</v>
      </c>
    </row>
    <row r="1361" customFormat="false" ht="12.75" hidden="false" customHeight="false" outlineLevel="0" collapsed="false">
      <c r="A1361" s="0" t="s">
        <v>42</v>
      </c>
      <c r="B1361" s="0" t="s">
        <v>43</v>
      </c>
      <c r="C1361" s="0" t="n">
        <v>582395.6</v>
      </c>
      <c r="D1361" s="0" t="n">
        <v>4787118.9</v>
      </c>
      <c r="E1361" s="0" t="s">
        <v>49</v>
      </c>
      <c r="F1361" s="0" t="s">
        <v>3</v>
      </c>
      <c r="G1361" s="0" t="n">
        <v>1</v>
      </c>
      <c r="H1361" s="1" t="n">
        <v>0.425821759259259</v>
      </c>
      <c r="I1361" s="0" t="n">
        <v>2008</v>
      </c>
      <c r="J1361" s="0" t="n">
        <v>0.137451</v>
      </c>
      <c r="K1361" s="3" t="n">
        <v>1E+025</v>
      </c>
      <c r="L1361" s="0" t="s">
        <v>10</v>
      </c>
      <c r="M1361" s="0" t="n">
        <v>3.0166</v>
      </c>
      <c r="N1361" s="0" t="n">
        <v>1082.2866</v>
      </c>
      <c r="O1361" s="0" t="n">
        <v>3468.7521</v>
      </c>
      <c r="P1361" s="0" t="n">
        <v>0.6</v>
      </c>
      <c r="Q1361" s="0" t="n">
        <v>5</v>
      </c>
    </row>
    <row r="1362" customFormat="false" ht="12.75" hidden="false" customHeight="false" outlineLevel="0" collapsed="false">
      <c r="A1362" s="0" t="s">
        <v>42</v>
      </c>
      <c r="B1362" s="0" t="s">
        <v>43</v>
      </c>
      <c r="C1362" s="0" t="n">
        <v>582394.6</v>
      </c>
      <c r="D1362" s="0" t="n">
        <v>4787114.4</v>
      </c>
      <c r="E1362" s="0" t="s">
        <v>49</v>
      </c>
      <c r="F1362" s="0" t="s">
        <v>3</v>
      </c>
      <c r="G1362" s="0" t="n">
        <v>1</v>
      </c>
      <c r="H1362" s="1" t="n">
        <v>0.42587962962963</v>
      </c>
      <c r="I1362" s="0" t="n">
        <v>2008</v>
      </c>
      <c r="J1362" s="0" t="n">
        <v>0.137451</v>
      </c>
      <c r="K1362" s="3" t="n">
        <v>1E+025</v>
      </c>
      <c r="L1362" s="0" t="s">
        <v>10</v>
      </c>
      <c r="M1362" s="0" t="n">
        <v>4.6235</v>
      </c>
      <c r="N1362" s="0" t="n">
        <v>1086.9101</v>
      </c>
      <c r="O1362" s="0" t="n">
        <v>3473.3756</v>
      </c>
      <c r="P1362" s="0" t="n">
        <v>0.9</v>
      </c>
      <c r="Q1362" s="0" t="n">
        <v>5</v>
      </c>
    </row>
    <row r="1363" customFormat="false" ht="12.75" hidden="false" customHeight="false" outlineLevel="0" collapsed="false">
      <c r="A1363" s="0" t="s">
        <v>42</v>
      </c>
      <c r="B1363" s="0" t="s">
        <v>43</v>
      </c>
      <c r="C1363" s="0" t="n">
        <v>582395</v>
      </c>
      <c r="D1363" s="0" t="n">
        <v>4787113.5</v>
      </c>
      <c r="E1363" s="0" t="s">
        <v>49</v>
      </c>
      <c r="F1363" s="0" t="s">
        <v>3</v>
      </c>
      <c r="G1363" s="0" t="n">
        <v>1</v>
      </c>
      <c r="H1363" s="1" t="n">
        <v>0.4259375</v>
      </c>
      <c r="I1363" s="0" t="n">
        <v>2008</v>
      </c>
      <c r="J1363" s="0" t="n">
        <v>0.618042</v>
      </c>
      <c r="K1363" s="3" t="n">
        <v>1E+025</v>
      </c>
      <c r="L1363" s="0" t="s">
        <v>10</v>
      </c>
      <c r="M1363" s="0" t="n">
        <v>1.0118</v>
      </c>
      <c r="N1363" s="0" t="n">
        <v>1087.9219</v>
      </c>
      <c r="O1363" s="0" t="n">
        <v>3474.3874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42</v>
      </c>
      <c r="B1364" s="0" t="s">
        <v>43</v>
      </c>
      <c r="C1364" s="0" t="n">
        <v>582395.1</v>
      </c>
      <c r="D1364" s="0" t="n">
        <v>4787113.7</v>
      </c>
      <c r="E1364" s="0" t="s">
        <v>49</v>
      </c>
      <c r="F1364" s="0" t="s">
        <v>3</v>
      </c>
      <c r="G1364" s="0" t="n">
        <v>1</v>
      </c>
      <c r="H1364" s="1" t="n">
        <v>0.42599537037037</v>
      </c>
      <c r="I1364" s="0" t="n">
        <v>2008</v>
      </c>
      <c r="J1364" s="0" t="n">
        <v>0.618042</v>
      </c>
      <c r="K1364" s="3" t="n">
        <v>1E+025</v>
      </c>
      <c r="L1364" s="0" t="s">
        <v>10</v>
      </c>
      <c r="M1364" s="0" t="n">
        <v>0.2435</v>
      </c>
      <c r="N1364" s="0" t="n">
        <v>1088.1654</v>
      </c>
      <c r="O1364" s="0" t="n">
        <v>3474.6309</v>
      </c>
      <c r="P1364" s="0" t="n">
        <v>0</v>
      </c>
      <c r="Q1364" s="0" t="n">
        <v>5</v>
      </c>
    </row>
    <row r="1365" customFormat="false" ht="12.75" hidden="false" customHeight="false" outlineLevel="0" collapsed="false">
      <c r="A1365" s="0" t="s">
        <v>42</v>
      </c>
      <c r="B1365" s="0" t="s">
        <v>43</v>
      </c>
      <c r="C1365" s="0" t="n">
        <v>582395.1</v>
      </c>
      <c r="D1365" s="0" t="n">
        <v>4787114.1</v>
      </c>
      <c r="E1365" s="0" t="s">
        <v>49</v>
      </c>
      <c r="F1365" s="0" t="s">
        <v>3</v>
      </c>
      <c r="G1365" s="0" t="n">
        <v>1</v>
      </c>
      <c r="H1365" s="1" t="n">
        <v>0.426053240740741</v>
      </c>
      <c r="I1365" s="0" t="n">
        <v>2008</v>
      </c>
      <c r="J1365" s="0" t="n">
        <v>0.137451</v>
      </c>
      <c r="K1365" s="3" t="n">
        <v>1E+025</v>
      </c>
      <c r="L1365" s="0" t="s">
        <v>10</v>
      </c>
      <c r="M1365" s="0" t="n">
        <v>0.4765</v>
      </c>
      <c r="N1365" s="0" t="n">
        <v>1088.6419</v>
      </c>
      <c r="O1365" s="0" t="n">
        <v>3475.1075</v>
      </c>
      <c r="P1365" s="0" t="n">
        <v>0.1</v>
      </c>
      <c r="Q1365" s="0" t="n">
        <v>5</v>
      </c>
    </row>
    <row r="1366" customFormat="false" ht="12.75" hidden="false" customHeight="false" outlineLevel="0" collapsed="false">
      <c r="A1366" s="0" t="s">
        <v>42</v>
      </c>
      <c r="B1366" s="0" t="s">
        <v>43</v>
      </c>
      <c r="C1366" s="0" t="n">
        <v>582395.3</v>
      </c>
      <c r="D1366" s="0" t="n">
        <v>4787114.3</v>
      </c>
      <c r="E1366" s="0" t="s">
        <v>49</v>
      </c>
      <c r="F1366" s="0" t="s">
        <v>3</v>
      </c>
      <c r="G1366" s="0" t="n">
        <v>1</v>
      </c>
      <c r="H1366" s="1" t="n">
        <v>0.426111111111111</v>
      </c>
      <c r="I1366" s="0" t="n">
        <v>2008</v>
      </c>
      <c r="J1366" s="0" t="n">
        <v>0.618042</v>
      </c>
      <c r="K1366" s="3" t="n">
        <v>1E+025</v>
      </c>
      <c r="L1366" s="0" t="s">
        <v>10</v>
      </c>
      <c r="M1366" s="0" t="n">
        <v>0.1921</v>
      </c>
      <c r="N1366" s="0" t="n">
        <v>1088.834</v>
      </c>
      <c r="O1366" s="0" t="n">
        <v>3475.2996</v>
      </c>
      <c r="P1366" s="0" t="n">
        <v>0</v>
      </c>
      <c r="Q1366" s="0" t="n">
        <v>5</v>
      </c>
    </row>
    <row r="1367" customFormat="false" ht="12.75" hidden="false" customHeight="false" outlineLevel="0" collapsed="false">
      <c r="A1367" s="0" t="s">
        <v>42</v>
      </c>
      <c r="B1367" s="0" t="s">
        <v>43</v>
      </c>
      <c r="C1367" s="0" t="n">
        <v>582395.6</v>
      </c>
      <c r="D1367" s="0" t="n">
        <v>4787114</v>
      </c>
      <c r="E1367" s="0" t="s">
        <v>49</v>
      </c>
      <c r="F1367" s="0" t="s">
        <v>3</v>
      </c>
      <c r="G1367" s="0" t="n">
        <v>1</v>
      </c>
      <c r="H1367" s="1" t="n">
        <v>0.426168981481481</v>
      </c>
      <c r="I1367" s="0" t="n">
        <v>2008</v>
      </c>
      <c r="J1367" s="0" t="n">
        <v>1.579346</v>
      </c>
      <c r="K1367" s="3" t="n">
        <v>1E+025</v>
      </c>
      <c r="L1367" s="0" t="s">
        <v>10</v>
      </c>
      <c r="M1367" s="0" t="n">
        <v>0.408</v>
      </c>
      <c r="N1367" s="0" t="n">
        <v>1089.242</v>
      </c>
      <c r="O1367" s="0" t="n">
        <v>3475.7076</v>
      </c>
      <c r="P1367" s="0" t="n">
        <v>0.1</v>
      </c>
      <c r="Q1367" s="0" t="n">
        <v>5</v>
      </c>
    </row>
    <row r="1368" customFormat="false" ht="12.75" hidden="false" customHeight="false" outlineLevel="0" collapsed="false">
      <c r="A1368" s="0" t="s">
        <v>42</v>
      </c>
      <c r="B1368" s="0" t="s">
        <v>43</v>
      </c>
      <c r="C1368" s="0" t="n">
        <v>582396.8</v>
      </c>
      <c r="D1368" s="0" t="n">
        <v>4787111.4</v>
      </c>
      <c r="E1368" s="0" t="s">
        <v>49</v>
      </c>
      <c r="F1368" s="0" t="s">
        <v>3</v>
      </c>
      <c r="G1368" s="0" t="n">
        <v>1</v>
      </c>
      <c r="H1368" s="1" t="n">
        <v>0.426226851851852</v>
      </c>
      <c r="I1368" s="0" t="n">
        <v>2008</v>
      </c>
      <c r="J1368" s="0" t="n">
        <v>1.098633</v>
      </c>
      <c r="K1368" s="3" t="n">
        <v>1E+025</v>
      </c>
      <c r="L1368" s="0" t="s">
        <v>10</v>
      </c>
      <c r="M1368" s="0" t="n">
        <v>2.8054</v>
      </c>
      <c r="N1368" s="0" t="n">
        <v>1092.0474</v>
      </c>
      <c r="O1368" s="0" t="n">
        <v>3478.5129</v>
      </c>
      <c r="P1368" s="0" t="n">
        <v>0.6</v>
      </c>
      <c r="Q1368" s="0" t="n">
        <v>5</v>
      </c>
    </row>
    <row r="1369" customFormat="false" ht="12.75" hidden="false" customHeight="false" outlineLevel="0" collapsed="false">
      <c r="A1369" s="0" t="s">
        <v>42</v>
      </c>
      <c r="B1369" s="0" t="s">
        <v>43</v>
      </c>
      <c r="C1369" s="0" t="n">
        <v>582398.8</v>
      </c>
      <c r="D1369" s="0" t="n">
        <v>4787108.5</v>
      </c>
      <c r="E1369" s="0" t="s">
        <v>49</v>
      </c>
      <c r="F1369" s="0" t="s">
        <v>3</v>
      </c>
      <c r="G1369" s="0" t="n">
        <v>1</v>
      </c>
      <c r="H1369" s="1" t="n">
        <v>0.426284722222222</v>
      </c>
      <c r="I1369" s="0" t="n">
        <v>2008</v>
      </c>
      <c r="J1369" s="0" t="n">
        <v>1.098633</v>
      </c>
      <c r="K1369" s="3" t="n">
        <v>1E+025</v>
      </c>
      <c r="L1369" s="0" t="s">
        <v>10</v>
      </c>
      <c r="M1369" s="0" t="n">
        <v>3.5472</v>
      </c>
      <c r="N1369" s="0" t="n">
        <v>1095.5946</v>
      </c>
      <c r="O1369" s="0" t="n">
        <v>3482.0601</v>
      </c>
      <c r="P1369" s="0" t="n">
        <v>0.7</v>
      </c>
      <c r="Q1369" s="0" t="n">
        <v>5</v>
      </c>
    </row>
    <row r="1370" customFormat="false" ht="12.75" hidden="false" customHeight="false" outlineLevel="0" collapsed="false">
      <c r="A1370" s="0" t="s">
        <v>42</v>
      </c>
      <c r="B1370" s="0" t="s">
        <v>43</v>
      </c>
      <c r="C1370" s="0" t="n">
        <v>582400.2</v>
      </c>
      <c r="D1370" s="0" t="n">
        <v>4787105.2</v>
      </c>
      <c r="E1370" s="0" t="s">
        <v>49</v>
      </c>
      <c r="F1370" s="0" t="s">
        <v>3</v>
      </c>
      <c r="G1370" s="0" t="n">
        <v>1</v>
      </c>
      <c r="H1370" s="1" t="n">
        <v>0.426342592592593</v>
      </c>
      <c r="I1370" s="0" t="n">
        <v>2008</v>
      </c>
      <c r="J1370" s="0" t="n">
        <v>1.098633</v>
      </c>
      <c r="K1370" s="3" t="n">
        <v>1E+025</v>
      </c>
      <c r="L1370" s="0" t="s">
        <v>10</v>
      </c>
      <c r="M1370" s="0" t="n">
        <v>3.6121</v>
      </c>
      <c r="N1370" s="0" t="n">
        <v>1099.2067</v>
      </c>
      <c r="O1370" s="0" t="n">
        <v>3485.6723</v>
      </c>
      <c r="P1370" s="0" t="n">
        <v>0.7</v>
      </c>
      <c r="Q1370" s="0" t="n">
        <v>5</v>
      </c>
    </row>
    <row r="1371" customFormat="false" ht="12.75" hidden="false" customHeight="false" outlineLevel="0" collapsed="false">
      <c r="A1371" s="0" t="s">
        <v>42</v>
      </c>
      <c r="B1371" s="0" t="s">
        <v>43</v>
      </c>
      <c r="C1371" s="0" t="n">
        <v>582401.3</v>
      </c>
      <c r="D1371" s="0" t="n">
        <v>4787104</v>
      </c>
      <c r="E1371" s="0" t="s">
        <v>49</v>
      </c>
      <c r="F1371" s="0" t="s">
        <v>3</v>
      </c>
      <c r="G1371" s="0" t="n">
        <v>1</v>
      </c>
      <c r="H1371" s="1" t="n">
        <v>0.426400462962963</v>
      </c>
      <c r="I1371" s="0" t="n">
        <v>2008</v>
      </c>
      <c r="J1371" s="0" t="n">
        <v>0.618042</v>
      </c>
      <c r="K1371" s="3" t="n">
        <v>1E+025</v>
      </c>
      <c r="L1371" s="0" t="s">
        <v>10</v>
      </c>
      <c r="M1371" s="0" t="n">
        <v>1.609</v>
      </c>
      <c r="N1371" s="0" t="n">
        <v>1100.8158</v>
      </c>
      <c r="O1371" s="0" t="n">
        <v>3487.2813</v>
      </c>
      <c r="P1371" s="0" t="n">
        <v>0.3</v>
      </c>
      <c r="Q1371" s="0" t="n">
        <v>5</v>
      </c>
    </row>
    <row r="1372" customFormat="false" ht="12.75" hidden="false" customHeight="false" outlineLevel="0" collapsed="false">
      <c r="A1372" s="0" t="s">
        <v>42</v>
      </c>
      <c r="B1372" s="0" t="s">
        <v>43</v>
      </c>
      <c r="C1372" s="0" t="n">
        <v>582400.9</v>
      </c>
      <c r="D1372" s="0" t="n">
        <v>4787103.3</v>
      </c>
      <c r="E1372" s="0" t="s">
        <v>49</v>
      </c>
      <c r="F1372" s="0" t="s">
        <v>3</v>
      </c>
      <c r="G1372" s="0" t="n">
        <v>1</v>
      </c>
      <c r="H1372" s="1" t="n">
        <v>0.426458333333333</v>
      </c>
      <c r="I1372" s="0" t="n">
        <v>2008</v>
      </c>
      <c r="J1372" s="0" t="n">
        <v>1.098633</v>
      </c>
      <c r="K1372" s="3" t="n">
        <v>1E+025</v>
      </c>
      <c r="L1372" s="0" t="s">
        <v>10</v>
      </c>
      <c r="M1372" s="0" t="n">
        <v>0.7896</v>
      </c>
      <c r="N1372" s="0" t="n">
        <v>1101.6053</v>
      </c>
      <c r="O1372" s="0" t="n">
        <v>3488.0709</v>
      </c>
      <c r="P1372" s="0" t="n">
        <v>0.2</v>
      </c>
      <c r="Q1372" s="0" t="n">
        <v>5</v>
      </c>
    </row>
    <row r="1373" customFormat="false" ht="12.75" hidden="false" customHeight="false" outlineLevel="0" collapsed="false">
      <c r="A1373" s="0" t="s">
        <v>42</v>
      </c>
      <c r="B1373" s="0" t="s">
        <v>43</v>
      </c>
      <c r="C1373" s="0" t="n">
        <v>582400.5</v>
      </c>
      <c r="D1373" s="0" t="n">
        <v>4787102.8</v>
      </c>
      <c r="E1373" s="0" t="s">
        <v>49</v>
      </c>
      <c r="F1373" s="0" t="s">
        <v>3</v>
      </c>
      <c r="G1373" s="0" t="n">
        <v>1</v>
      </c>
      <c r="H1373" s="1" t="n">
        <v>0.426516203703704</v>
      </c>
      <c r="I1373" s="0" t="n">
        <v>2008</v>
      </c>
      <c r="J1373" s="0" t="n">
        <v>1.579346</v>
      </c>
      <c r="K1373" s="3" t="n">
        <v>1E+025</v>
      </c>
      <c r="L1373" s="0" t="s">
        <v>10</v>
      </c>
      <c r="M1373" s="0" t="n">
        <v>0.6423</v>
      </c>
      <c r="N1373" s="0" t="n">
        <v>1102.2477</v>
      </c>
      <c r="O1373" s="0" t="n">
        <v>3488.7132</v>
      </c>
      <c r="P1373" s="0" t="n">
        <v>0.1</v>
      </c>
      <c r="Q1373" s="0" t="n">
        <v>5</v>
      </c>
    </row>
    <row r="1374" customFormat="false" ht="12.75" hidden="false" customHeight="false" outlineLevel="0" collapsed="false">
      <c r="A1374" s="0" t="s">
        <v>42</v>
      </c>
      <c r="B1374" s="0" t="s">
        <v>43</v>
      </c>
      <c r="C1374" s="0" t="n">
        <v>582400.5</v>
      </c>
      <c r="D1374" s="0" t="n">
        <v>4787102.6</v>
      </c>
      <c r="E1374" s="0" t="s">
        <v>49</v>
      </c>
      <c r="F1374" s="0" t="s">
        <v>3</v>
      </c>
      <c r="G1374" s="0" t="n">
        <v>1</v>
      </c>
      <c r="H1374" s="1" t="n">
        <v>0.426574074074074</v>
      </c>
      <c r="I1374" s="0" t="n">
        <v>2008</v>
      </c>
      <c r="J1374" s="0" t="n">
        <v>2.060059</v>
      </c>
      <c r="K1374" s="3" t="n">
        <v>1E+025</v>
      </c>
      <c r="L1374" s="0" t="s">
        <v>10</v>
      </c>
      <c r="M1374" s="0" t="n">
        <v>0.2078</v>
      </c>
      <c r="N1374" s="0" t="n">
        <v>1102.4555</v>
      </c>
      <c r="O1374" s="0" t="n">
        <v>3488.9211</v>
      </c>
      <c r="P1374" s="0" t="n">
        <v>0</v>
      </c>
      <c r="Q1374" s="0" t="n">
        <v>5</v>
      </c>
    </row>
    <row r="1375" customFormat="false" ht="12.75" hidden="false" customHeight="false" outlineLevel="0" collapsed="false">
      <c r="A1375" s="0" t="s">
        <v>42</v>
      </c>
      <c r="B1375" s="0" t="s">
        <v>43</v>
      </c>
      <c r="C1375" s="0" t="n">
        <v>582400.5</v>
      </c>
      <c r="D1375" s="0" t="n">
        <v>4787102.4</v>
      </c>
      <c r="E1375" s="0" t="s">
        <v>49</v>
      </c>
      <c r="F1375" s="0" t="s">
        <v>3</v>
      </c>
      <c r="G1375" s="0" t="n">
        <v>1</v>
      </c>
      <c r="H1375" s="1" t="n">
        <v>0.426631944444444</v>
      </c>
      <c r="I1375" s="0" t="n">
        <v>2008</v>
      </c>
      <c r="J1375" s="0" t="n">
        <v>2.060059</v>
      </c>
      <c r="K1375" s="3" t="n">
        <v>1E+025</v>
      </c>
      <c r="L1375" s="0" t="s">
        <v>10</v>
      </c>
      <c r="M1375" s="0" t="n">
        <v>0.14</v>
      </c>
      <c r="N1375" s="0" t="n">
        <v>1102.5955</v>
      </c>
      <c r="O1375" s="0" t="n">
        <v>3489.061</v>
      </c>
      <c r="P1375" s="0" t="n">
        <v>0</v>
      </c>
      <c r="Q1375" s="0" t="n">
        <v>5</v>
      </c>
    </row>
    <row r="1376" customFormat="false" ht="12.75" hidden="false" customHeight="false" outlineLevel="0" collapsed="false">
      <c r="A1376" s="0" t="s">
        <v>42</v>
      </c>
      <c r="B1376" s="0" t="s">
        <v>43</v>
      </c>
      <c r="C1376" s="0" t="n">
        <v>582399.9</v>
      </c>
      <c r="D1376" s="0" t="n">
        <v>4787102.2</v>
      </c>
      <c r="E1376" s="0" t="s">
        <v>49</v>
      </c>
      <c r="F1376" s="0" t="s">
        <v>3</v>
      </c>
      <c r="G1376" s="0" t="n">
        <v>1</v>
      </c>
      <c r="H1376" s="1" t="n">
        <v>0.426689814814815</v>
      </c>
      <c r="I1376" s="0" t="n">
        <v>2008</v>
      </c>
      <c r="J1376" s="0" t="n">
        <v>2.060059</v>
      </c>
      <c r="K1376" s="3" t="n">
        <v>1E+025</v>
      </c>
      <c r="L1376" s="0" t="s">
        <v>10</v>
      </c>
      <c r="M1376" s="0" t="n">
        <v>0.5616</v>
      </c>
      <c r="N1376" s="0" t="n">
        <v>1103.1571</v>
      </c>
      <c r="O1376" s="0" t="n">
        <v>3489.6227</v>
      </c>
      <c r="P1376" s="0" t="n">
        <v>0.1</v>
      </c>
      <c r="Q1376" s="0" t="n">
        <v>5</v>
      </c>
    </row>
    <row r="1377" customFormat="false" ht="12.75" hidden="false" customHeight="false" outlineLevel="0" collapsed="false">
      <c r="A1377" s="0" t="s">
        <v>42</v>
      </c>
      <c r="B1377" s="0" t="s">
        <v>43</v>
      </c>
      <c r="C1377" s="0" t="n">
        <v>582399.6</v>
      </c>
      <c r="D1377" s="0" t="n">
        <v>4787102.6</v>
      </c>
      <c r="E1377" s="0" t="s">
        <v>49</v>
      </c>
      <c r="F1377" s="0" t="s">
        <v>3</v>
      </c>
      <c r="G1377" s="0" t="n">
        <v>1</v>
      </c>
      <c r="H1377" s="1" t="n">
        <v>0.426747685185185</v>
      </c>
      <c r="I1377" s="0" t="n">
        <v>2008</v>
      </c>
      <c r="J1377" s="0" t="n">
        <v>2.060059</v>
      </c>
      <c r="K1377" s="3" t="n">
        <v>1E+025</v>
      </c>
      <c r="L1377" s="0" t="s">
        <v>10</v>
      </c>
      <c r="M1377" s="0" t="n">
        <v>0.4699</v>
      </c>
      <c r="N1377" s="0" t="n">
        <v>1103.627</v>
      </c>
      <c r="O1377" s="0" t="n">
        <v>3490.0925</v>
      </c>
      <c r="P1377" s="0" t="n">
        <v>0.1</v>
      </c>
      <c r="Q1377" s="0" t="n">
        <v>5</v>
      </c>
    </row>
    <row r="1378" customFormat="false" ht="12.75" hidden="false" customHeight="false" outlineLevel="0" collapsed="false">
      <c r="A1378" s="0" t="s">
        <v>42</v>
      </c>
      <c r="B1378" s="0" t="s">
        <v>43</v>
      </c>
      <c r="C1378" s="0" t="n">
        <v>582400.2</v>
      </c>
      <c r="D1378" s="0" t="n">
        <v>4787100.7</v>
      </c>
      <c r="E1378" s="0" t="s">
        <v>49</v>
      </c>
      <c r="F1378" s="0" t="s">
        <v>3</v>
      </c>
      <c r="G1378" s="0" t="n">
        <v>1</v>
      </c>
      <c r="H1378" s="1" t="n">
        <v>0.426805555555556</v>
      </c>
      <c r="I1378" s="0" t="n">
        <v>2008</v>
      </c>
      <c r="J1378" s="0" t="n">
        <v>1.579346</v>
      </c>
      <c r="K1378" s="3" t="n">
        <v>1E+025</v>
      </c>
      <c r="L1378" s="0" t="s">
        <v>10</v>
      </c>
      <c r="M1378" s="0" t="n">
        <v>1.9296</v>
      </c>
      <c r="N1378" s="0" t="n">
        <v>1105.5566</v>
      </c>
      <c r="O1378" s="0" t="n">
        <v>3492.0221</v>
      </c>
      <c r="P1378" s="0" t="n">
        <v>0.4</v>
      </c>
      <c r="Q1378" s="0" t="n">
        <v>5</v>
      </c>
    </row>
    <row r="1379" customFormat="false" ht="12.75" hidden="false" customHeight="false" outlineLevel="0" collapsed="false">
      <c r="A1379" s="0" t="s">
        <v>42</v>
      </c>
      <c r="B1379" s="0" t="s">
        <v>43</v>
      </c>
      <c r="C1379" s="0" t="n">
        <v>582400.6</v>
      </c>
      <c r="D1379" s="0" t="n">
        <v>4787096.2</v>
      </c>
      <c r="E1379" s="0" t="s">
        <v>49</v>
      </c>
      <c r="F1379" s="0" t="s">
        <v>3</v>
      </c>
      <c r="G1379" s="0" t="n">
        <v>1</v>
      </c>
      <c r="H1379" s="1" t="n">
        <v>0.426863425925926</v>
      </c>
      <c r="I1379" s="0" t="n">
        <v>2008</v>
      </c>
      <c r="J1379" s="0" t="n">
        <v>1.579346</v>
      </c>
      <c r="K1379" s="3" t="n">
        <v>1E+025</v>
      </c>
      <c r="L1379" s="0" t="s">
        <v>10</v>
      </c>
      <c r="M1379" s="0" t="n">
        <v>4.5864</v>
      </c>
      <c r="N1379" s="0" t="n">
        <v>1110.143</v>
      </c>
      <c r="O1379" s="0" t="n">
        <v>3496.6085</v>
      </c>
      <c r="P1379" s="0" t="n">
        <v>0.9</v>
      </c>
      <c r="Q1379" s="0" t="n">
        <v>5</v>
      </c>
    </row>
    <row r="1380" customFormat="false" ht="12.75" hidden="false" customHeight="false" outlineLevel="0" collapsed="false">
      <c r="A1380" s="0" t="s">
        <v>42</v>
      </c>
      <c r="B1380" s="0" t="s">
        <v>43</v>
      </c>
      <c r="C1380" s="0" t="n">
        <v>582399.7</v>
      </c>
      <c r="D1380" s="0" t="n">
        <v>4787091.6</v>
      </c>
      <c r="E1380" s="0" t="s">
        <v>49</v>
      </c>
      <c r="F1380" s="0" t="s">
        <v>3</v>
      </c>
      <c r="G1380" s="0" t="n">
        <v>1</v>
      </c>
      <c r="H1380" s="1" t="n">
        <v>0.426921296296296</v>
      </c>
      <c r="I1380" s="0" t="n">
        <v>2008</v>
      </c>
      <c r="J1380" s="0" t="n">
        <v>2.060059</v>
      </c>
      <c r="K1380" s="3" t="n">
        <v>1E+025</v>
      </c>
      <c r="L1380" s="0" t="s">
        <v>10</v>
      </c>
      <c r="M1380" s="0" t="n">
        <v>4.6515</v>
      </c>
      <c r="N1380" s="0" t="n">
        <v>1114.7945</v>
      </c>
      <c r="O1380" s="0" t="n">
        <v>3501.26</v>
      </c>
      <c r="P1380" s="0" t="n">
        <v>0.9</v>
      </c>
      <c r="Q1380" s="0" t="n">
        <v>5</v>
      </c>
    </row>
    <row r="1381" customFormat="false" ht="12.75" hidden="false" customHeight="false" outlineLevel="0" collapsed="false">
      <c r="A1381" s="0" t="s">
        <v>42</v>
      </c>
      <c r="B1381" s="0" t="s">
        <v>43</v>
      </c>
      <c r="C1381" s="0" t="n">
        <v>582398.9</v>
      </c>
      <c r="D1381" s="0" t="n">
        <v>4787087.8</v>
      </c>
      <c r="E1381" s="0" t="s">
        <v>49</v>
      </c>
      <c r="F1381" s="0" t="s">
        <v>3</v>
      </c>
      <c r="G1381" s="0" t="n">
        <v>1</v>
      </c>
      <c r="H1381" s="1" t="n">
        <v>0.426979166666667</v>
      </c>
      <c r="I1381" s="0" t="n">
        <v>2008</v>
      </c>
      <c r="J1381" s="0" t="n">
        <v>2.540649</v>
      </c>
      <c r="K1381" s="3" t="n">
        <v>1E+025</v>
      </c>
      <c r="L1381" s="0" t="s">
        <v>10</v>
      </c>
      <c r="M1381" s="0" t="n">
        <v>3.9447</v>
      </c>
      <c r="N1381" s="0" t="n">
        <v>1118.7392</v>
      </c>
      <c r="O1381" s="0" t="n">
        <v>3505.2047</v>
      </c>
      <c r="P1381" s="0" t="n">
        <v>0.8</v>
      </c>
      <c r="Q1381" s="0" t="n">
        <v>5</v>
      </c>
    </row>
    <row r="1382" customFormat="false" ht="12.75" hidden="false" customHeight="false" outlineLevel="0" collapsed="false">
      <c r="A1382" s="0" t="s">
        <v>42</v>
      </c>
      <c r="B1382" s="0" t="s">
        <v>43</v>
      </c>
      <c r="C1382" s="0" t="n">
        <v>582398.1</v>
      </c>
      <c r="D1382" s="0" t="n">
        <v>4787083</v>
      </c>
      <c r="E1382" s="0" t="s">
        <v>49</v>
      </c>
      <c r="F1382" s="0" t="s">
        <v>3</v>
      </c>
      <c r="G1382" s="0" t="n">
        <v>1</v>
      </c>
      <c r="H1382" s="1" t="n">
        <v>0.427037037037037</v>
      </c>
      <c r="I1382" s="0" t="n">
        <v>2008</v>
      </c>
      <c r="J1382" s="0" t="n">
        <v>2.540649</v>
      </c>
      <c r="K1382" s="3" t="n">
        <v>1E+025</v>
      </c>
      <c r="L1382" s="0" t="s">
        <v>10</v>
      </c>
      <c r="M1382" s="0" t="n">
        <v>4.8204</v>
      </c>
      <c r="N1382" s="0" t="n">
        <v>1123.5596</v>
      </c>
      <c r="O1382" s="0" t="n">
        <v>3510.0251</v>
      </c>
      <c r="P1382" s="0" t="n">
        <v>1</v>
      </c>
      <c r="Q1382" s="0" t="n">
        <v>5</v>
      </c>
    </row>
    <row r="1383" customFormat="false" ht="12.75" hidden="false" customHeight="false" outlineLevel="0" collapsed="false">
      <c r="A1383" s="0" t="s">
        <v>42</v>
      </c>
      <c r="B1383" s="0" t="s">
        <v>43</v>
      </c>
      <c r="C1383" s="0" t="n">
        <v>582397.3</v>
      </c>
      <c r="D1383" s="0" t="n">
        <v>4787078.3</v>
      </c>
      <c r="E1383" s="0" t="s">
        <v>49</v>
      </c>
      <c r="F1383" s="0" t="s">
        <v>3</v>
      </c>
      <c r="G1383" s="0" t="n">
        <v>1</v>
      </c>
      <c r="H1383" s="1" t="n">
        <v>0.427094907407407</v>
      </c>
      <c r="I1383" s="0" t="n">
        <v>2008</v>
      </c>
      <c r="J1383" s="0" t="n">
        <v>2.060059</v>
      </c>
      <c r="K1383" s="3" t="n">
        <v>1E+025</v>
      </c>
      <c r="L1383" s="0" t="s">
        <v>10</v>
      </c>
      <c r="M1383" s="0" t="n">
        <v>4.7494</v>
      </c>
      <c r="N1383" s="0" t="n">
        <v>1128.309</v>
      </c>
      <c r="O1383" s="0" t="n">
        <v>3514.7745</v>
      </c>
      <c r="P1383" s="0" t="n">
        <v>0.9</v>
      </c>
      <c r="Q1383" s="0" t="n">
        <v>5</v>
      </c>
    </row>
    <row r="1384" customFormat="false" ht="12.75" hidden="false" customHeight="false" outlineLevel="0" collapsed="false">
      <c r="A1384" s="0" t="s">
        <v>42</v>
      </c>
      <c r="B1384" s="0" t="s">
        <v>43</v>
      </c>
      <c r="C1384" s="0" t="n">
        <v>582397.9</v>
      </c>
      <c r="D1384" s="0" t="n">
        <v>4787074.2</v>
      </c>
      <c r="E1384" s="0" t="s">
        <v>49</v>
      </c>
      <c r="F1384" s="0" t="s">
        <v>3</v>
      </c>
      <c r="G1384" s="0" t="n">
        <v>1</v>
      </c>
      <c r="H1384" s="1" t="n">
        <v>0.427152777777778</v>
      </c>
      <c r="I1384" s="0" t="n">
        <v>2008</v>
      </c>
      <c r="J1384" s="0" t="n">
        <v>2.540649</v>
      </c>
      <c r="K1384" s="3" t="n">
        <v>1E+025</v>
      </c>
      <c r="L1384" s="0" t="s">
        <v>10</v>
      </c>
      <c r="M1384" s="0" t="n">
        <v>4.2069</v>
      </c>
      <c r="N1384" s="0" t="n">
        <v>1132.5159</v>
      </c>
      <c r="O1384" s="0" t="n">
        <v>3518.9814</v>
      </c>
      <c r="P1384" s="0" t="n">
        <v>0.8</v>
      </c>
      <c r="Q1384" s="0" t="n">
        <v>5</v>
      </c>
    </row>
    <row r="1385" customFormat="false" ht="12.75" hidden="false" customHeight="false" outlineLevel="0" collapsed="false">
      <c r="A1385" s="0" t="s">
        <v>42</v>
      </c>
      <c r="B1385" s="0" t="s">
        <v>43</v>
      </c>
      <c r="C1385" s="0" t="n">
        <v>582396.9</v>
      </c>
      <c r="D1385" s="0" t="n">
        <v>4787070.7</v>
      </c>
      <c r="E1385" s="0" t="s">
        <v>49</v>
      </c>
      <c r="F1385" s="0" t="s">
        <v>3</v>
      </c>
      <c r="G1385" s="0" t="n">
        <v>1</v>
      </c>
      <c r="H1385" s="1" t="n">
        <v>0.427210648148148</v>
      </c>
      <c r="I1385" s="0" t="n">
        <v>2008</v>
      </c>
      <c r="J1385" s="0" t="n">
        <v>1.098633</v>
      </c>
      <c r="K1385" s="3" t="n">
        <v>1E+025</v>
      </c>
      <c r="L1385" s="0" t="s">
        <v>10</v>
      </c>
      <c r="M1385" s="0" t="n">
        <v>3.6009</v>
      </c>
      <c r="N1385" s="0" t="n">
        <v>1136.1168</v>
      </c>
      <c r="O1385" s="0" t="n">
        <v>3522.5823</v>
      </c>
      <c r="P1385" s="0" t="n">
        <v>0.7</v>
      </c>
      <c r="Q1385" s="0" t="n">
        <v>5</v>
      </c>
    </row>
    <row r="1386" customFormat="false" ht="12.75" hidden="false" customHeight="false" outlineLevel="0" collapsed="false">
      <c r="A1386" s="0" t="s">
        <v>42</v>
      </c>
      <c r="B1386" s="0" t="s">
        <v>43</v>
      </c>
      <c r="C1386" s="0" t="n">
        <v>582396.6</v>
      </c>
      <c r="D1386" s="0" t="n">
        <v>4787070.9</v>
      </c>
      <c r="E1386" s="0" t="s">
        <v>49</v>
      </c>
      <c r="F1386" s="0" t="s">
        <v>3</v>
      </c>
      <c r="G1386" s="0" t="n">
        <v>1</v>
      </c>
      <c r="H1386" s="1" t="n">
        <v>0.427268518518519</v>
      </c>
      <c r="I1386" s="0" t="n">
        <v>2008</v>
      </c>
      <c r="J1386" s="0" t="n">
        <v>1.098633</v>
      </c>
      <c r="K1386" s="3" t="n">
        <v>1E+025</v>
      </c>
      <c r="L1386" s="0" t="s">
        <v>10</v>
      </c>
      <c r="M1386" s="0" t="n">
        <v>0.4133</v>
      </c>
      <c r="N1386" s="0" t="n">
        <v>1136.5301</v>
      </c>
      <c r="O1386" s="0" t="n">
        <v>3522.9957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42</v>
      </c>
      <c r="B1387" s="0" t="s">
        <v>43</v>
      </c>
      <c r="C1387" s="0" t="n">
        <v>582396.3</v>
      </c>
      <c r="D1387" s="0" t="n">
        <v>4787071.1</v>
      </c>
      <c r="E1387" s="0" t="s">
        <v>49</v>
      </c>
      <c r="F1387" s="0" t="s">
        <v>3</v>
      </c>
      <c r="G1387" s="0" t="n">
        <v>1</v>
      </c>
      <c r="H1387" s="1" t="n">
        <v>0.427326388888889</v>
      </c>
      <c r="I1387" s="0" t="n">
        <v>2008</v>
      </c>
      <c r="J1387" s="0" t="n">
        <v>1.579346</v>
      </c>
      <c r="K1387" s="3" t="n">
        <v>1E+025</v>
      </c>
      <c r="L1387" s="0" t="s">
        <v>10</v>
      </c>
      <c r="M1387" s="0" t="n">
        <v>0.3394</v>
      </c>
      <c r="N1387" s="0" t="n">
        <v>1136.8696</v>
      </c>
      <c r="O1387" s="0" t="n">
        <v>3523.3351</v>
      </c>
      <c r="P1387" s="0" t="n">
        <v>0.1</v>
      </c>
      <c r="Q1387" s="0" t="n">
        <v>5</v>
      </c>
    </row>
    <row r="1388" customFormat="false" ht="12.75" hidden="false" customHeight="false" outlineLevel="0" collapsed="false">
      <c r="A1388" s="0" t="s">
        <v>42</v>
      </c>
      <c r="B1388" s="0" t="s">
        <v>43</v>
      </c>
      <c r="C1388" s="0" t="n">
        <v>582396.3</v>
      </c>
      <c r="D1388" s="0" t="n">
        <v>4787070.7</v>
      </c>
      <c r="E1388" s="0" t="s">
        <v>49</v>
      </c>
      <c r="F1388" s="0" t="s">
        <v>3</v>
      </c>
      <c r="G1388" s="0" t="n">
        <v>1</v>
      </c>
      <c r="H1388" s="1" t="n">
        <v>0.427384259259259</v>
      </c>
      <c r="I1388" s="0" t="n">
        <v>2008</v>
      </c>
      <c r="J1388" s="0" t="n">
        <v>2.060059</v>
      </c>
      <c r="K1388" s="3" t="n">
        <v>1E+025</v>
      </c>
      <c r="L1388" s="0" t="s">
        <v>10</v>
      </c>
      <c r="M1388" s="0" t="n">
        <v>0.3843</v>
      </c>
      <c r="N1388" s="0" t="n">
        <v>1137.2539</v>
      </c>
      <c r="O1388" s="0" t="n">
        <v>3523.7194</v>
      </c>
      <c r="P1388" s="0" t="n">
        <v>0.1</v>
      </c>
      <c r="Q1388" s="0" t="n">
        <v>5</v>
      </c>
    </row>
    <row r="1389" customFormat="false" ht="12.75" hidden="false" customHeight="false" outlineLevel="0" collapsed="false">
      <c r="A1389" s="0" t="s">
        <v>42</v>
      </c>
      <c r="B1389" s="0" t="s">
        <v>43</v>
      </c>
      <c r="C1389" s="0" t="n">
        <v>582395.7</v>
      </c>
      <c r="D1389" s="0" t="n">
        <v>4787067.1</v>
      </c>
      <c r="E1389" s="0" t="s">
        <v>49</v>
      </c>
      <c r="F1389" s="0" t="s">
        <v>3</v>
      </c>
      <c r="G1389" s="0" t="n">
        <v>1</v>
      </c>
      <c r="H1389" s="1" t="n">
        <v>0.42744212962963</v>
      </c>
      <c r="I1389" s="0" t="n">
        <v>2008</v>
      </c>
      <c r="J1389" s="0" t="n">
        <v>2.540649</v>
      </c>
      <c r="K1389" s="3" t="n">
        <v>1E+025</v>
      </c>
      <c r="L1389" s="0" t="s">
        <v>10</v>
      </c>
      <c r="M1389" s="0" t="n">
        <v>3.6767</v>
      </c>
      <c r="N1389" s="0" t="n">
        <v>1140.9306</v>
      </c>
      <c r="O1389" s="0" t="n">
        <v>3527.3961</v>
      </c>
      <c r="P1389" s="0" t="n">
        <v>0.7</v>
      </c>
      <c r="Q1389" s="0" t="n">
        <v>5</v>
      </c>
    </row>
    <row r="1390" customFormat="false" ht="12.75" hidden="false" customHeight="false" outlineLevel="0" collapsed="false">
      <c r="A1390" s="0" t="s">
        <v>42</v>
      </c>
      <c r="B1390" s="0" t="s">
        <v>43</v>
      </c>
      <c r="C1390" s="0" t="n">
        <v>582394.9</v>
      </c>
      <c r="D1390" s="0" t="n">
        <v>4787062.7</v>
      </c>
      <c r="E1390" s="0" t="s">
        <v>49</v>
      </c>
      <c r="F1390" s="0" t="s">
        <v>3</v>
      </c>
      <c r="G1390" s="0" t="n">
        <v>1</v>
      </c>
      <c r="H1390" s="1" t="n">
        <v>0.4275</v>
      </c>
      <c r="I1390" s="0" t="n">
        <v>2008</v>
      </c>
      <c r="J1390" s="0" t="n">
        <v>2.060059</v>
      </c>
      <c r="K1390" s="3" t="n">
        <v>1E+025</v>
      </c>
      <c r="L1390" s="0" t="s">
        <v>10</v>
      </c>
      <c r="M1390" s="0" t="n">
        <v>4.4569</v>
      </c>
      <c r="N1390" s="0" t="n">
        <v>1145.3875</v>
      </c>
      <c r="O1390" s="0" t="n">
        <v>3531.853</v>
      </c>
      <c r="P1390" s="0" t="n">
        <v>0.9</v>
      </c>
      <c r="Q1390" s="0" t="n">
        <v>5</v>
      </c>
    </row>
    <row r="1391" customFormat="false" ht="12.75" hidden="false" customHeight="false" outlineLevel="0" collapsed="false">
      <c r="A1391" s="0" t="s">
        <v>42</v>
      </c>
      <c r="B1391" s="0" t="s">
        <v>43</v>
      </c>
      <c r="C1391" s="0" t="n">
        <v>582394.7</v>
      </c>
      <c r="D1391" s="0" t="n">
        <v>4787057.9</v>
      </c>
      <c r="E1391" s="0" t="s">
        <v>49</v>
      </c>
      <c r="F1391" s="0" t="s">
        <v>3</v>
      </c>
      <c r="G1391" s="0" t="n">
        <v>1</v>
      </c>
      <c r="H1391" s="1" t="n">
        <v>0.42755787037037</v>
      </c>
      <c r="I1391" s="0" t="n">
        <v>2008</v>
      </c>
      <c r="J1391" s="0" t="n">
        <v>2.060059</v>
      </c>
      <c r="K1391" s="3" t="n">
        <v>1E+025</v>
      </c>
      <c r="L1391" s="0" t="s">
        <v>10</v>
      </c>
      <c r="M1391" s="0" t="n">
        <v>4.8655</v>
      </c>
      <c r="N1391" s="0" t="n">
        <v>1150.253</v>
      </c>
      <c r="O1391" s="0" t="n">
        <v>3536.7185</v>
      </c>
      <c r="P1391" s="0" t="n">
        <v>1</v>
      </c>
      <c r="Q1391" s="0" t="n">
        <v>5</v>
      </c>
    </row>
    <row r="1392" customFormat="false" ht="12.75" hidden="false" customHeight="false" outlineLevel="0" collapsed="false">
      <c r="A1392" s="0" t="s">
        <v>42</v>
      </c>
      <c r="B1392" s="0" t="s">
        <v>43</v>
      </c>
      <c r="C1392" s="0" t="n">
        <v>582394.6</v>
      </c>
      <c r="D1392" s="0" t="n">
        <v>4787053.9</v>
      </c>
      <c r="E1392" s="0" t="s">
        <v>49</v>
      </c>
      <c r="F1392" s="0" t="s">
        <v>3</v>
      </c>
      <c r="G1392" s="0" t="n">
        <v>1</v>
      </c>
      <c r="H1392" s="1" t="n">
        <v>0.427615740740741</v>
      </c>
      <c r="I1392" s="0" t="n">
        <v>2008</v>
      </c>
      <c r="J1392" s="0" t="n">
        <v>1.579346</v>
      </c>
      <c r="K1392" s="3" t="n">
        <v>1E+025</v>
      </c>
      <c r="L1392" s="0" t="s">
        <v>10</v>
      </c>
      <c r="M1392" s="0" t="n">
        <v>3.9554</v>
      </c>
      <c r="N1392" s="0" t="n">
        <v>1154.2084</v>
      </c>
      <c r="O1392" s="0" t="n">
        <v>3540.6739</v>
      </c>
      <c r="P1392" s="0" t="n">
        <v>0.8</v>
      </c>
      <c r="Q1392" s="0" t="n">
        <v>5</v>
      </c>
    </row>
    <row r="1393" customFormat="false" ht="12.75" hidden="false" customHeight="false" outlineLevel="0" collapsed="false">
      <c r="A1393" s="0" t="s">
        <v>42</v>
      </c>
      <c r="B1393" s="0" t="s">
        <v>43</v>
      </c>
      <c r="C1393" s="0" t="n">
        <v>582394.6</v>
      </c>
      <c r="D1393" s="0" t="n">
        <v>4787049.8</v>
      </c>
      <c r="E1393" s="0" t="s">
        <v>49</v>
      </c>
      <c r="F1393" s="0" t="s">
        <v>3</v>
      </c>
      <c r="G1393" s="0" t="n">
        <v>1</v>
      </c>
      <c r="H1393" s="1" t="n">
        <v>0.427673611111111</v>
      </c>
      <c r="I1393" s="0" t="n">
        <v>2008</v>
      </c>
      <c r="J1393" s="0" t="n">
        <v>0.618042</v>
      </c>
      <c r="K1393" s="3" t="n">
        <v>1E+025</v>
      </c>
      <c r="L1393" s="0" t="s">
        <v>10</v>
      </c>
      <c r="M1393" s="0" t="n">
        <v>4.1196</v>
      </c>
      <c r="N1393" s="0" t="n">
        <v>1158.328</v>
      </c>
      <c r="O1393" s="0" t="n">
        <v>3544.7935</v>
      </c>
      <c r="P1393" s="0" t="n">
        <v>0.8</v>
      </c>
      <c r="Q1393" s="0" t="n">
        <v>5</v>
      </c>
    </row>
    <row r="1394" customFormat="false" ht="12.75" hidden="false" customHeight="false" outlineLevel="0" collapsed="false">
      <c r="A1394" s="0" t="s">
        <v>42</v>
      </c>
      <c r="B1394" s="0" t="s">
        <v>43</v>
      </c>
      <c r="C1394" s="0" t="n">
        <v>582394.6</v>
      </c>
      <c r="D1394" s="0" t="n">
        <v>4787046</v>
      </c>
      <c r="E1394" s="0" t="s">
        <v>49</v>
      </c>
      <c r="F1394" s="0" t="s">
        <v>3</v>
      </c>
      <c r="G1394" s="0" t="n">
        <v>1</v>
      </c>
      <c r="H1394" s="1" t="n">
        <v>0.427731481481482</v>
      </c>
      <c r="I1394" s="0" t="n">
        <v>2008</v>
      </c>
      <c r="J1394" s="0" t="n">
        <v>0.137451</v>
      </c>
      <c r="K1394" s="3" t="n">
        <v>1E+025</v>
      </c>
      <c r="L1394" s="0" t="s">
        <v>10</v>
      </c>
      <c r="M1394" s="0" t="n">
        <v>3.8216</v>
      </c>
      <c r="N1394" s="0" t="n">
        <v>1162.1496</v>
      </c>
      <c r="O1394" s="0" t="n">
        <v>3548.6151</v>
      </c>
      <c r="P1394" s="0" t="n">
        <v>0.8</v>
      </c>
      <c r="Q1394" s="0" t="n">
        <v>5</v>
      </c>
    </row>
    <row r="1395" customFormat="false" ht="12.75" hidden="false" customHeight="false" outlineLevel="0" collapsed="false">
      <c r="A1395" s="0" t="s">
        <v>42</v>
      </c>
      <c r="B1395" s="0" t="s">
        <v>43</v>
      </c>
      <c r="C1395" s="0" t="n">
        <v>582395.1</v>
      </c>
      <c r="D1395" s="0" t="n">
        <v>4787044.6</v>
      </c>
      <c r="E1395" s="0" t="s">
        <v>49</v>
      </c>
      <c r="F1395" s="0" t="s">
        <v>3</v>
      </c>
      <c r="G1395" s="0" t="n">
        <v>1</v>
      </c>
      <c r="H1395" s="1" t="n">
        <v>0.427789351851852</v>
      </c>
      <c r="I1395" s="0" t="n">
        <v>2008</v>
      </c>
      <c r="J1395" s="0" t="n">
        <v>-0.343384</v>
      </c>
      <c r="K1395" s="3" t="n">
        <v>1E+025</v>
      </c>
      <c r="L1395" s="0" t="s">
        <v>10</v>
      </c>
      <c r="M1395" s="0" t="n">
        <v>1.5053</v>
      </c>
      <c r="N1395" s="0" t="n">
        <v>1163.6549</v>
      </c>
      <c r="O1395" s="0" t="n">
        <v>3550.1204</v>
      </c>
      <c r="P1395" s="0" t="n">
        <v>0.3</v>
      </c>
      <c r="Q1395" s="0" t="n">
        <v>5</v>
      </c>
    </row>
    <row r="1396" customFormat="false" ht="12.75" hidden="false" customHeight="false" outlineLevel="0" collapsed="false">
      <c r="A1396" s="0" t="s">
        <v>42</v>
      </c>
      <c r="B1396" s="0" t="s">
        <v>43</v>
      </c>
      <c r="C1396" s="0" t="n">
        <v>582395.7</v>
      </c>
      <c r="D1396" s="0" t="n">
        <v>4787043.9</v>
      </c>
      <c r="E1396" s="0" t="s">
        <v>49</v>
      </c>
      <c r="F1396" s="0" t="s">
        <v>3</v>
      </c>
      <c r="G1396" s="0" t="n">
        <v>1</v>
      </c>
      <c r="H1396" s="1" t="n">
        <v>0.427847222222222</v>
      </c>
      <c r="I1396" s="0" t="n">
        <v>2008</v>
      </c>
      <c r="J1396" s="0" t="n">
        <v>-0.824097</v>
      </c>
      <c r="K1396" s="3" t="n">
        <v>1E+025</v>
      </c>
      <c r="L1396" s="0" t="s">
        <v>10</v>
      </c>
      <c r="M1396" s="0" t="n">
        <v>0.8733</v>
      </c>
      <c r="N1396" s="0" t="n">
        <v>1164.5281</v>
      </c>
      <c r="O1396" s="0" t="n">
        <v>3550.9937</v>
      </c>
      <c r="P1396" s="0" t="n">
        <v>0.2</v>
      </c>
      <c r="Q1396" s="0" t="n">
        <v>5</v>
      </c>
    </row>
    <row r="1397" customFormat="false" ht="12.75" hidden="false" customHeight="false" outlineLevel="0" collapsed="false">
      <c r="A1397" s="0" t="s">
        <v>42</v>
      </c>
      <c r="B1397" s="0" t="s">
        <v>43</v>
      </c>
      <c r="C1397" s="0" t="n">
        <v>582396.4</v>
      </c>
      <c r="D1397" s="0" t="n">
        <v>4787044.3</v>
      </c>
      <c r="E1397" s="0" t="s">
        <v>49</v>
      </c>
      <c r="F1397" s="0" t="s">
        <v>3</v>
      </c>
      <c r="G1397" s="0" t="n">
        <v>1</v>
      </c>
      <c r="H1397" s="1" t="n">
        <v>0.427905092592593</v>
      </c>
      <c r="I1397" s="0" t="n">
        <v>2008</v>
      </c>
      <c r="J1397" s="0" t="n">
        <v>-0.343384</v>
      </c>
      <c r="K1397" s="3" t="n">
        <v>1E+025</v>
      </c>
      <c r="L1397" s="0" t="s">
        <v>10</v>
      </c>
      <c r="M1397" s="0" t="n">
        <v>0.7702</v>
      </c>
      <c r="N1397" s="0" t="n">
        <v>1165.2984</v>
      </c>
      <c r="O1397" s="0" t="n">
        <v>3551.7639</v>
      </c>
      <c r="P1397" s="0" t="n">
        <v>0.2</v>
      </c>
      <c r="Q1397" s="0" t="n">
        <v>5</v>
      </c>
    </row>
    <row r="1398" customFormat="false" ht="12.75" hidden="false" customHeight="false" outlineLevel="0" collapsed="false">
      <c r="A1398" s="0" t="s">
        <v>42</v>
      </c>
      <c r="B1398" s="0" t="s">
        <v>43</v>
      </c>
      <c r="C1398" s="0" t="n">
        <v>582396.7</v>
      </c>
      <c r="D1398" s="0" t="n">
        <v>4787044.4</v>
      </c>
      <c r="E1398" s="0" t="s">
        <v>49</v>
      </c>
      <c r="F1398" s="0" t="s">
        <v>3</v>
      </c>
      <c r="G1398" s="0" t="n">
        <v>1</v>
      </c>
      <c r="H1398" s="1" t="n">
        <v>0.427962962962963</v>
      </c>
      <c r="I1398" s="0" t="n">
        <v>2008</v>
      </c>
      <c r="J1398" s="0" t="n">
        <v>0.137451</v>
      </c>
      <c r="K1398" s="3" t="n">
        <v>1E+025</v>
      </c>
      <c r="L1398" s="0" t="s">
        <v>10</v>
      </c>
      <c r="M1398" s="0" t="n">
        <v>0.2876</v>
      </c>
      <c r="N1398" s="0" t="n">
        <v>1165.586</v>
      </c>
      <c r="O1398" s="0" t="n">
        <v>3552.0515</v>
      </c>
      <c r="P1398" s="0" t="n">
        <v>0.1</v>
      </c>
      <c r="Q1398" s="0" t="n">
        <v>5</v>
      </c>
    </row>
    <row r="1399" customFormat="false" ht="12.75" hidden="false" customHeight="false" outlineLevel="0" collapsed="false">
      <c r="A1399" s="0" t="s">
        <v>42</v>
      </c>
      <c r="B1399" s="0" t="s">
        <v>43</v>
      </c>
      <c r="C1399" s="0" t="n">
        <v>582396.7</v>
      </c>
      <c r="D1399" s="0" t="n">
        <v>4787044.4</v>
      </c>
      <c r="E1399" s="0" t="s">
        <v>49</v>
      </c>
      <c r="F1399" s="0" t="s">
        <v>3</v>
      </c>
      <c r="G1399" s="0" t="n">
        <v>1</v>
      </c>
      <c r="H1399" s="1" t="n">
        <v>0.428020833333333</v>
      </c>
      <c r="I1399" s="0" t="n">
        <v>2008</v>
      </c>
      <c r="J1399" s="0" t="n">
        <v>0.618042</v>
      </c>
      <c r="K1399" s="3" t="n">
        <v>1E+025</v>
      </c>
      <c r="L1399" s="0" t="s">
        <v>10</v>
      </c>
      <c r="M1399" s="0" t="n">
        <v>0.1079</v>
      </c>
      <c r="N1399" s="0" t="n">
        <v>1165.6939</v>
      </c>
      <c r="O1399" s="0" t="n">
        <v>3552.1595</v>
      </c>
      <c r="P1399" s="0" t="n">
        <v>0</v>
      </c>
      <c r="Q1399" s="0" t="n">
        <v>5</v>
      </c>
    </row>
    <row r="1400" customFormat="false" ht="12.75" hidden="false" customHeight="false" outlineLevel="0" collapsed="false">
      <c r="A1400" s="0" t="s">
        <v>42</v>
      </c>
      <c r="B1400" s="0" t="s">
        <v>43</v>
      </c>
      <c r="C1400" s="0" t="n">
        <v>582397</v>
      </c>
      <c r="D1400" s="0" t="n">
        <v>4787045</v>
      </c>
      <c r="E1400" s="0" t="s">
        <v>49</v>
      </c>
      <c r="F1400" s="0" t="s">
        <v>3</v>
      </c>
      <c r="G1400" s="0" t="n">
        <v>1</v>
      </c>
      <c r="H1400" s="1" t="n">
        <v>0.428078703703704</v>
      </c>
      <c r="I1400" s="0" t="n">
        <v>2008</v>
      </c>
      <c r="J1400" s="0" t="n">
        <v>1.098633</v>
      </c>
      <c r="K1400" s="3" t="n">
        <v>1E+025</v>
      </c>
      <c r="L1400" s="0" t="s">
        <v>10</v>
      </c>
      <c r="M1400" s="0" t="n">
        <v>0.6062</v>
      </c>
      <c r="N1400" s="0" t="n">
        <v>1166.3001</v>
      </c>
      <c r="O1400" s="0" t="n">
        <v>3552.7657</v>
      </c>
      <c r="P1400" s="0" t="n">
        <v>0.1</v>
      </c>
      <c r="Q1400" s="0" t="n">
        <v>5</v>
      </c>
    </row>
    <row r="1401" customFormat="false" ht="12.75" hidden="false" customHeight="false" outlineLevel="0" collapsed="false">
      <c r="A1401" s="0" t="s">
        <v>42</v>
      </c>
      <c r="B1401" s="0" t="s">
        <v>43</v>
      </c>
      <c r="C1401" s="0" t="n">
        <v>582397.1</v>
      </c>
      <c r="D1401" s="0" t="n">
        <v>4787045.4</v>
      </c>
      <c r="E1401" s="0" t="s">
        <v>49</v>
      </c>
      <c r="F1401" s="0" t="s">
        <v>3</v>
      </c>
      <c r="G1401" s="0" t="n">
        <v>1</v>
      </c>
      <c r="H1401" s="1" t="n">
        <v>0.428136574074074</v>
      </c>
      <c r="I1401" s="0" t="n">
        <v>2008</v>
      </c>
      <c r="J1401" s="0" t="n">
        <v>0.618042</v>
      </c>
      <c r="K1401" s="3" t="n">
        <v>1E+025</v>
      </c>
      <c r="L1401" s="0" t="s">
        <v>10</v>
      </c>
      <c r="M1401" s="0" t="n">
        <v>0.4487</v>
      </c>
      <c r="N1401" s="0" t="n">
        <v>1166.7488</v>
      </c>
      <c r="O1401" s="0" t="n">
        <v>3553.2143</v>
      </c>
      <c r="P1401" s="0" t="n">
        <v>0.1</v>
      </c>
      <c r="Q1401" s="0" t="n">
        <v>5</v>
      </c>
    </row>
    <row r="1402" customFormat="false" ht="12.75" hidden="false" customHeight="false" outlineLevel="0" collapsed="false">
      <c r="A1402" s="0" t="s">
        <v>42</v>
      </c>
      <c r="B1402" s="0" t="s">
        <v>43</v>
      </c>
      <c r="C1402" s="0" t="n">
        <v>582397.1</v>
      </c>
      <c r="D1402" s="0" t="n">
        <v>4787045.4</v>
      </c>
      <c r="E1402" s="0" t="s">
        <v>49</v>
      </c>
      <c r="F1402" s="0" t="s">
        <v>3</v>
      </c>
      <c r="G1402" s="0" t="n">
        <v>1</v>
      </c>
      <c r="H1402" s="1" t="n">
        <v>0.428194444444445</v>
      </c>
      <c r="I1402" s="0" t="n">
        <v>2008</v>
      </c>
      <c r="J1402" s="0" t="n">
        <v>0.618042</v>
      </c>
      <c r="K1402" s="3" t="n">
        <v>1E+025</v>
      </c>
      <c r="L1402" s="0" t="s">
        <v>10</v>
      </c>
      <c r="M1402" s="0" t="n">
        <v>0.0551</v>
      </c>
      <c r="N1402" s="0" t="n">
        <v>1166.8039</v>
      </c>
      <c r="O1402" s="0" t="n">
        <v>3553.2694</v>
      </c>
      <c r="P1402" s="0" t="n">
        <v>0</v>
      </c>
      <c r="Q1402" s="0" t="n">
        <v>5</v>
      </c>
    </row>
    <row r="1403" customFormat="false" ht="12.75" hidden="false" customHeight="false" outlineLevel="0" collapsed="false">
      <c r="A1403" s="0" t="s">
        <v>42</v>
      </c>
      <c r="B1403" s="0" t="s">
        <v>43</v>
      </c>
      <c r="C1403" s="0" t="n">
        <v>582397</v>
      </c>
      <c r="D1403" s="0" t="n">
        <v>4787045.6</v>
      </c>
      <c r="E1403" s="0" t="s">
        <v>49</v>
      </c>
      <c r="F1403" s="0" t="s">
        <v>3</v>
      </c>
      <c r="G1403" s="0" t="n">
        <v>1</v>
      </c>
      <c r="H1403" s="1" t="n">
        <v>0.428252314814815</v>
      </c>
      <c r="I1403" s="0" t="n">
        <v>2008</v>
      </c>
      <c r="J1403" s="0" t="n">
        <v>0.618042</v>
      </c>
      <c r="K1403" s="3" t="n">
        <v>1E+025</v>
      </c>
      <c r="L1403" s="0" t="s">
        <v>10</v>
      </c>
      <c r="M1403" s="0" t="n">
        <v>0.2431</v>
      </c>
      <c r="N1403" s="0" t="n">
        <v>1167.047</v>
      </c>
      <c r="O1403" s="0" t="n">
        <v>3553.5125</v>
      </c>
      <c r="P1403" s="0" t="n">
        <v>0</v>
      </c>
      <c r="Q1403" s="0" t="n">
        <v>5</v>
      </c>
    </row>
    <row r="1404" customFormat="false" ht="12.75" hidden="false" customHeight="false" outlineLevel="0" collapsed="false">
      <c r="A1404" s="0" t="s">
        <v>42</v>
      </c>
      <c r="B1404" s="0" t="s">
        <v>43</v>
      </c>
      <c r="C1404" s="0" t="n">
        <v>582397</v>
      </c>
      <c r="D1404" s="0" t="n">
        <v>4787045.7</v>
      </c>
      <c r="E1404" s="0" t="s">
        <v>49</v>
      </c>
      <c r="F1404" s="0" t="s">
        <v>3</v>
      </c>
      <c r="G1404" s="0" t="n">
        <v>1</v>
      </c>
      <c r="H1404" s="1" t="n">
        <v>0.428310185185185</v>
      </c>
      <c r="I1404" s="0" t="n">
        <v>2008</v>
      </c>
      <c r="J1404" s="0" t="n">
        <v>0.137451</v>
      </c>
      <c r="K1404" s="3" t="n">
        <v>1E+025</v>
      </c>
      <c r="L1404" s="0" t="s">
        <v>10</v>
      </c>
      <c r="M1404" s="0" t="n">
        <v>0.0373</v>
      </c>
      <c r="N1404" s="0" t="n">
        <v>1167.0842</v>
      </c>
      <c r="O1404" s="0" t="n">
        <v>3553.5498</v>
      </c>
      <c r="P1404" s="0" t="n">
        <v>0</v>
      </c>
      <c r="Q1404" s="0" t="n">
        <v>5</v>
      </c>
    </row>
    <row r="1405" customFormat="false" ht="12.75" hidden="false" customHeight="false" outlineLevel="0" collapsed="false">
      <c r="A1405" s="0" t="s">
        <v>42</v>
      </c>
      <c r="B1405" s="0" t="s">
        <v>43</v>
      </c>
      <c r="C1405" s="0" t="n">
        <v>582397.1</v>
      </c>
      <c r="D1405" s="0" t="n">
        <v>4787045.8</v>
      </c>
      <c r="E1405" s="0" t="s">
        <v>49</v>
      </c>
      <c r="F1405" s="0" t="s">
        <v>3</v>
      </c>
      <c r="G1405" s="0" t="n">
        <v>1</v>
      </c>
      <c r="H1405" s="1" t="n">
        <v>0.428368055555556</v>
      </c>
      <c r="I1405" s="0" t="n">
        <v>2008</v>
      </c>
      <c r="J1405" s="0" t="n">
        <v>0.137451</v>
      </c>
      <c r="K1405" s="3" t="n">
        <v>1E+025</v>
      </c>
      <c r="L1405" s="0" t="s">
        <v>10</v>
      </c>
      <c r="M1405" s="0" t="n">
        <v>0.1484</v>
      </c>
      <c r="N1405" s="0" t="n">
        <v>1167.2326</v>
      </c>
      <c r="O1405" s="0" t="n">
        <v>3553.6981</v>
      </c>
      <c r="P1405" s="0" t="n">
        <v>0</v>
      </c>
      <c r="Q1405" s="0" t="n">
        <v>5</v>
      </c>
    </row>
    <row r="1406" customFormat="false" ht="12.75" hidden="false" customHeight="false" outlineLevel="0" collapsed="false">
      <c r="A1406" s="0" t="s">
        <v>42</v>
      </c>
      <c r="B1406" s="0" t="s">
        <v>43</v>
      </c>
      <c r="C1406" s="0" t="n">
        <v>582397.1</v>
      </c>
      <c r="D1406" s="0" t="n">
        <v>4787045.8</v>
      </c>
      <c r="E1406" s="0" t="s">
        <v>49</v>
      </c>
      <c r="F1406" s="0" t="s">
        <v>3</v>
      </c>
      <c r="G1406" s="0" t="n">
        <v>1</v>
      </c>
      <c r="H1406" s="1" t="n">
        <v>0.428425925925926</v>
      </c>
      <c r="I1406" s="0" t="n">
        <v>2008</v>
      </c>
      <c r="J1406" s="0" t="n">
        <v>0.137451</v>
      </c>
      <c r="K1406" s="3" t="n">
        <v>1E+025</v>
      </c>
      <c r="L1406" s="0" t="s">
        <v>10</v>
      </c>
      <c r="M1406" s="0" t="n">
        <v>0.0186</v>
      </c>
      <c r="N1406" s="0" t="n">
        <v>1167.2512</v>
      </c>
      <c r="O1406" s="0" t="n">
        <v>3553.7168</v>
      </c>
      <c r="P1406" s="0" t="n">
        <v>0</v>
      </c>
      <c r="Q1406" s="0" t="n">
        <v>5</v>
      </c>
    </row>
    <row r="1407" customFormat="false" ht="12.75" hidden="false" customHeight="false" outlineLevel="0" collapsed="false">
      <c r="A1407" s="0" t="s">
        <v>42</v>
      </c>
      <c r="B1407" s="0" t="s">
        <v>43</v>
      </c>
      <c r="C1407" s="0" t="n">
        <v>582397.8</v>
      </c>
      <c r="D1407" s="0" t="n">
        <v>4787046.7</v>
      </c>
      <c r="E1407" s="0" t="s">
        <v>49</v>
      </c>
      <c r="F1407" s="0" t="s">
        <v>3</v>
      </c>
      <c r="G1407" s="0" t="n">
        <v>1</v>
      </c>
      <c r="H1407" s="1" t="n">
        <v>0.428483796296296</v>
      </c>
      <c r="I1407" s="0" t="n">
        <v>2008</v>
      </c>
      <c r="J1407" s="0" t="n">
        <v>0.618042</v>
      </c>
      <c r="K1407" s="3" t="n">
        <v>1E+025</v>
      </c>
      <c r="L1407" s="0" t="s">
        <v>10</v>
      </c>
      <c r="M1407" s="0" t="n">
        <v>1.1296</v>
      </c>
      <c r="N1407" s="0" t="n">
        <v>1168.3808</v>
      </c>
      <c r="O1407" s="0" t="n">
        <v>3554.8464</v>
      </c>
      <c r="P1407" s="0" t="n">
        <v>0.2</v>
      </c>
      <c r="Q1407" s="0" t="n">
        <v>5</v>
      </c>
    </row>
    <row r="1408" customFormat="false" ht="12.75" hidden="false" customHeight="false" outlineLevel="0" collapsed="false">
      <c r="A1408" s="0" t="s">
        <v>42</v>
      </c>
      <c r="B1408" s="0" t="s">
        <v>43</v>
      </c>
      <c r="C1408" s="0" t="n">
        <v>582397.6</v>
      </c>
      <c r="D1408" s="0" t="n">
        <v>4787047</v>
      </c>
      <c r="E1408" s="0" t="s">
        <v>49</v>
      </c>
      <c r="F1408" s="0" t="s">
        <v>3</v>
      </c>
      <c r="G1408" s="0" t="n">
        <v>1</v>
      </c>
      <c r="H1408" s="1" t="n">
        <v>0.428541666666667</v>
      </c>
      <c r="I1408" s="0" t="n">
        <v>2008</v>
      </c>
      <c r="J1408" s="0" t="n">
        <v>1.098633</v>
      </c>
      <c r="K1408" s="3" t="n">
        <v>1E+025</v>
      </c>
      <c r="L1408" s="0" t="s">
        <v>10</v>
      </c>
      <c r="M1408" s="0" t="n">
        <v>0.3709</v>
      </c>
      <c r="N1408" s="0" t="n">
        <v>1168.7517</v>
      </c>
      <c r="O1408" s="0" t="n">
        <v>3555.2173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42</v>
      </c>
      <c r="B1409" s="0" t="s">
        <v>43</v>
      </c>
      <c r="C1409" s="0" t="n">
        <v>582397.9</v>
      </c>
      <c r="D1409" s="0" t="n">
        <v>4787049.3</v>
      </c>
      <c r="E1409" s="0" t="s">
        <v>49</v>
      </c>
      <c r="F1409" s="0" t="s">
        <v>3</v>
      </c>
      <c r="G1409" s="0" t="n">
        <v>1</v>
      </c>
      <c r="H1409" s="1" t="n">
        <v>0.428599537037037</v>
      </c>
      <c r="I1409" s="0" t="n">
        <v>2008</v>
      </c>
      <c r="J1409" s="0" t="n">
        <v>1.098633</v>
      </c>
      <c r="K1409" s="3" t="n">
        <v>1E+025</v>
      </c>
      <c r="L1409" s="0" t="s">
        <v>10</v>
      </c>
      <c r="M1409" s="0" t="n">
        <v>2.3559</v>
      </c>
      <c r="N1409" s="0" t="n">
        <v>1171.1076</v>
      </c>
      <c r="O1409" s="0" t="n">
        <v>3557.5732</v>
      </c>
      <c r="P1409" s="0" t="n">
        <v>0.5</v>
      </c>
      <c r="Q1409" s="0" t="n">
        <v>5</v>
      </c>
    </row>
    <row r="1410" customFormat="false" ht="12.75" hidden="false" customHeight="false" outlineLevel="0" collapsed="false">
      <c r="A1410" s="0" t="s">
        <v>42</v>
      </c>
      <c r="B1410" s="0" t="s">
        <v>43</v>
      </c>
      <c r="C1410" s="0" t="n">
        <v>582400.3</v>
      </c>
      <c r="D1410" s="0" t="n">
        <v>4787051.5</v>
      </c>
      <c r="E1410" s="0" t="s">
        <v>49</v>
      </c>
      <c r="F1410" s="0" t="s">
        <v>3</v>
      </c>
      <c r="G1410" s="0" t="n">
        <v>1</v>
      </c>
      <c r="H1410" s="1" t="n">
        <v>0.428657407407407</v>
      </c>
      <c r="I1410" s="0" t="n">
        <v>2008</v>
      </c>
      <c r="J1410" s="0" t="n">
        <v>0.618042</v>
      </c>
      <c r="K1410" s="3" t="n">
        <v>1E+025</v>
      </c>
      <c r="L1410" s="0" t="s">
        <v>10</v>
      </c>
      <c r="M1410" s="0" t="n">
        <v>3.2514</v>
      </c>
      <c r="N1410" s="0" t="n">
        <v>1174.359</v>
      </c>
      <c r="O1410" s="0" t="n">
        <v>3560.8246</v>
      </c>
      <c r="P1410" s="0" t="n">
        <v>0.7</v>
      </c>
      <c r="Q1410" s="0" t="n">
        <v>5</v>
      </c>
    </row>
    <row r="1411" customFormat="false" ht="12.75" hidden="false" customHeight="false" outlineLevel="0" collapsed="false">
      <c r="A1411" s="0" t="s">
        <v>42</v>
      </c>
      <c r="B1411" s="0" t="s">
        <v>43</v>
      </c>
      <c r="C1411" s="0" t="n">
        <v>582401.5</v>
      </c>
      <c r="D1411" s="0" t="n">
        <v>4787052.5</v>
      </c>
      <c r="E1411" s="0" t="s">
        <v>49</v>
      </c>
      <c r="F1411" s="0" t="s">
        <v>3</v>
      </c>
      <c r="G1411" s="0" t="n">
        <v>1</v>
      </c>
      <c r="H1411" s="1" t="n">
        <v>0.428715277777778</v>
      </c>
      <c r="I1411" s="0" t="n">
        <v>2008</v>
      </c>
      <c r="J1411" s="0" t="n">
        <v>0.618042</v>
      </c>
      <c r="K1411" s="3" t="n">
        <v>1E+025</v>
      </c>
      <c r="L1411" s="0" t="s">
        <v>10</v>
      </c>
      <c r="M1411" s="0" t="n">
        <v>1.5559</v>
      </c>
      <c r="N1411" s="0" t="n">
        <v>1175.9149</v>
      </c>
      <c r="O1411" s="0" t="n">
        <v>3562.3804</v>
      </c>
      <c r="P1411" s="0" t="n">
        <v>0.3</v>
      </c>
      <c r="Q1411" s="0" t="n">
        <v>5</v>
      </c>
    </row>
    <row r="1412" customFormat="false" ht="12.75" hidden="false" customHeight="false" outlineLevel="0" collapsed="false">
      <c r="A1412" s="0" t="s">
        <v>42</v>
      </c>
      <c r="B1412" s="0" t="s">
        <v>43</v>
      </c>
      <c r="C1412" s="0" t="n">
        <v>582401.9</v>
      </c>
      <c r="D1412" s="0" t="n">
        <v>4787053</v>
      </c>
      <c r="E1412" s="0" t="s">
        <v>49</v>
      </c>
      <c r="F1412" s="0" t="s">
        <v>3</v>
      </c>
      <c r="G1412" s="0" t="n">
        <v>1</v>
      </c>
      <c r="H1412" s="1" t="n">
        <v>0.428773148148148</v>
      </c>
      <c r="I1412" s="0" t="n">
        <v>2008</v>
      </c>
      <c r="J1412" s="0" t="n">
        <v>1.098633</v>
      </c>
      <c r="K1412" s="3" t="n">
        <v>1E+025</v>
      </c>
      <c r="L1412" s="0" t="s">
        <v>10</v>
      </c>
      <c r="M1412" s="0" t="n">
        <v>0.5957</v>
      </c>
      <c r="N1412" s="0" t="n">
        <v>1176.5106</v>
      </c>
      <c r="O1412" s="0" t="n">
        <v>3562.9761</v>
      </c>
      <c r="P1412" s="0" t="n">
        <v>0.1</v>
      </c>
      <c r="Q1412" s="0" t="n">
        <v>5</v>
      </c>
    </row>
    <row r="1413" customFormat="false" ht="12.75" hidden="false" customHeight="false" outlineLevel="0" collapsed="false">
      <c r="A1413" s="0" t="s">
        <v>42</v>
      </c>
      <c r="B1413" s="0" t="s">
        <v>43</v>
      </c>
      <c r="C1413" s="0" t="n">
        <v>582401.7</v>
      </c>
      <c r="D1413" s="0" t="n">
        <v>4787053.2</v>
      </c>
      <c r="E1413" s="0" t="s">
        <v>49</v>
      </c>
      <c r="F1413" s="0" t="s">
        <v>3</v>
      </c>
      <c r="G1413" s="0" t="n">
        <v>1</v>
      </c>
      <c r="H1413" s="1" t="n">
        <v>0.428831018518519</v>
      </c>
      <c r="I1413" s="0" t="n">
        <v>2008</v>
      </c>
      <c r="J1413" s="0" t="n">
        <v>1.098633</v>
      </c>
      <c r="K1413" s="3" t="n">
        <v>1E+025</v>
      </c>
      <c r="L1413" s="0" t="s">
        <v>10</v>
      </c>
      <c r="M1413" s="0" t="n">
        <v>0.2158</v>
      </c>
      <c r="N1413" s="0" t="n">
        <v>1176.7264</v>
      </c>
      <c r="O1413" s="0" t="n">
        <v>3563.1919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42</v>
      </c>
      <c r="B1414" s="0" t="s">
        <v>43</v>
      </c>
      <c r="C1414" s="0" t="n">
        <v>582401.4</v>
      </c>
      <c r="D1414" s="0" t="n">
        <v>4787053.2</v>
      </c>
      <c r="E1414" s="0" t="s">
        <v>49</v>
      </c>
      <c r="F1414" s="0" t="s">
        <v>3</v>
      </c>
      <c r="G1414" s="0" t="n">
        <v>1</v>
      </c>
      <c r="H1414" s="1" t="n">
        <v>0.428888888888889</v>
      </c>
      <c r="I1414" s="0" t="n">
        <v>2008</v>
      </c>
      <c r="J1414" s="0" t="n">
        <v>0.137451</v>
      </c>
      <c r="K1414" s="3" t="n">
        <v>1E+025</v>
      </c>
      <c r="L1414" s="0" t="s">
        <v>10</v>
      </c>
      <c r="M1414" s="0" t="n">
        <v>0.3091</v>
      </c>
      <c r="N1414" s="0" t="n">
        <v>1177.0355</v>
      </c>
      <c r="O1414" s="0" t="n">
        <v>3563.5011</v>
      </c>
      <c r="P1414" s="0" t="n">
        <v>0.1</v>
      </c>
      <c r="Q1414" s="0" t="n">
        <v>5</v>
      </c>
    </row>
    <row r="1415" customFormat="false" ht="12.75" hidden="false" customHeight="false" outlineLevel="0" collapsed="false">
      <c r="A1415" s="0" t="s">
        <v>42</v>
      </c>
      <c r="B1415" s="0" t="s">
        <v>43</v>
      </c>
      <c r="C1415" s="0" t="n">
        <v>582401.4</v>
      </c>
      <c r="D1415" s="0" t="n">
        <v>4787053.1</v>
      </c>
      <c r="E1415" s="0" t="s">
        <v>49</v>
      </c>
      <c r="F1415" s="0" t="s">
        <v>3</v>
      </c>
      <c r="G1415" s="0" t="n">
        <v>1</v>
      </c>
      <c r="H1415" s="1" t="n">
        <v>0.428946759259259</v>
      </c>
      <c r="I1415" s="0" t="n">
        <v>2008</v>
      </c>
      <c r="J1415" s="0" t="n">
        <v>0.137451</v>
      </c>
      <c r="K1415" s="3" t="n">
        <v>1E+025</v>
      </c>
      <c r="L1415" s="0" t="s">
        <v>10</v>
      </c>
      <c r="M1415" s="0" t="n">
        <v>0.0971</v>
      </c>
      <c r="N1415" s="0" t="n">
        <v>1177.1326</v>
      </c>
      <c r="O1415" s="0" t="n">
        <v>3563.5981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42</v>
      </c>
      <c r="B1416" s="0" t="s">
        <v>43</v>
      </c>
      <c r="C1416" s="0" t="n">
        <v>582402.1</v>
      </c>
      <c r="D1416" s="0" t="n">
        <v>4787053.3</v>
      </c>
      <c r="E1416" s="0" t="s">
        <v>49</v>
      </c>
      <c r="F1416" s="0" t="s">
        <v>3</v>
      </c>
      <c r="G1416" s="0" t="n">
        <v>1</v>
      </c>
      <c r="H1416" s="1" t="n">
        <v>0.42900462962963</v>
      </c>
      <c r="I1416" s="0" t="n">
        <v>2008</v>
      </c>
      <c r="J1416" s="0" t="n">
        <v>1.098633</v>
      </c>
      <c r="K1416" s="3" t="n">
        <v>1E+025</v>
      </c>
      <c r="L1416" s="0" t="s">
        <v>10</v>
      </c>
      <c r="M1416" s="0" t="n">
        <v>0.682</v>
      </c>
      <c r="N1416" s="0" t="n">
        <v>1177.8146</v>
      </c>
      <c r="O1416" s="0" t="n">
        <v>3564.2801</v>
      </c>
      <c r="P1416" s="0" t="n">
        <v>0.1</v>
      </c>
      <c r="Q1416" s="0" t="n">
        <v>5</v>
      </c>
    </row>
    <row r="1417" customFormat="false" ht="12.75" hidden="false" customHeight="false" outlineLevel="0" collapsed="false">
      <c r="A1417" s="0" t="s">
        <v>42</v>
      </c>
      <c r="B1417" s="0" t="s">
        <v>43</v>
      </c>
      <c r="C1417" s="0" t="n">
        <v>582401.9</v>
      </c>
      <c r="D1417" s="0" t="n">
        <v>4787052.9</v>
      </c>
      <c r="E1417" s="0" t="s">
        <v>49</v>
      </c>
      <c r="F1417" s="0" t="s">
        <v>3</v>
      </c>
      <c r="G1417" s="0" t="n">
        <v>1</v>
      </c>
      <c r="H1417" s="1" t="n">
        <v>0.4290625</v>
      </c>
      <c r="I1417" s="0" t="n">
        <v>2008</v>
      </c>
      <c r="J1417" s="0" t="n">
        <v>1.098633</v>
      </c>
      <c r="K1417" s="3" t="n">
        <v>1E+025</v>
      </c>
      <c r="L1417" s="0" t="s">
        <v>10</v>
      </c>
      <c r="M1417" s="0" t="n">
        <v>0.4215</v>
      </c>
      <c r="N1417" s="0" t="n">
        <v>1178.236</v>
      </c>
      <c r="O1417" s="0" t="n">
        <v>3564.701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42</v>
      </c>
      <c r="B1418" s="0" t="s">
        <v>43</v>
      </c>
      <c r="C1418" s="0" t="n">
        <v>582401.7</v>
      </c>
      <c r="D1418" s="0" t="n">
        <v>4787054</v>
      </c>
      <c r="E1418" s="0" t="s">
        <v>49</v>
      </c>
      <c r="F1418" s="0" t="s">
        <v>3</v>
      </c>
      <c r="G1418" s="0" t="n">
        <v>1</v>
      </c>
      <c r="H1418" s="1" t="n">
        <v>0.42912037037037</v>
      </c>
      <c r="I1418" s="0" t="n">
        <v>2008</v>
      </c>
      <c r="J1418" s="0" t="n">
        <v>0.137451</v>
      </c>
      <c r="K1418" s="3" t="n">
        <v>1E+025</v>
      </c>
      <c r="L1418" s="0" t="s">
        <v>10</v>
      </c>
      <c r="M1418" s="0" t="n">
        <v>1.1804</v>
      </c>
      <c r="N1418" s="0" t="n">
        <v>1179.4165</v>
      </c>
      <c r="O1418" s="0" t="n">
        <v>3565.882</v>
      </c>
      <c r="P1418" s="0" t="n">
        <v>0.2</v>
      </c>
      <c r="Q1418" s="0" t="n">
        <v>5</v>
      </c>
    </row>
    <row r="1419" customFormat="false" ht="12.75" hidden="false" customHeight="false" outlineLevel="0" collapsed="false">
      <c r="A1419" s="0" t="s">
        <v>42</v>
      </c>
      <c r="B1419" s="0" t="s">
        <v>43</v>
      </c>
      <c r="C1419" s="0" t="n">
        <v>582402</v>
      </c>
      <c r="D1419" s="0" t="n">
        <v>4787056.3</v>
      </c>
      <c r="E1419" s="0" t="s">
        <v>49</v>
      </c>
      <c r="F1419" s="0" t="s">
        <v>3</v>
      </c>
      <c r="G1419" s="0" t="n">
        <v>1</v>
      </c>
      <c r="H1419" s="1" t="n">
        <v>0.429178240740741</v>
      </c>
      <c r="I1419" s="0" t="n">
        <v>2008</v>
      </c>
      <c r="J1419" s="0" t="n">
        <v>-0.824097</v>
      </c>
      <c r="K1419" s="3" t="n">
        <v>1E+025</v>
      </c>
      <c r="L1419" s="0" t="s">
        <v>10</v>
      </c>
      <c r="M1419" s="0" t="n">
        <v>2.2642</v>
      </c>
      <c r="N1419" s="0" t="n">
        <v>1181.6807</v>
      </c>
      <c r="O1419" s="0" t="n">
        <v>3568.1462</v>
      </c>
      <c r="P1419" s="0" t="n">
        <v>0.5</v>
      </c>
      <c r="Q1419" s="0" t="n">
        <v>5</v>
      </c>
    </row>
    <row r="1420" customFormat="false" ht="12.75" hidden="false" customHeight="false" outlineLevel="0" collapsed="false">
      <c r="A1420" s="0" t="s">
        <v>42</v>
      </c>
      <c r="B1420" s="0" t="s">
        <v>43</v>
      </c>
      <c r="C1420" s="0" t="n">
        <v>582403.3</v>
      </c>
      <c r="D1420" s="0" t="n">
        <v>4787062.8</v>
      </c>
      <c r="E1420" s="0" t="s">
        <v>49</v>
      </c>
      <c r="F1420" s="0" t="s">
        <v>3</v>
      </c>
      <c r="G1420" s="0" t="n">
        <v>1</v>
      </c>
      <c r="H1420" s="1" t="n">
        <v>0.429236111111111</v>
      </c>
      <c r="I1420" s="0" t="n">
        <v>2008</v>
      </c>
      <c r="J1420" s="0" t="n">
        <v>-0.343384</v>
      </c>
      <c r="K1420" s="3" t="n">
        <v>1E+025</v>
      </c>
      <c r="L1420" s="0" t="s">
        <v>10</v>
      </c>
      <c r="M1420" s="0" t="n">
        <v>6.65</v>
      </c>
      <c r="N1420" s="0" t="n">
        <v>1188.3307</v>
      </c>
      <c r="O1420" s="0" t="n">
        <v>3574.7962</v>
      </c>
      <c r="P1420" s="0" t="n">
        <v>1.3</v>
      </c>
      <c r="Q1420" s="0" t="n">
        <v>5</v>
      </c>
    </row>
    <row r="1421" customFormat="false" ht="12.75" hidden="false" customHeight="false" outlineLevel="0" collapsed="false">
      <c r="A1421" s="0" t="s">
        <v>42</v>
      </c>
      <c r="B1421" s="0" t="s">
        <v>43</v>
      </c>
      <c r="C1421" s="0" t="n">
        <v>582405</v>
      </c>
      <c r="D1421" s="0" t="n">
        <v>4787068.3</v>
      </c>
      <c r="E1421" s="0" t="s">
        <v>49</v>
      </c>
      <c r="F1421" s="0" t="s">
        <v>3</v>
      </c>
      <c r="G1421" s="0" t="n">
        <v>1</v>
      </c>
      <c r="H1421" s="1" t="n">
        <v>0.429293981481482</v>
      </c>
      <c r="I1421" s="0" t="n">
        <v>2008</v>
      </c>
      <c r="J1421" s="0" t="n">
        <v>-1.304688</v>
      </c>
      <c r="K1421" s="3" t="n">
        <v>1E+025</v>
      </c>
      <c r="L1421" s="0" t="s">
        <v>10</v>
      </c>
      <c r="M1421" s="0" t="n">
        <v>5.7722</v>
      </c>
      <c r="N1421" s="0" t="n">
        <v>1194.1029</v>
      </c>
      <c r="O1421" s="0" t="n">
        <v>3580.5684</v>
      </c>
      <c r="P1421" s="0" t="n">
        <v>1.2</v>
      </c>
      <c r="Q1421" s="0" t="n">
        <v>5</v>
      </c>
    </row>
    <row r="1422" customFormat="false" ht="12.75" hidden="false" customHeight="false" outlineLevel="0" collapsed="false">
      <c r="A1422" s="0" t="s">
        <v>42</v>
      </c>
      <c r="B1422" s="0" t="s">
        <v>43</v>
      </c>
      <c r="C1422" s="0" t="n">
        <v>582407.8</v>
      </c>
      <c r="D1422" s="0" t="n">
        <v>4787072.8</v>
      </c>
      <c r="E1422" s="0" t="s">
        <v>49</v>
      </c>
      <c r="F1422" s="0" t="s">
        <v>3</v>
      </c>
      <c r="G1422" s="0" t="n">
        <v>1</v>
      </c>
      <c r="H1422" s="1" t="n">
        <v>0.429351851851852</v>
      </c>
      <c r="I1422" s="0" t="n">
        <v>2008</v>
      </c>
      <c r="J1422" s="0" t="n">
        <v>-1.304688</v>
      </c>
      <c r="K1422" s="3" t="n">
        <v>1E+025</v>
      </c>
      <c r="L1422" s="0" t="s">
        <v>10</v>
      </c>
      <c r="M1422" s="0" t="n">
        <v>5.301</v>
      </c>
      <c r="N1422" s="0" t="n">
        <v>1199.4039</v>
      </c>
      <c r="O1422" s="0" t="n">
        <v>3585.8694</v>
      </c>
      <c r="P1422" s="0" t="n">
        <v>1.1</v>
      </c>
      <c r="Q1422" s="0" t="n">
        <v>5</v>
      </c>
    </row>
    <row r="1423" customFormat="false" ht="12.75" hidden="false" customHeight="false" outlineLevel="0" collapsed="false">
      <c r="A1423" s="0" t="s">
        <v>42</v>
      </c>
      <c r="B1423" s="0" t="s">
        <v>43</v>
      </c>
      <c r="C1423" s="0" t="n">
        <v>582409.6</v>
      </c>
      <c r="D1423" s="0" t="n">
        <v>4787078.4</v>
      </c>
      <c r="E1423" s="0" t="s">
        <v>49</v>
      </c>
      <c r="F1423" s="0" t="s">
        <v>3</v>
      </c>
      <c r="G1423" s="0" t="n">
        <v>1</v>
      </c>
      <c r="H1423" s="1" t="n">
        <v>0.429409722222222</v>
      </c>
      <c r="I1423" s="0" t="n">
        <v>2008</v>
      </c>
      <c r="J1423" s="0" t="n">
        <v>-2.265991</v>
      </c>
      <c r="K1423" s="3" t="n">
        <v>1E+025</v>
      </c>
      <c r="L1423" s="0" t="s">
        <v>10</v>
      </c>
      <c r="M1423" s="0" t="n">
        <v>5.8713</v>
      </c>
      <c r="N1423" s="0" t="n">
        <v>1205.2751</v>
      </c>
      <c r="O1423" s="0" t="n">
        <v>3591.7407</v>
      </c>
      <c r="P1423" s="0" t="n">
        <v>1.2</v>
      </c>
      <c r="Q1423" s="0" t="n">
        <v>5</v>
      </c>
    </row>
    <row r="1424" customFormat="false" ht="12.75" hidden="false" customHeight="false" outlineLevel="0" collapsed="false">
      <c r="A1424" s="0" t="s">
        <v>42</v>
      </c>
      <c r="B1424" s="0" t="s">
        <v>43</v>
      </c>
      <c r="C1424" s="0" t="n">
        <v>582410.4</v>
      </c>
      <c r="D1424" s="0" t="n">
        <v>4787084</v>
      </c>
      <c r="E1424" s="0" t="s">
        <v>49</v>
      </c>
      <c r="F1424" s="0" t="s">
        <v>3</v>
      </c>
      <c r="G1424" s="0" t="n">
        <v>1</v>
      </c>
      <c r="H1424" s="1" t="n">
        <v>0.429467592592593</v>
      </c>
      <c r="I1424" s="0" t="n">
        <v>2008</v>
      </c>
      <c r="J1424" s="0" t="n">
        <v>-3.227295</v>
      </c>
      <c r="K1424" s="3" t="n">
        <v>1E+025</v>
      </c>
      <c r="L1424" s="0" t="s">
        <v>10</v>
      </c>
      <c r="M1424" s="0" t="n">
        <v>5.7085</v>
      </c>
      <c r="N1424" s="0" t="n">
        <v>1210.9837</v>
      </c>
      <c r="O1424" s="0" t="n">
        <v>3597.4492</v>
      </c>
      <c r="P1424" s="0" t="n">
        <v>1.1</v>
      </c>
      <c r="Q1424" s="0" t="n">
        <v>5</v>
      </c>
    </row>
    <row r="1425" customFormat="false" ht="12.75" hidden="false" customHeight="false" outlineLevel="0" collapsed="false">
      <c r="A1425" s="0" t="s">
        <v>42</v>
      </c>
      <c r="B1425" s="0" t="s">
        <v>43</v>
      </c>
      <c r="C1425" s="0" t="n">
        <v>582411.6</v>
      </c>
      <c r="D1425" s="0" t="n">
        <v>4787089.6</v>
      </c>
      <c r="E1425" s="0" t="s">
        <v>49</v>
      </c>
      <c r="F1425" s="0" t="s">
        <v>3</v>
      </c>
      <c r="G1425" s="0" t="n">
        <v>1</v>
      </c>
      <c r="H1425" s="1" t="n">
        <v>0.429525462962963</v>
      </c>
      <c r="I1425" s="0" t="n">
        <v>2008</v>
      </c>
      <c r="J1425" s="0" t="n">
        <v>-3.707886</v>
      </c>
      <c r="K1425" s="3" t="n">
        <v>1E+025</v>
      </c>
      <c r="L1425" s="0" t="s">
        <v>10</v>
      </c>
      <c r="M1425" s="0" t="n">
        <v>5.7073</v>
      </c>
      <c r="N1425" s="0" t="n">
        <v>1216.6909</v>
      </c>
      <c r="O1425" s="0" t="n">
        <v>3603.1564</v>
      </c>
      <c r="P1425" s="0" t="n">
        <v>1.1</v>
      </c>
      <c r="Q1425" s="0" t="n">
        <v>5</v>
      </c>
    </row>
    <row r="1426" customFormat="false" ht="12.75" hidden="false" customHeight="false" outlineLevel="0" collapsed="false">
      <c r="A1426" s="0" t="s">
        <v>42</v>
      </c>
      <c r="B1426" s="0" t="s">
        <v>43</v>
      </c>
      <c r="C1426" s="0" t="n">
        <v>582412.6</v>
      </c>
      <c r="D1426" s="0" t="n">
        <v>4787093</v>
      </c>
      <c r="E1426" s="0" t="s">
        <v>49</v>
      </c>
      <c r="F1426" s="0" t="s">
        <v>3</v>
      </c>
      <c r="G1426" s="0" t="n">
        <v>1</v>
      </c>
      <c r="H1426" s="1" t="n">
        <v>0.429583333333333</v>
      </c>
      <c r="I1426" s="0" t="n">
        <v>2008</v>
      </c>
      <c r="J1426" s="0" t="n">
        <v>-3.227295</v>
      </c>
      <c r="K1426" s="3" t="n">
        <v>1E+025</v>
      </c>
      <c r="L1426" s="0" t="s">
        <v>10</v>
      </c>
      <c r="M1426" s="0" t="n">
        <v>3.576</v>
      </c>
      <c r="N1426" s="0" t="n">
        <v>1220.2669</v>
      </c>
      <c r="O1426" s="0" t="n">
        <v>3606.7324</v>
      </c>
      <c r="P1426" s="0" t="n">
        <v>0.7</v>
      </c>
      <c r="Q1426" s="0" t="n">
        <v>5</v>
      </c>
    </row>
    <row r="1427" customFormat="false" ht="12.75" hidden="false" customHeight="false" outlineLevel="0" collapsed="false">
      <c r="A1427" s="0" t="s">
        <v>42</v>
      </c>
      <c r="B1427" s="0" t="s">
        <v>43</v>
      </c>
      <c r="C1427" s="0" t="n">
        <v>582412.5</v>
      </c>
      <c r="D1427" s="0" t="n">
        <v>4787093.2</v>
      </c>
      <c r="E1427" s="0" t="s">
        <v>49</v>
      </c>
      <c r="F1427" s="0" t="s">
        <v>3</v>
      </c>
      <c r="G1427" s="0" t="n">
        <v>1</v>
      </c>
      <c r="H1427" s="1" t="n">
        <v>0.429641203703704</v>
      </c>
      <c r="I1427" s="0" t="n">
        <v>2008</v>
      </c>
      <c r="J1427" s="0" t="n">
        <v>-3.227295</v>
      </c>
      <c r="K1427" s="3" t="n">
        <v>1E+025</v>
      </c>
      <c r="L1427" s="0" t="s">
        <v>10</v>
      </c>
      <c r="M1427" s="0" t="n">
        <v>0.1979</v>
      </c>
      <c r="N1427" s="0" t="n">
        <v>1220.4647</v>
      </c>
      <c r="O1427" s="0" t="n">
        <v>3606.9303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42</v>
      </c>
      <c r="B1428" s="0" t="s">
        <v>43</v>
      </c>
      <c r="C1428" s="0" t="n">
        <v>582412.7</v>
      </c>
      <c r="D1428" s="0" t="n">
        <v>4787093.4</v>
      </c>
      <c r="E1428" s="0" t="s">
        <v>49</v>
      </c>
      <c r="F1428" s="0" t="s">
        <v>3</v>
      </c>
      <c r="G1428" s="0" t="n">
        <v>1</v>
      </c>
      <c r="H1428" s="1" t="n">
        <v>0.429699074074074</v>
      </c>
      <c r="I1428" s="0" t="n">
        <v>2008</v>
      </c>
      <c r="J1428" s="0" t="n">
        <v>-2.265991</v>
      </c>
      <c r="K1428" s="3" t="n">
        <v>1E+025</v>
      </c>
      <c r="L1428" s="0" t="s">
        <v>10</v>
      </c>
      <c r="M1428" s="0" t="n">
        <v>0.2159</v>
      </c>
      <c r="N1428" s="0" t="n">
        <v>1220.6807</v>
      </c>
      <c r="O1428" s="0" t="n">
        <v>3607.1462</v>
      </c>
      <c r="P1428" s="0" t="n">
        <v>0</v>
      </c>
      <c r="Q1428" s="0" t="n">
        <v>5</v>
      </c>
    </row>
    <row r="1429" customFormat="false" ht="12.75" hidden="false" customHeight="false" outlineLevel="0" collapsed="false">
      <c r="A1429" s="0" t="s">
        <v>42</v>
      </c>
      <c r="B1429" s="0" t="s">
        <v>43</v>
      </c>
      <c r="C1429" s="0" t="n">
        <v>582412.1</v>
      </c>
      <c r="D1429" s="0" t="n">
        <v>4787094.3</v>
      </c>
      <c r="E1429" s="0" t="s">
        <v>49</v>
      </c>
      <c r="F1429" s="0" t="s">
        <v>3</v>
      </c>
      <c r="G1429" s="0" t="n">
        <v>1</v>
      </c>
      <c r="H1429" s="1" t="n">
        <v>0.429756944444444</v>
      </c>
      <c r="I1429" s="0" t="n">
        <v>2008</v>
      </c>
      <c r="J1429" s="0" t="n">
        <v>-3.227295</v>
      </c>
      <c r="K1429" s="3" t="n">
        <v>1E+025</v>
      </c>
      <c r="L1429" s="0" t="s">
        <v>10</v>
      </c>
      <c r="M1429" s="0" t="n">
        <v>1.072</v>
      </c>
      <c r="N1429" s="0" t="n">
        <v>1221.7527</v>
      </c>
      <c r="O1429" s="0" t="n">
        <v>3608.218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42</v>
      </c>
      <c r="B1430" s="0" t="s">
        <v>43</v>
      </c>
      <c r="C1430" s="0" t="n">
        <v>582413.9</v>
      </c>
      <c r="D1430" s="0" t="n">
        <v>4787098.1</v>
      </c>
      <c r="E1430" s="0" t="s">
        <v>49</v>
      </c>
      <c r="F1430" s="0" t="s">
        <v>3</v>
      </c>
      <c r="G1430" s="0" t="n">
        <v>1</v>
      </c>
      <c r="H1430" s="1" t="n">
        <v>0.429814814814815</v>
      </c>
      <c r="I1430" s="0" t="n">
        <v>2008</v>
      </c>
      <c r="J1430" s="0" t="n">
        <v>-3.707886</v>
      </c>
      <c r="K1430" s="3" t="n">
        <v>1E+025</v>
      </c>
      <c r="L1430" s="0" t="s">
        <v>10</v>
      </c>
      <c r="M1430" s="0" t="n">
        <v>4.2322</v>
      </c>
      <c r="N1430" s="0" t="n">
        <v>1225.9849</v>
      </c>
      <c r="O1430" s="0" t="n">
        <v>3612.4505</v>
      </c>
      <c r="P1430" s="0" t="n">
        <v>0.8</v>
      </c>
      <c r="Q1430" s="0" t="n">
        <v>5</v>
      </c>
    </row>
    <row r="1431" customFormat="false" ht="12.75" hidden="false" customHeight="false" outlineLevel="0" collapsed="false">
      <c r="A1431" s="0" t="s">
        <v>42</v>
      </c>
      <c r="B1431" s="0" t="s">
        <v>43</v>
      </c>
      <c r="C1431" s="0" t="n">
        <v>582413.5</v>
      </c>
      <c r="D1431" s="0" t="n">
        <v>4787103</v>
      </c>
      <c r="E1431" s="0" t="s">
        <v>49</v>
      </c>
      <c r="F1431" s="0" t="s">
        <v>3</v>
      </c>
      <c r="G1431" s="0" t="n">
        <v>1</v>
      </c>
      <c r="H1431" s="1" t="n">
        <v>0.429872685185185</v>
      </c>
      <c r="I1431" s="0" t="n">
        <v>2008</v>
      </c>
      <c r="J1431" s="0" t="n">
        <v>-3.707886</v>
      </c>
      <c r="K1431" s="3" t="n">
        <v>1E+025</v>
      </c>
      <c r="L1431" s="0" t="s">
        <v>10</v>
      </c>
      <c r="M1431" s="0" t="n">
        <v>4.8748</v>
      </c>
      <c r="N1431" s="0" t="n">
        <v>1230.8597</v>
      </c>
      <c r="O1431" s="0" t="n">
        <v>3617.3252</v>
      </c>
      <c r="P1431" s="0" t="n">
        <v>1</v>
      </c>
      <c r="Q1431" s="0" t="n">
        <v>5</v>
      </c>
    </row>
    <row r="1432" customFormat="false" ht="12.75" hidden="false" customHeight="false" outlineLevel="0" collapsed="false">
      <c r="A1432" s="0" t="s">
        <v>42</v>
      </c>
      <c r="B1432" s="0" t="s">
        <v>43</v>
      </c>
      <c r="C1432" s="0" t="n">
        <v>582412.7</v>
      </c>
      <c r="D1432" s="0" t="n">
        <v>4787108</v>
      </c>
      <c r="E1432" s="0" t="s">
        <v>49</v>
      </c>
      <c r="F1432" s="0" t="s">
        <v>3</v>
      </c>
      <c r="G1432" s="0" t="n">
        <v>1</v>
      </c>
      <c r="H1432" s="1" t="n">
        <v>0.429930555555556</v>
      </c>
      <c r="I1432" s="0" t="n">
        <v>2008</v>
      </c>
      <c r="J1432" s="0" t="n">
        <v>-3.707886</v>
      </c>
      <c r="K1432" s="3" t="n">
        <v>1E+025</v>
      </c>
      <c r="L1432" s="0" t="s">
        <v>10</v>
      </c>
      <c r="M1432" s="0" t="n">
        <v>5.0624</v>
      </c>
      <c r="N1432" s="0" t="n">
        <v>1235.9221</v>
      </c>
      <c r="O1432" s="0" t="n">
        <v>3622.3877</v>
      </c>
      <c r="P1432" s="0" t="n">
        <v>1</v>
      </c>
      <c r="Q1432" s="0" t="n">
        <v>5</v>
      </c>
    </row>
    <row r="1433" customFormat="false" ht="12.75" hidden="false" customHeight="false" outlineLevel="0" collapsed="false">
      <c r="A1433" s="0" t="s">
        <v>42</v>
      </c>
      <c r="B1433" s="0" t="s">
        <v>43</v>
      </c>
      <c r="C1433" s="0" t="n">
        <v>582410.6</v>
      </c>
      <c r="D1433" s="0" t="n">
        <v>4787113.3</v>
      </c>
      <c r="E1433" s="0" t="s">
        <v>49</v>
      </c>
      <c r="F1433" s="0" t="s">
        <v>3</v>
      </c>
      <c r="G1433" s="0" t="n">
        <v>1</v>
      </c>
      <c r="H1433" s="1" t="n">
        <v>0.429988425925926</v>
      </c>
      <c r="I1433" s="0" t="n">
        <v>2008</v>
      </c>
      <c r="J1433" s="0" t="n">
        <v>-3.707886</v>
      </c>
      <c r="K1433" s="3" t="n">
        <v>1E+025</v>
      </c>
      <c r="L1433" s="0" t="s">
        <v>10</v>
      </c>
      <c r="M1433" s="0" t="n">
        <v>5.7546</v>
      </c>
      <c r="N1433" s="0" t="n">
        <v>1241.6768</v>
      </c>
      <c r="O1433" s="0" t="n">
        <v>3628.1423</v>
      </c>
      <c r="P1433" s="0" t="n">
        <v>1.2</v>
      </c>
      <c r="Q1433" s="0" t="n">
        <v>5</v>
      </c>
    </row>
    <row r="1434" customFormat="false" ht="12.75" hidden="false" customHeight="false" outlineLevel="0" collapsed="false">
      <c r="A1434" s="0" t="s">
        <v>42</v>
      </c>
      <c r="B1434" s="0" t="s">
        <v>43</v>
      </c>
      <c r="C1434" s="0" t="n">
        <v>582410.1</v>
      </c>
      <c r="D1434" s="0" t="n">
        <v>4787118.6</v>
      </c>
      <c r="E1434" s="0" t="s">
        <v>49</v>
      </c>
      <c r="F1434" s="0" t="s">
        <v>3</v>
      </c>
      <c r="G1434" s="0" t="n">
        <v>1</v>
      </c>
      <c r="H1434" s="1" t="n">
        <v>0.430046296296296</v>
      </c>
      <c r="I1434" s="0" t="n">
        <v>2008</v>
      </c>
      <c r="J1434" s="0" t="n">
        <v>-3.227295</v>
      </c>
      <c r="K1434" s="3" t="n">
        <v>1E+025</v>
      </c>
      <c r="L1434" s="0" t="s">
        <v>10</v>
      </c>
      <c r="M1434" s="0" t="n">
        <v>5.2979</v>
      </c>
      <c r="N1434" s="0" t="n">
        <v>1246.9746</v>
      </c>
      <c r="O1434" s="0" t="n">
        <v>3633.4402</v>
      </c>
      <c r="P1434" s="0" t="n">
        <v>1.1</v>
      </c>
      <c r="Q1434" s="0" t="n">
        <v>5</v>
      </c>
    </row>
    <row r="1435" customFormat="false" ht="12.75" hidden="false" customHeight="false" outlineLevel="0" collapsed="false">
      <c r="A1435" s="0" t="s">
        <v>42</v>
      </c>
      <c r="B1435" s="0" t="s">
        <v>43</v>
      </c>
      <c r="C1435" s="0" t="n">
        <v>582410.9</v>
      </c>
      <c r="D1435" s="0" t="n">
        <v>4787122.7</v>
      </c>
      <c r="E1435" s="0" t="s">
        <v>49</v>
      </c>
      <c r="F1435" s="0" t="s">
        <v>3</v>
      </c>
      <c r="G1435" s="0" t="n">
        <v>1</v>
      </c>
      <c r="H1435" s="1" t="n">
        <v>0.430104166666667</v>
      </c>
      <c r="I1435" s="0" t="n">
        <v>2008</v>
      </c>
      <c r="J1435" s="0" t="n">
        <v>-3.227295</v>
      </c>
      <c r="K1435" s="3" t="n">
        <v>1E+025</v>
      </c>
      <c r="L1435" s="0" t="s">
        <v>10</v>
      </c>
      <c r="M1435" s="0" t="n">
        <v>4.1738</v>
      </c>
      <c r="N1435" s="0" t="n">
        <v>1251.1484</v>
      </c>
      <c r="O1435" s="0" t="n">
        <v>3637.6139</v>
      </c>
      <c r="P1435" s="0" t="n">
        <v>0.8</v>
      </c>
      <c r="Q1435" s="0" t="n">
        <v>5</v>
      </c>
    </row>
    <row r="1436" customFormat="false" ht="12.75" hidden="false" customHeight="false" outlineLevel="0" collapsed="false">
      <c r="A1436" s="0" t="s">
        <v>42</v>
      </c>
      <c r="B1436" s="0" t="s">
        <v>43</v>
      </c>
      <c r="C1436" s="0" t="n">
        <v>582411</v>
      </c>
      <c r="D1436" s="0" t="n">
        <v>4787122.6</v>
      </c>
      <c r="E1436" s="0" t="s">
        <v>49</v>
      </c>
      <c r="F1436" s="0" t="s">
        <v>3</v>
      </c>
      <c r="G1436" s="0" t="n">
        <v>1</v>
      </c>
      <c r="H1436" s="1" t="n">
        <v>0.430162037037037</v>
      </c>
      <c r="I1436" s="0" t="n">
        <v>2008</v>
      </c>
      <c r="J1436" s="0" t="n">
        <v>-2.746704</v>
      </c>
      <c r="K1436" s="3" t="n">
        <v>1E+025</v>
      </c>
      <c r="L1436" s="0" t="s">
        <v>10</v>
      </c>
      <c r="M1436" s="0" t="n">
        <v>0.1609</v>
      </c>
      <c r="N1436" s="0" t="n">
        <v>1251.3093</v>
      </c>
      <c r="O1436" s="0" t="n">
        <v>3637.7749</v>
      </c>
      <c r="P1436" s="0" t="n">
        <v>0</v>
      </c>
      <c r="Q1436" s="0" t="n">
        <v>5</v>
      </c>
    </row>
    <row r="1437" customFormat="false" ht="12.75" hidden="false" customHeight="false" outlineLevel="0" collapsed="false">
      <c r="A1437" s="0" t="s">
        <v>42</v>
      </c>
      <c r="B1437" s="0" t="s">
        <v>43</v>
      </c>
      <c r="C1437" s="0" t="n">
        <v>582411.1</v>
      </c>
      <c r="D1437" s="0" t="n">
        <v>4787122.4</v>
      </c>
      <c r="E1437" s="0" t="s">
        <v>49</v>
      </c>
      <c r="F1437" s="0" t="s">
        <v>3</v>
      </c>
      <c r="G1437" s="0" t="n">
        <v>1</v>
      </c>
      <c r="H1437" s="1" t="n">
        <v>0.430219907407407</v>
      </c>
      <c r="I1437" s="0" t="n">
        <v>2008</v>
      </c>
      <c r="J1437" s="0" t="n">
        <v>-2.265991</v>
      </c>
      <c r="K1437" s="3" t="n">
        <v>1E+025</v>
      </c>
      <c r="L1437" s="0" t="s">
        <v>10</v>
      </c>
      <c r="M1437" s="0" t="n">
        <v>0.1999</v>
      </c>
      <c r="N1437" s="0" t="n">
        <v>1251.5092</v>
      </c>
      <c r="O1437" s="0" t="n">
        <v>3637.9747</v>
      </c>
      <c r="P1437" s="0" t="n">
        <v>0</v>
      </c>
      <c r="Q1437" s="0" t="n">
        <v>5</v>
      </c>
    </row>
    <row r="1438" customFormat="false" ht="12.75" hidden="false" customHeight="false" outlineLevel="0" collapsed="false">
      <c r="A1438" s="0" t="s">
        <v>42</v>
      </c>
      <c r="B1438" s="0" t="s">
        <v>43</v>
      </c>
      <c r="C1438" s="0" t="n">
        <v>582411.5</v>
      </c>
      <c r="D1438" s="0" t="n">
        <v>4787124.7</v>
      </c>
      <c r="E1438" s="0" t="s">
        <v>49</v>
      </c>
      <c r="F1438" s="0" t="s">
        <v>3</v>
      </c>
      <c r="G1438" s="0" t="n">
        <v>1</v>
      </c>
      <c r="H1438" s="1" t="n">
        <v>0.430277777777778</v>
      </c>
      <c r="I1438" s="0" t="n">
        <v>2008</v>
      </c>
      <c r="J1438" s="0" t="n">
        <v>-2.265991</v>
      </c>
      <c r="K1438" s="3" t="n">
        <v>1E+025</v>
      </c>
      <c r="L1438" s="0" t="s">
        <v>10</v>
      </c>
      <c r="M1438" s="0" t="n">
        <v>2.2529</v>
      </c>
      <c r="N1438" s="0" t="n">
        <v>1253.7621</v>
      </c>
      <c r="O1438" s="0" t="n">
        <v>3640.2277</v>
      </c>
      <c r="P1438" s="0" t="n">
        <v>0.5</v>
      </c>
      <c r="Q1438" s="0" t="n">
        <v>5</v>
      </c>
    </row>
    <row r="1439" customFormat="false" ht="12.75" hidden="false" customHeight="false" outlineLevel="0" collapsed="false">
      <c r="A1439" s="0" t="s">
        <v>42</v>
      </c>
      <c r="B1439" s="0" t="s">
        <v>43</v>
      </c>
      <c r="C1439" s="0" t="n">
        <v>582412.5</v>
      </c>
      <c r="D1439" s="0" t="n">
        <v>4787129.2</v>
      </c>
      <c r="E1439" s="0" t="s">
        <v>49</v>
      </c>
      <c r="F1439" s="0" t="s">
        <v>3</v>
      </c>
      <c r="G1439" s="0" t="n">
        <v>1</v>
      </c>
      <c r="H1439" s="1" t="n">
        <v>0.430335648148148</v>
      </c>
      <c r="I1439" s="0" t="n">
        <v>2008</v>
      </c>
      <c r="J1439" s="0" t="n">
        <v>-2.746704</v>
      </c>
      <c r="K1439" s="3" t="n">
        <v>1E+025</v>
      </c>
      <c r="L1439" s="0" t="s">
        <v>10</v>
      </c>
      <c r="M1439" s="0" t="n">
        <v>4.6837</v>
      </c>
      <c r="N1439" s="0" t="n">
        <v>1258.4459</v>
      </c>
      <c r="O1439" s="0" t="n">
        <v>3644.9114</v>
      </c>
      <c r="P1439" s="0" t="n">
        <v>0.9</v>
      </c>
      <c r="Q1439" s="0" t="n">
        <v>5</v>
      </c>
    </row>
    <row r="1440" customFormat="false" ht="12.75" hidden="false" customHeight="false" outlineLevel="0" collapsed="false">
      <c r="A1440" s="0" t="s">
        <v>42</v>
      </c>
      <c r="B1440" s="0" t="s">
        <v>43</v>
      </c>
      <c r="C1440" s="0" t="n">
        <v>582413.1</v>
      </c>
      <c r="D1440" s="0" t="n">
        <v>4787130.6</v>
      </c>
      <c r="E1440" s="0" t="s">
        <v>49</v>
      </c>
      <c r="F1440" s="0" t="s">
        <v>3</v>
      </c>
      <c r="G1440" s="0" t="n">
        <v>1</v>
      </c>
      <c r="H1440" s="1" t="n">
        <v>0.430393518518519</v>
      </c>
      <c r="I1440" s="0" t="n">
        <v>2008</v>
      </c>
      <c r="J1440" s="0" t="n">
        <v>-1.785278</v>
      </c>
      <c r="K1440" s="3" t="n">
        <v>1E+025</v>
      </c>
      <c r="L1440" s="0" t="s">
        <v>10</v>
      </c>
      <c r="M1440" s="0" t="n">
        <v>1.4748</v>
      </c>
      <c r="N1440" s="0" t="n">
        <v>1259.9207</v>
      </c>
      <c r="O1440" s="0" t="n">
        <v>3646.3862</v>
      </c>
      <c r="P1440" s="0" t="n">
        <v>0.3</v>
      </c>
      <c r="Q1440" s="0" t="n">
        <v>5</v>
      </c>
    </row>
    <row r="1441" customFormat="false" ht="12.75" hidden="false" customHeight="false" outlineLevel="0" collapsed="false">
      <c r="A1441" s="0" t="s">
        <v>42</v>
      </c>
      <c r="B1441" s="0" t="s">
        <v>43</v>
      </c>
      <c r="C1441" s="0" t="n">
        <v>582414.8</v>
      </c>
      <c r="D1441" s="0" t="n">
        <v>4787134</v>
      </c>
      <c r="E1441" s="0" t="s">
        <v>49</v>
      </c>
      <c r="F1441" s="0" t="s">
        <v>3</v>
      </c>
      <c r="G1441" s="0" t="n">
        <v>1</v>
      </c>
      <c r="H1441" s="1" t="n">
        <v>0.430451388888889</v>
      </c>
      <c r="I1441" s="0" t="n">
        <v>2008</v>
      </c>
      <c r="J1441" s="0" t="n">
        <v>-2.265991</v>
      </c>
      <c r="K1441" s="3" t="n">
        <v>1E+025</v>
      </c>
      <c r="L1441" s="0" t="s">
        <v>10</v>
      </c>
      <c r="M1441" s="0" t="n">
        <v>3.821</v>
      </c>
      <c r="N1441" s="0" t="n">
        <v>1263.7417</v>
      </c>
      <c r="O1441" s="0" t="n">
        <v>3650.2072</v>
      </c>
      <c r="P1441" s="0" t="n">
        <v>0.8</v>
      </c>
      <c r="Q1441" s="0" t="n">
        <v>5</v>
      </c>
    </row>
    <row r="1442" customFormat="false" ht="12.75" hidden="false" customHeight="false" outlineLevel="0" collapsed="false">
      <c r="A1442" s="0" t="s">
        <v>42</v>
      </c>
      <c r="B1442" s="0" t="s">
        <v>43</v>
      </c>
      <c r="C1442" s="0" t="n">
        <v>582415.3</v>
      </c>
      <c r="D1442" s="0" t="n">
        <v>4787139.5</v>
      </c>
      <c r="E1442" s="0" t="s">
        <v>49</v>
      </c>
      <c r="F1442" s="0" t="s">
        <v>3</v>
      </c>
      <c r="G1442" s="0" t="n">
        <v>1</v>
      </c>
      <c r="H1442" s="1" t="n">
        <v>0.430509259259259</v>
      </c>
      <c r="I1442" s="0" t="n">
        <v>2008</v>
      </c>
      <c r="J1442" s="0" t="n">
        <v>-2.265991</v>
      </c>
      <c r="K1442" s="3" t="n">
        <v>1E+025</v>
      </c>
      <c r="L1442" s="0" t="s">
        <v>10</v>
      </c>
      <c r="M1442" s="0" t="n">
        <v>5.5591</v>
      </c>
      <c r="N1442" s="0" t="n">
        <v>1269.3008</v>
      </c>
      <c r="O1442" s="0" t="n">
        <v>3655.7664</v>
      </c>
      <c r="P1442" s="0" t="n">
        <v>1.1</v>
      </c>
      <c r="Q1442" s="0" t="n">
        <v>5</v>
      </c>
    </row>
    <row r="1443" customFormat="false" ht="12.75" hidden="false" customHeight="false" outlineLevel="0" collapsed="false">
      <c r="A1443" s="0" t="s">
        <v>42</v>
      </c>
      <c r="B1443" s="0" t="s">
        <v>43</v>
      </c>
      <c r="C1443" s="0" t="n">
        <v>582416.1</v>
      </c>
      <c r="D1443" s="0" t="n">
        <v>4787145.5</v>
      </c>
      <c r="E1443" s="0" t="s">
        <v>49</v>
      </c>
      <c r="F1443" s="0" t="s">
        <v>3</v>
      </c>
      <c r="G1443" s="0" t="n">
        <v>1</v>
      </c>
      <c r="H1443" s="1" t="n">
        <v>0.43056712962963</v>
      </c>
      <c r="I1443" s="0" t="n">
        <v>2008</v>
      </c>
      <c r="J1443" s="0" t="n">
        <v>-2.265991</v>
      </c>
      <c r="K1443" s="3" t="n">
        <v>1E+025</v>
      </c>
      <c r="L1443" s="0" t="s">
        <v>10</v>
      </c>
      <c r="M1443" s="0" t="n">
        <v>6.0463</v>
      </c>
      <c r="N1443" s="0" t="n">
        <v>1275.3471</v>
      </c>
      <c r="O1443" s="0" t="n">
        <v>3661.8126</v>
      </c>
      <c r="P1443" s="0" t="n">
        <v>1.2</v>
      </c>
      <c r="Q1443" s="0" t="n">
        <v>5</v>
      </c>
    </row>
    <row r="1444" customFormat="false" ht="12.75" hidden="false" customHeight="false" outlineLevel="0" collapsed="false">
      <c r="A1444" s="0" t="s">
        <v>42</v>
      </c>
      <c r="B1444" s="0" t="s">
        <v>43</v>
      </c>
      <c r="C1444" s="0" t="n">
        <v>582416.4</v>
      </c>
      <c r="D1444" s="0" t="n">
        <v>4787151.4</v>
      </c>
      <c r="E1444" s="0" t="s">
        <v>49</v>
      </c>
      <c r="F1444" s="0" t="s">
        <v>3</v>
      </c>
      <c r="G1444" s="0" t="n">
        <v>1</v>
      </c>
      <c r="H1444" s="1" t="n">
        <v>0.430625</v>
      </c>
      <c r="I1444" s="0" t="n">
        <v>2008</v>
      </c>
      <c r="J1444" s="0" t="n">
        <v>-2.265991</v>
      </c>
      <c r="K1444" s="3" t="n">
        <v>1E+025</v>
      </c>
      <c r="L1444" s="0" t="s">
        <v>10</v>
      </c>
      <c r="M1444" s="0" t="n">
        <v>5.9085</v>
      </c>
      <c r="N1444" s="0" t="n">
        <v>1281.2555</v>
      </c>
      <c r="O1444" s="0" t="n">
        <v>3667.7211</v>
      </c>
      <c r="P1444" s="0" t="n">
        <v>1.2</v>
      </c>
      <c r="Q1444" s="0" t="n">
        <v>5</v>
      </c>
    </row>
    <row r="1445" customFormat="false" ht="12.75" hidden="false" customHeight="false" outlineLevel="0" collapsed="false">
      <c r="A1445" s="0" t="s">
        <v>42</v>
      </c>
      <c r="B1445" s="0" t="s">
        <v>43</v>
      </c>
      <c r="C1445" s="0" t="n">
        <v>582416.7</v>
      </c>
      <c r="D1445" s="0" t="n">
        <v>4787157.3</v>
      </c>
      <c r="E1445" s="0" t="s">
        <v>49</v>
      </c>
      <c r="F1445" s="0" t="s">
        <v>3</v>
      </c>
      <c r="G1445" s="0" t="n">
        <v>1</v>
      </c>
      <c r="H1445" s="1" t="n">
        <v>0.43068287037037</v>
      </c>
      <c r="I1445" s="0" t="n">
        <v>2008</v>
      </c>
      <c r="J1445" s="0" t="n">
        <v>-1.785278</v>
      </c>
      <c r="K1445" s="3" t="n">
        <v>1E+025</v>
      </c>
      <c r="L1445" s="0" t="s">
        <v>10</v>
      </c>
      <c r="M1445" s="0" t="n">
        <v>5.9156</v>
      </c>
      <c r="N1445" s="0" t="n">
        <v>1287.1711</v>
      </c>
      <c r="O1445" s="0" t="n">
        <v>3673.6367</v>
      </c>
      <c r="P1445" s="0" t="n">
        <v>1.2</v>
      </c>
      <c r="Q1445" s="0" t="n">
        <v>5</v>
      </c>
    </row>
    <row r="1446" customFormat="false" ht="12.75" hidden="false" customHeight="false" outlineLevel="0" collapsed="false">
      <c r="A1446" s="0" t="s">
        <v>42</v>
      </c>
      <c r="B1446" s="0" t="s">
        <v>43</v>
      </c>
      <c r="C1446" s="0" t="n">
        <v>582417.7</v>
      </c>
      <c r="D1446" s="0" t="n">
        <v>4787162.6</v>
      </c>
      <c r="E1446" s="0" t="s">
        <v>49</v>
      </c>
      <c r="F1446" s="0" t="s">
        <v>3</v>
      </c>
      <c r="G1446" s="0" t="n">
        <v>1</v>
      </c>
      <c r="H1446" s="1" t="n">
        <v>0.430740740740741</v>
      </c>
      <c r="I1446" s="0" t="n">
        <v>2008</v>
      </c>
      <c r="J1446" s="0" t="n">
        <v>-1.304688</v>
      </c>
      <c r="K1446" s="3" t="n">
        <v>1E+025</v>
      </c>
      <c r="L1446" s="0" t="s">
        <v>10</v>
      </c>
      <c r="M1446" s="0" t="n">
        <v>5.4154</v>
      </c>
      <c r="N1446" s="0" t="n">
        <v>1292.5866</v>
      </c>
      <c r="O1446" s="0" t="n">
        <v>3679.0521</v>
      </c>
      <c r="P1446" s="0" t="n">
        <v>1.1</v>
      </c>
      <c r="Q1446" s="0" t="n">
        <v>5</v>
      </c>
    </row>
    <row r="1447" customFormat="false" ht="12.75" hidden="false" customHeight="false" outlineLevel="0" collapsed="false">
      <c r="A1447" s="0" t="s">
        <v>42</v>
      </c>
      <c r="B1447" s="0" t="s">
        <v>43</v>
      </c>
      <c r="C1447" s="0" t="n">
        <v>582419.3</v>
      </c>
      <c r="D1447" s="0" t="n">
        <v>4787167.2</v>
      </c>
      <c r="E1447" s="0" t="s">
        <v>49</v>
      </c>
      <c r="F1447" s="0" t="s">
        <v>3</v>
      </c>
      <c r="G1447" s="0" t="n">
        <v>1</v>
      </c>
      <c r="H1447" s="1" t="n">
        <v>0.430798611111111</v>
      </c>
      <c r="I1447" s="0" t="n">
        <v>2008</v>
      </c>
      <c r="J1447" s="0" t="n">
        <v>-1.304688</v>
      </c>
      <c r="K1447" s="3" t="n">
        <v>1E+025</v>
      </c>
      <c r="L1447" s="0" t="s">
        <v>10</v>
      </c>
      <c r="M1447" s="0" t="n">
        <v>4.8693</v>
      </c>
      <c r="N1447" s="0" t="n">
        <v>1297.4558</v>
      </c>
      <c r="O1447" s="0" t="n">
        <v>3683.9214</v>
      </c>
      <c r="P1447" s="0" t="n">
        <v>1</v>
      </c>
      <c r="Q1447" s="0" t="n">
        <v>5</v>
      </c>
    </row>
    <row r="1448" customFormat="false" ht="12.75" hidden="false" customHeight="false" outlineLevel="0" collapsed="false">
      <c r="A1448" s="0" t="s">
        <v>42</v>
      </c>
      <c r="B1448" s="0" t="s">
        <v>43</v>
      </c>
      <c r="C1448" s="0" t="n">
        <v>582420.6</v>
      </c>
      <c r="D1448" s="0" t="n">
        <v>4787172</v>
      </c>
      <c r="E1448" s="0" t="s">
        <v>49</v>
      </c>
      <c r="F1448" s="0" t="s">
        <v>3</v>
      </c>
      <c r="G1448" s="0" t="n">
        <v>1</v>
      </c>
      <c r="H1448" s="1" t="n">
        <v>0.430856481481482</v>
      </c>
      <c r="I1448" s="0" t="n">
        <v>2008</v>
      </c>
      <c r="J1448" s="0" t="n">
        <v>-0.824097</v>
      </c>
      <c r="K1448" s="3" t="n">
        <v>1E+025</v>
      </c>
      <c r="L1448" s="0" t="s">
        <v>10</v>
      </c>
      <c r="M1448" s="0" t="n">
        <v>4.893</v>
      </c>
      <c r="N1448" s="0" t="n">
        <v>1302.3488</v>
      </c>
      <c r="O1448" s="0" t="n">
        <v>3688.8144</v>
      </c>
      <c r="P1448" s="0" t="n">
        <v>1</v>
      </c>
      <c r="Q1448" s="0" t="n">
        <v>5</v>
      </c>
    </row>
    <row r="1449" customFormat="false" ht="12.75" hidden="false" customHeight="false" outlineLevel="0" collapsed="false">
      <c r="A1449" s="0" t="s">
        <v>42</v>
      </c>
      <c r="B1449" s="0" t="s">
        <v>43</v>
      </c>
      <c r="C1449" s="0" t="n">
        <v>582422</v>
      </c>
      <c r="D1449" s="0" t="n">
        <v>4787176.7</v>
      </c>
      <c r="E1449" s="0" t="s">
        <v>49</v>
      </c>
      <c r="F1449" s="0" t="s">
        <v>3</v>
      </c>
      <c r="G1449" s="0" t="n">
        <v>1</v>
      </c>
      <c r="H1449" s="1" t="n">
        <v>0.430914351851852</v>
      </c>
      <c r="I1449" s="0" t="n">
        <v>2008</v>
      </c>
      <c r="J1449" s="0" t="n">
        <v>-0.824097</v>
      </c>
      <c r="K1449" s="3" t="n">
        <v>1E+025</v>
      </c>
      <c r="L1449" s="0" t="s">
        <v>10</v>
      </c>
      <c r="M1449" s="0" t="n">
        <v>4.9983</v>
      </c>
      <c r="N1449" s="0" t="n">
        <v>1307.3472</v>
      </c>
      <c r="O1449" s="0" t="n">
        <v>3693.8127</v>
      </c>
      <c r="P1449" s="0" t="n">
        <v>1</v>
      </c>
      <c r="Q1449" s="0" t="n">
        <v>5</v>
      </c>
    </row>
    <row r="1450" customFormat="false" ht="12.75" hidden="false" customHeight="false" outlineLevel="0" collapsed="false">
      <c r="A1450" s="0" t="s">
        <v>42</v>
      </c>
      <c r="B1450" s="0" t="s">
        <v>43</v>
      </c>
      <c r="C1450" s="0" t="n">
        <v>582422.7</v>
      </c>
      <c r="D1450" s="0" t="n">
        <v>4787178.5</v>
      </c>
      <c r="E1450" s="0" t="s">
        <v>49</v>
      </c>
      <c r="F1450" s="0" t="s">
        <v>3</v>
      </c>
      <c r="G1450" s="0" t="n">
        <v>1</v>
      </c>
      <c r="H1450" s="1" t="n">
        <v>0.430972222222222</v>
      </c>
      <c r="I1450" s="0" t="n">
        <v>2008</v>
      </c>
      <c r="J1450" s="0" t="n">
        <v>-0.343384</v>
      </c>
      <c r="K1450" s="3" t="n">
        <v>1E+025</v>
      </c>
      <c r="L1450" s="0" t="s">
        <v>10</v>
      </c>
      <c r="M1450" s="0" t="n">
        <v>1.9029</v>
      </c>
      <c r="N1450" s="0" t="n">
        <v>1309.2501</v>
      </c>
      <c r="O1450" s="0" t="n">
        <v>3695.7156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42</v>
      </c>
      <c r="B1451" s="0" t="s">
        <v>43</v>
      </c>
      <c r="C1451" s="0" t="n">
        <v>582422.3</v>
      </c>
      <c r="D1451" s="0" t="n">
        <v>4787177.9</v>
      </c>
      <c r="E1451" s="0" t="s">
        <v>49</v>
      </c>
      <c r="F1451" s="0" t="s">
        <v>3</v>
      </c>
      <c r="G1451" s="0" t="n">
        <v>1</v>
      </c>
      <c r="H1451" s="1" t="n">
        <v>0.431030092592593</v>
      </c>
      <c r="I1451" s="0" t="n">
        <v>2008</v>
      </c>
      <c r="J1451" s="0" t="n">
        <v>-0.824097</v>
      </c>
      <c r="K1451" s="3" t="n">
        <v>1E+025</v>
      </c>
      <c r="L1451" s="0" t="s">
        <v>10</v>
      </c>
      <c r="M1451" s="0" t="n">
        <v>0.7493</v>
      </c>
      <c r="N1451" s="0" t="n">
        <v>1309.9993</v>
      </c>
      <c r="O1451" s="0" t="n">
        <v>3696.4649</v>
      </c>
      <c r="P1451" s="0" t="n">
        <v>0.1</v>
      </c>
      <c r="Q1451" s="0" t="n">
        <v>5</v>
      </c>
    </row>
    <row r="1452" customFormat="false" ht="12.75" hidden="false" customHeight="false" outlineLevel="0" collapsed="false">
      <c r="A1452" s="0" t="s">
        <v>42</v>
      </c>
      <c r="B1452" s="0" t="s">
        <v>43</v>
      </c>
      <c r="C1452" s="0" t="n">
        <v>582422.9</v>
      </c>
      <c r="D1452" s="0" t="n">
        <v>4787180.8</v>
      </c>
      <c r="E1452" s="0" t="s">
        <v>49</v>
      </c>
      <c r="F1452" s="0" t="s">
        <v>3</v>
      </c>
      <c r="G1452" s="0" t="n">
        <v>1</v>
      </c>
      <c r="H1452" s="1" t="n">
        <v>0.431087962962963</v>
      </c>
      <c r="I1452" s="0" t="n">
        <v>2008</v>
      </c>
      <c r="J1452" s="0" t="n">
        <v>-1.304688</v>
      </c>
      <c r="K1452" s="3" t="n">
        <v>1E+025</v>
      </c>
      <c r="L1452" s="0" t="s">
        <v>10</v>
      </c>
      <c r="M1452" s="0" t="n">
        <v>2.9456</v>
      </c>
      <c r="N1452" s="0" t="n">
        <v>1312.9449</v>
      </c>
      <c r="O1452" s="0" t="n">
        <v>3699.4104</v>
      </c>
      <c r="P1452" s="0" t="n">
        <v>0.6</v>
      </c>
      <c r="Q1452" s="0" t="n">
        <v>5</v>
      </c>
    </row>
    <row r="1453" customFormat="false" ht="12.75" hidden="false" customHeight="false" outlineLevel="0" collapsed="false">
      <c r="A1453" s="0" t="s">
        <v>42</v>
      </c>
      <c r="B1453" s="0" t="s">
        <v>43</v>
      </c>
      <c r="C1453" s="0" t="n">
        <v>582424</v>
      </c>
      <c r="D1453" s="0" t="n">
        <v>4787186.4</v>
      </c>
      <c r="E1453" s="0" t="s">
        <v>49</v>
      </c>
      <c r="F1453" s="0" t="s">
        <v>3</v>
      </c>
      <c r="G1453" s="0" t="n">
        <v>1</v>
      </c>
      <c r="H1453" s="1" t="n">
        <v>0.431145833333333</v>
      </c>
      <c r="I1453" s="0" t="n">
        <v>2008</v>
      </c>
      <c r="J1453" s="0" t="n">
        <v>-1.304688</v>
      </c>
      <c r="K1453" s="3" t="n">
        <v>1E+025</v>
      </c>
      <c r="L1453" s="0" t="s">
        <v>10</v>
      </c>
      <c r="M1453" s="0" t="n">
        <v>5.7542</v>
      </c>
      <c r="N1453" s="0" t="n">
        <v>1318.6991</v>
      </c>
      <c r="O1453" s="0" t="n">
        <v>3705.1646</v>
      </c>
      <c r="P1453" s="0" t="n">
        <v>1.2</v>
      </c>
      <c r="Q1453" s="0" t="n">
        <v>5</v>
      </c>
    </row>
    <row r="1454" customFormat="false" ht="12.75" hidden="false" customHeight="false" outlineLevel="0" collapsed="false">
      <c r="A1454" s="0" t="s">
        <v>42</v>
      </c>
      <c r="B1454" s="0" t="s">
        <v>43</v>
      </c>
      <c r="C1454" s="0" t="n">
        <v>582424.8</v>
      </c>
      <c r="D1454" s="0" t="n">
        <v>4787192.4</v>
      </c>
      <c r="E1454" s="0" t="s">
        <v>49</v>
      </c>
      <c r="F1454" s="0" t="s">
        <v>3</v>
      </c>
      <c r="G1454" s="0" t="n">
        <v>1</v>
      </c>
      <c r="H1454" s="1" t="n">
        <v>0.431203703703704</v>
      </c>
      <c r="I1454" s="0" t="n">
        <v>2008</v>
      </c>
      <c r="J1454" s="0" t="n">
        <v>-1.785278</v>
      </c>
      <c r="K1454" s="3" t="n">
        <v>1E+025</v>
      </c>
      <c r="L1454" s="0" t="s">
        <v>10</v>
      </c>
      <c r="M1454" s="0" t="n">
        <v>6.0935</v>
      </c>
      <c r="N1454" s="0" t="n">
        <v>1324.7926</v>
      </c>
      <c r="O1454" s="0" t="n">
        <v>3711.2581</v>
      </c>
      <c r="P1454" s="0" t="n">
        <v>1.2</v>
      </c>
      <c r="Q1454" s="0" t="n">
        <v>5</v>
      </c>
    </row>
    <row r="1455" customFormat="false" ht="12.75" hidden="false" customHeight="false" outlineLevel="0" collapsed="false">
      <c r="A1455" s="0" t="s">
        <v>42</v>
      </c>
      <c r="B1455" s="0" t="s">
        <v>43</v>
      </c>
      <c r="C1455" s="0" t="n">
        <v>582425.6</v>
      </c>
      <c r="D1455" s="0" t="n">
        <v>4787198.4</v>
      </c>
      <c r="E1455" s="0" t="s">
        <v>49</v>
      </c>
      <c r="F1455" s="0" t="s">
        <v>3</v>
      </c>
      <c r="G1455" s="0" t="n">
        <v>1</v>
      </c>
      <c r="H1455" s="1" t="n">
        <v>0.431261574074074</v>
      </c>
      <c r="I1455" s="0" t="n">
        <v>2008</v>
      </c>
      <c r="J1455" s="0" t="n">
        <v>-2.265991</v>
      </c>
      <c r="K1455" s="3" t="n">
        <v>1E+025</v>
      </c>
      <c r="L1455" s="0" t="s">
        <v>10</v>
      </c>
      <c r="M1455" s="0" t="n">
        <v>5.9746</v>
      </c>
      <c r="N1455" s="0" t="n">
        <v>1330.7672</v>
      </c>
      <c r="O1455" s="0" t="n">
        <v>3717.2328</v>
      </c>
      <c r="P1455" s="0" t="n">
        <v>1.2</v>
      </c>
      <c r="Q1455" s="0" t="n">
        <v>5</v>
      </c>
    </row>
    <row r="1456" customFormat="false" ht="12.75" hidden="false" customHeight="false" outlineLevel="0" collapsed="false">
      <c r="A1456" s="0" t="s">
        <v>42</v>
      </c>
      <c r="B1456" s="0" t="s">
        <v>43</v>
      </c>
      <c r="C1456" s="0" t="n">
        <v>582426</v>
      </c>
      <c r="D1456" s="0" t="n">
        <v>4787204.1</v>
      </c>
      <c r="E1456" s="0" t="s">
        <v>49</v>
      </c>
      <c r="F1456" s="0" t="s">
        <v>3</v>
      </c>
      <c r="G1456" s="0" t="n">
        <v>1</v>
      </c>
      <c r="H1456" s="1" t="n">
        <v>0.431319444444444</v>
      </c>
      <c r="I1456" s="0" t="n">
        <v>2008</v>
      </c>
      <c r="J1456" s="0" t="n">
        <v>-2.746704</v>
      </c>
      <c r="K1456" s="3" t="n">
        <v>1E+025</v>
      </c>
      <c r="L1456" s="0" t="s">
        <v>10</v>
      </c>
      <c r="M1456" s="0" t="n">
        <v>5.8022</v>
      </c>
      <c r="N1456" s="0" t="n">
        <v>1336.5694</v>
      </c>
      <c r="O1456" s="0" t="n">
        <v>3723.0349</v>
      </c>
      <c r="P1456" s="0" t="n">
        <v>1.2</v>
      </c>
      <c r="Q1456" s="0" t="n">
        <v>5</v>
      </c>
    </row>
    <row r="1457" customFormat="false" ht="12.75" hidden="false" customHeight="false" outlineLevel="0" collapsed="false">
      <c r="A1457" s="0" t="s">
        <v>42</v>
      </c>
      <c r="B1457" s="0" t="s">
        <v>43</v>
      </c>
      <c r="C1457" s="0" t="n">
        <v>582426</v>
      </c>
      <c r="D1457" s="0" t="n">
        <v>4787210.7</v>
      </c>
      <c r="E1457" s="0" t="s">
        <v>49</v>
      </c>
      <c r="F1457" s="0" t="s">
        <v>3</v>
      </c>
      <c r="G1457" s="0" t="n">
        <v>1</v>
      </c>
      <c r="H1457" s="1" t="n">
        <v>0.431377314814815</v>
      </c>
      <c r="I1457" s="0" t="n">
        <v>2008</v>
      </c>
      <c r="J1457" s="0" t="n">
        <v>-2.746704</v>
      </c>
      <c r="K1457" s="3" t="n">
        <v>1E+025</v>
      </c>
      <c r="L1457" s="0" t="s">
        <v>10</v>
      </c>
      <c r="M1457" s="0" t="n">
        <v>6.618</v>
      </c>
      <c r="N1457" s="0" t="n">
        <v>1343.1873</v>
      </c>
      <c r="O1457" s="0" t="n">
        <v>3729.6529</v>
      </c>
      <c r="P1457" s="0" t="n">
        <v>1.3</v>
      </c>
      <c r="Q1457" s="0" t="n">
        <v>5</v>
      </c>
    </row>
    <row r="1458" customFormat="false" ht="12.75" hidden="false" customHeight="false" outlineLevel="0" collapsed="false">
      <c r="A1458" s="0" t="s">
        <v>42</v>
      </c>
      <c r="B1458" s="0" t="s">
        <v>43</v>
      </c>
      <c r="C1458" s="0" t="n">
        <v>582426.1</v>
      </c>
      <c r="D1458" s="0" t="n">
        <v>4787216.9</v>
      </c>
      <c r="E1458" s="0" t="s">
        <v>49</v>
      </c>
      <c r="F1458" s="0" t="s">
        <v>3</v>
      </c>
      <c r="G1458" s="0" t="n">
        <v>1</v>
      </c>
      <c r="H1458" s="1" t="n">
        <v>0.431435185185185</v>
      </c>
      <c r="I1458" s="0" t="n">
        <v>2008</v>
      </c>
      <c r="J1458" s="0" t="n">
        <v>-3.227295</v>
      </c>
      <c r="K1458" s="3" t="n">
        <v>1E+025</v>
      </c>
      <c r="L1458" s="0" t="s">
        <v>10</v>
      </c>
      <c r="M1458" s="0" t="n">
        <v>6.2086</v>
      </c>
      <c r="N1458" s="0" t="n">
        <v>1349.396</v>
      </c>
      <c r="O1458" s="0" t="n">
        <v>3735.8615</v>
      </c>
      <c r="P1458" s="0" t="n">
        <v>1.2</v>
      </c>
      <c r="Q1458" s="0" t="n">
        <v>5</v>
      </c>
    </row>
    <row r="1459" customFormat="false" ht="12.75" hidden="false" customHeight="false" outlineLevel="0" collapsed="false">
      <c r="A1459" s="0" t="s">
        <v>42</v>
      </c>
      <c r="B1459" s="0" t="s">
        <v>43</v>
      </c>
      <c r="C1459" s="0" t="n">
        <v>582425.6</v>
      </c>
      <c r="D1459" s="0" t="n">
        <v>4787224.7</v>
      </c>
      <c r="E1459" s="0" t="s">
        <v>49</v>
      </c>
      <c r="F1459" s="0" t="s">
        <v>3</v>
      </c>
      <c r="G1459" s="0" t="n">
        <v>1</v>
      </c>
      <c r="H1459" s="1" t="n">
        <v>0.431493055555556</v>
      </c>
      <c r="I1459" s="0" t="n">
        <v>2008</v>
      </c>
      <c r="J1459" s="0" t="n">
        <v>-1.304688</v>
      </c>
      <c r="K1459" s="3" t="n">
        <v>1E+025</v>
      </c>
      <c r="L1459" s="0" t="s">
        <v>10</v>
      </c>
      <c r="M1459" s="0" t="n">
        <v>7.7473</v>
      </c>
      <c r="N1459" s="0" t="n">
        <v>1357.1432</v>
      </c>
      <c r="O1459" s="0" t="n">
        <v>3743.6088</v>
      </c>
      <c r="P1459" s="0" t="n">
        <v>1.5</v>
      </c>
      <c r="Q1459" s="0" t="n">
        <v>5</v>
      </c>
    </row>
    <row r="1460" customFormat="false" ht="12.75" hidden="false" customHeight="false" outlineLevel="0" collapsed="false">
      <c r="A1460" s="0" t="s">
        <v>42</v>
      </c>
      <c r="B1460" s="0" t="s">
        <v>43</v>
      </c>
      <c r="C1460" s="0" t="n">
        <v>582424.9</v>
      </c>
      <c r="D1460" s="0" t="n">
        <v>4787226.5</v>
      </c>
      <c r="E1460" s="0" t="s">
        <v>49</v>
      </c>
      <c r="F1460" s="0" t="s">
        <v>3</v>
      </c>
      <c r="G1460" s="0" t="n">
        <v>1</v>
      </c>
      <c r="H1460" s="1" t="n">
        <v>0.431550925925926</v>
      </c>
      <c r="I1460" s="0" t="n">
        <v>2008</v>
      </c>
      <c r="J1460" s="0" t="n">
        <v>-1.304688</v>
      </c>
      <c r="K1460" s="3" t="n">
        <v>1E+025</v>
      </c>
      <c r="L1460" s="0" t="s">
        <v>10</v>
      </c>
      <c r="M1460" s="0" t="n">
        <v>1.9925</v>
      </c>
      <c r="N1460" s="0" t="n">
        <v>1359.1357</v>
      </c>
      <c r="O1460" s="0" t="n">
        <v>3745.6013</v>
      </c>
      <c r="P1460" s="0" t="n">
        <v>0.4</v>
      </c>
      <c r="Q1460" s="0" t="n">
        <v>5</v>
      </c>
    </row>
    <row r="1461" customFormat="false" ht="12.75" hidden="false" customHeight="false" outlineLevel="0" collapsed="false">
      <c r="A1461" s="0" t="s">
        <v>42</v>
      </c>
      <c r="B1461" s="0" t="s">
        <v>43</v>
      </c>
      <c r="C1461" s="0" t="n">
        <v>582425.3</v>
      </c>
      <c r="D1461" s="0" t="n">
        <v>4787227.2</v>
      </c>
      <c r="E1461" s="0" t="s">
        <v>49</v>
      </c>
      <c r="F1461" s="0" t="s">
        <v>3</v>
      </c>
      <c r="G1461" s="0" t="n">
        <v>1</v>
      </c>
      <c r="H1461" s="1" t="n">
        <v>0.431608796296296</v>
      </c>
      <c r="I1461" s="0" t="n">
        <v>2008</v>
      </c>
      <c r="J1461" s="0" t="n">
        <v>-0.343384</v>
      </c>
      <c r="K1461" s="3" t="n">
        <v>1E+025</v>
      </c>
      <c r="L1461" s="0" t="s">
        <v>10</v>
      </c>
      <c r="M1461" s="0" t="n">
        <v>0.7174</v>
      </c>
      <c r="N1461" s="0" t="n">
        <v>1359.8531</v>
      </c>
      <c r="O1461" s="0" t="n">
        <v>3746.3186</v>
      </c>
      <c r="P1461" s="0" t="n">
        <v>0.1</v>
      </c>
      <c r="Q1461" s="0" t="n">
        <v>5</v>
      </c>
    </row>
    <row r="1462" customFormat="false" ht="12.75" hidden="false" customHeight="false" outlineLevel="0" collapsed="false">
      <c r="A1462" s="0" t="s">
        <v>42</v>
      </c>
      <c r="B1462" s="0" t="s">
        <v>43</v>
      </c>
      <c r="C1462" s="0" t="n">
        <v>582425.1</v>
      </c>
      <c r="D1462" s="0" t="n">
        <v>4787226.8</v>
      </c>
      <c r="E1462" s="0" t="s">
        <v>49</v>
      </c>
      <c r="F1462" s="0" t="s">
        <v>3</v>
      </c>
      <c r="G1462" s="0" t="n">
        <v>1</v>
      </c>
      <c r="H1462" s="1" t="n">
        <v>0.431666666666667</v>
      </c>
      <c r="I1462" s="0" t="n">
        <v>2008</v>
      </c>
      <c r="J1462" s="0" t="n">
        <v>-0.343384</v>
      </c>
      <c r="K1462" s="3" t="n">
        <v>1E+025</v>
      </c>
      <c r="L1462" s="0" t="s">
        <v>10</v>
      </c>
      <c r="M1462" s="0" t="n">
        <v>0.4382</v>
      </c>
      <c r="N1462" s="0" t="n">
        <v>1360.2913</v>
      </c>
      <c r="O1462" s="0" t="n">
        <v>3746.7568</v>
      </c>
      <c r="P1462" s="0" t="n">
        <v>0.1</v>
      </c>
      <c r="Q1462" s="0" t="n">
        <v>5</v>
      </c>
    </row>
    <row r="1463" customFormat="false" ht="12.75" hidden="false" customHeight="false" outlineLevel="0" collapsed="false">
      <c r="A1463" s="0" t="s">
        <v>42</v>
      </c>
      <c r="B1463" s="0" t="s">
        <v>43</v>
      </c>
      <c r="C1463" s="0" t="n">
        <v>582425.5</v>
      </c>
      <c r="D1463" s="0" t="n">
        <v>4787227</v>
      </c>
      <c r="E1463" s="0" t="s">
        <v>49</v>
      </c>
      <c r="F1463" s="0" t="s">
        <v>3</v>
      </c>
      <c r="G1463" s="0" t="n">
        <v>1</v>
      </c>
      <c r="H1463" s="1" t="n">
        <v>0.431724537037037</v>
      </c>
      <c r="I1463" s="0" t="n">
        <v>2008</v>
      </c>
      <c r="J1463" s="0" t="n">
        <v>1.098633</v>
      </c>
      <c r="K1463" s="3" t="n">
        <v>1E+025</v>
      </c>
      <c r="L1463" s="0" t="s">
        <v>10</v>
      </c>
      <c r="M1463" s="0" t="n">
        <v>0.5095</v>
      </c>
      <c r="N1463" s="0" t="n">
        <v>1360.8008</v>
      </c>
      <c r="O1463" s="0" t="n">
        <v>3747.266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42</v>
      </c>
      <c r="B1464" s="0" t="s">
        <v>43</v>
      </c>
      <c r="C1464" s="0" t="n">
        <v>582425.7</v>
      </c>
      <c r="D1464" s="0" t="n">
        <v>4787228.6</v>
      </c>
      <c r="E1464" s="0" t="s">
        <v>49</v>
      </c>
      <c r="F1464" s="0" t="s">
        <v>3</v>
      </c>
      <c r="G1464" s="0" t="n">
        <v>1</v>
      </c>
      <c r="H1464" s="1" t="n">
        <v>0.431782407407407</v>
      </c>
      <c r="I1464" s="0" t="n">
        <v>2008</v>
      </c>
      <c r="J1464" s="0" t="n">
        <v>1.098633</v>
      </c>
      <c r="K1464" s="3" t="n">
        <v>1E+025</v>
      </c>
      <c r="L1464" s="0" t="s">
        <v>10</v>
      </c>
      <c r="M1464" s="0" t="n">
        <v>1.5882</v>
      </c>
      <c r="N1464" s="0" t="n">
        <v>1362.389</v>
      </c>
      <c r="O1464" s="0" t="n">
        <v>3748.8546</v>
      </c>
      <c r="P1464" s="0" t="n">
        <v>0.3</v>
      </c>
      <c r="Q1464" s="0" t="n">
        <v>5</v>
      </c>
    </row>
    <row r="1465" customFormat="false" ht="12.75" hidden="false" customHeight="false" outlineLevel="0" collapsed="false">
      <c r="A1465" s="0" t="s">
        <v>42</v>
      </c>
      <c r="B1465" s="0" t="s">
        <v>43</v>
      </c>
      <c r="C1465" s="0" t="n">
        <v>582426.5</v>
      </c>
      <c r="D1465" s="0" t="n">
        <v>4787233.6</v>
      </c>
      <c r="E1465" s="0" t="s">
        <v>49</v>
      </c>
      <c r="F1465" s="0" t="s">
        <v>3</v>
      </c>
      <c r="G1465" s="0" t="n">
        <v>1</v>
      </c>
      <c r="H1465" s="1" t="n">
        <v>0.431840277777778</v>
      </c>
      <c r="I1465" s="0" t="n">
        <v>2008</v>
      </c>
      <c r="J1465" s="0" t="n">
        <v>0.137451</v>
      </c>
      <c r="K1465" s="3" t="n">
        <v>1E+025</v>
      </c>
      <c r="L1465" s="0" t="s">
        <v>10</v>
      </c>
      <c r="M1465" s="0" t="n">
        <v>5.1051</v>
      </c>
      <c r="N1465" s="0" t="n">
        <v>1367.4942</v>
      </c>
      <c r="O1465" s="0" t="n">
        <v>3753.9597</v>
      </c>
      <c r="P1465" s="0" t="n">
        <v>1</v>
      </c>
      <c r="Q1465" s="0" t="n">
        <v>5</v>
      </c>
    </row>
    <row r="1466" customFormat="false" ht="12.75" hidden="false" customHeight="false" outlineLevel="0" collapsed="false">
      <c r="A1466" s="0" t="s">
        <v>42</v>
      </c>
      <c r="B1466" s="0" t="s">
        <v>43</v>
      </c>
      <c r="C1466" s="0" t="n">
        <v>582427.3</v>
      </c>
      <c r="D1466" s="0" t="n">
        <v>4787239.1</v>
      </c>
      <c r="E1466" s="0" t="s">
        <v>49</v>
      </c>
      <c r="F1466" s="0" t="s">
        <v>3</v>
      </c>
      <c r="G1466" s="0" t="n">
        <v>1</v>
      </c>
      <c r="H1466" s="1" t="n">
        <v>0.431898148148148</v>
      </c>
      <c r="I1466" s="0" t="n">
        <v>2008</v>
      </c>
      <c r="J1466" s="0" t="n">
        <v>0.137451</v>
      </c>
      <c r="K1466" s="3" t="n">
        <v>1E+025</v>
      </c>
      <c r="L1466" s="0" t="s">
        <v>10</v>
      </c>
      <c r="M1466" s="0" t="n">
        <v>5.5262</v>
      </c>
      <c r="N1466" s="0" t="n">
        <v>1373.0203</v>
      </c>
      <c r="O1466" s="0" t="n">
        <v>3759.4859</v>
      </c>
      <c r="P1466" s="0" t="n">
        <v>1.1</v>
      </c>
      <c r="Q1466" s="0" t="n">
        <v>5</v>
      </c>
    </row>
    <row r="1467" customFormat="false" ht="12.75" hidden="false" customHeight="false" outlineLevel="0" collapsed="false">
      <c r="A1467" s="0" t="s">
        <v>42</v>
      </c>
      <c r="B1467" s="0" t="s">
        <v>43</v>
      </c>
      <c r="C1467" s="0" t="n">
        <v>582428.5</v>
      </c>
      <c r="D1467" s="0" t="n">
        <v>4787244.1</v>
      </c>
      <c r="E1467" s="0" t="s">
        <v>49</v>
      </c>
      <c r="F1467" s="0" t="s">
        <v>3</v>
      </c>
      <c r="G1467" s="0" t="n">
        <v>1</v>
      </c>
      <c r="H1467" s="1" t="n">
        <v>0.431956018518519</v>
      </c>
      <c r="I1467" s="0" t="n">
        <v>2008</v>
      </c>
      <c r="J1467" s="0" t="n">
        <v>-0.343384</v>
      </c>
      <c r="K1467" s="3" t="n">
        <v>1E+025</v>
      </c>
      <c r="L1467" s="0" t="s">
        <v>10</v>
      </c>
      <c r="M1467" s="0" t="n">
        <v>5.181</v>
      </c>
      <c r="N1467" s="0" t="n">
        <v>1378.2014</v>
      </c>
      <c r="O1467" s="0" t="n">
        <v>3764.6669</v>
      </c>
      <c r="P1467" s="0" t="n">
        <v>1</v>
      </c>
      <c r="Q1467" s="0" t="n">
        <v>5</v>
      </c>
    </row>
    <row r="1468" customFormat="false" ht="12.75" hidden="false" customHeight="false" outlineLevel="0" collapsed="false">
      <c r="A1468" s="0" t="s">
        <v>42</v>
      </c>
      <c r="B1468" s="0" t="s">
        <v>43</v>
      </c>
      <c r="C1468" s="0" t="n">
        <v>582430.1</v>
      </c>
      <c r="D1468" s="0" t="n">
        <v>4787249.3</v>
      </c>
      <c r="E1468" s="0" t="s">
        <v>49</v>
      </c>
      <c r="F1468" s="0" t="s">
        <v>3</v>
      </c>
      <c r="G1468" s="0" t="n">
        <v>1</v>
      </c>
      <c r="H1468" s="1" t="n">
        <v>0.432013888888889</v>
      </c>
      <c r="I1468" s="0" t="n">
        <v>2008</v>
      </c>
      <c r="J1468" s="0" t="n">
        <v>-0.343384</v>
      </c>
      <c r="K1468" s="3" t="n">
        <v>1E+025</v>
      </c>
      <c r="L1468" s="0" t="s">
        <v>10</v>
      </c>
      <c r="M1468" s="0" t="n">
        <v>5.4008</v>
      </c>
      <c r="N1468" s="0" t="n">
        <v>1383.6022</v>
      </c>
      <c r="O1468" s="0" t="n">
        <v>3770.0678</v>
      </c>
      <c r="P1468" s="0" t="n">
        <v>1.1</v>
      </c>
      <c r="Q1468" s="0" t="n">
        <v>5</v>
      </c>
    </row>
    <row r="1469" customFormat="false" ht="12.75" hidden="false" customHeight="false" outlineLevel="0" collapsed="false">
      <c r="A1469" s="0" t="s">
        <v>42</v>
      </c>
      <c r="B1469" s="0" t="s">
        <v>43</v>
      </c>
      <c r="C1469" s="0" t="n">
        <v>582431.4</v>
      </c>
      <c r="D1469" s="0" t="n">
        <v>4787254.4</v>
      </c>
      <c r="E1469" s="0" t="s">
        <v>49</v>
      </c>
      <c r="F1469" s="0" t="s">
        <v>3</v>
      </c>
      <c r="G1469" s="0" t="n">
        <v>1</v>
      </c>
      <c r="H1469" s="1" t="n">
        <v>0.432071759259259</v>
      </c>
      <c r="I1469" s="0" t="n">
        <v>2008</v>
      </c>
      <c r="J1469" s="0" t="n">
        <v>-1.304688</v>
      </c>
      <c r="K1469" s="3" t="n">
        <v>1E+025</v>
      </c>
      <c r="L1469" s="0" t="s">
        <v>10</v>
      </c>
      <c r="M1469" s="0" t="n">
        <v>5.3074</v>
      </c>
      <c r="N1469" s="0" t="n">
        <v>1388.9096</v>
      </c>
      <c r="O1469" s="0" t="n">
        <v>3775.3752</v>
      </c>
      <c r="P1469" s="0" t="n">
        <v>1.1</v>
      </c>
      <c r="Q1469" s="0" t="n">
        <v>5</v>
      </c>
    </row>
    <row r="1470" customFormat="false" ht="12.75" hidden="false" customHeight="false" outlineLevel="0" collapsed="false">
      <c r="A1470" s="0" t="s">
        <v>42</v>
      </c>
      <c r="B1470" s="0" t="s">
        <v>43</v>
      </c>
      <c r="C1470" s="0" t="n">
        <v>582433</v>
      </c>
      <c r="D1470" s="0" t="n">
        <v>4787259</v>
      </c>
      <c r="E1470" s="0" t="s">
        <v>49</v>
      </c>
      <c r="F1470" s="0" t="s">
        <v>3</v>
      </c>
      <c r="G1470" s="0" t="n">
        <v>1</v>
      </c>
      <c r="H1470" s="1" t="n">
        <v>0.43212962962963</v>
      </c>
      <c r="I1470" s="0" t="n">
        <v>2008</v>
      </c>
      <c r="J1470" s="0" t="n">
        <v>-1.304688</v>
      </c>
      <c r="K1470" s="3" t="n">
        <v>1E+025</v>
      </c>
      <c r="L1470" s="0" t="s">
        <v>10</v>
      </c>
      <c r="M1470" s="0" t="n">
        <v>4.8144</v>
      </c>
      <c r="N1470" s="0" t="n">
        <v>1393.724</v>
      </c>
      <c r="O1470" s="0" t="n">
        <v>3780.1896</v>
      </c>
      <c r="P1470" s="0" t="n">
        <v>1</v>
      </c>
      <c r="Q1470" s="0" t="n">
        <v>5</v>
      </c>
    </row>
    <row r="1471" customFormat="false" ht="12.75" hidden="false" customHeight="false" outlineLevel="0" collapsed="false">
      <c r="A1471" s="0" t="s">
        <v>42</v>
      </c>
      <c r="B1471" s="0" t="s">
        <v>43</v>
      </c>
      <c r="C1471" s="0" t="n">
        <v>582433.3</v>
      </c>
      <c r="D1471" s="0" t="n">
        <v>4787261.3</v>
      </c>
      <c r="E1471" s="0" t="s">
        <v>49</v>
      </c>
      <c r="F1471" s="0" t="s">
        <v>3</v>
      </c>
      <c r="G1471" s="0" t="n">
        <v>1</v>
      </c>
      <c r="H1471" s="1" t="n">
        <v>0.4321875</v>
      </c>
      <c r="I1471" s="0" t="n">
        <v>2008</v>
      </c>
      <c r="J1471" s="0" t="n">
        <v>-1.785278</v>
      </c>
      <c r="K1471" s="3" t="n">
        <v>1E+025</v>
      </c>
      <c r="L1471" s="0" t="s">
        <v>10</v>
      </c>
      <c r="M1471" s="0" t="n">
        <v>2.3907</v>
      </c>
      <c r="N1471" s="0" t="n">
        <v>1396.1147</v>
      </c>
      <c r="O1471" s="0" t="n">
        <v>3782.5803</v>
      </c>
      <c r="P1471" s="0" t="n">
        <v>0.5</v>
      </c>
      <c r="Q1471" s="0" t="n">
        <v>5</v>
      </c>
    </row>
    <row r="1472" customFormat="false" ht="12.75" hidden="false" customHeight="false" outlineLevel="0" collapsed="false">
      <c r="A1472" s="0" t="s">
        <v>42</v>
      </c>
      <c r="B1472" s="0" t="s">
        <v>43</v>
      </c>
      <c r="C1472" s="0" t="n">
        <v>582433.7</v>
      </c>
      <c r="D1472" s="0" t="n">
        <v>4787263.5</v>
      </c>
      <c r="E1472" s="0" t="s">
        <v>49</v>
      </c>
      <c r="F1472" s="0" t="s">
        <v>3</v>
      </c>
      <c r="G1472" s="0" t="n">
        <v>1</v>
      </c>
      <c r="H1472" s="1" t="n">
        <v>0.43224537037037</v>
      </c>
      <c r="I1472" s="0" t="n">
        <v>2008</v>
      </c>
      <c r="J1472" s="0" t="n">
        <v>0.618042</v>
      </c>
      <c r="K1472" s="3" t="n">
        <v>1E+025</v>
      </c>
      <c r="L1472" s="0" t="s">
        <v>10</v>
      </c>
      <c r="M1472" s="0" t="n">
        <v>2.1887</v>
      </c>
      <c r="N1472" s="0" t="n">
        <v>1398.3034</v>
      </c>
      <c r="O1472" s="0" t="n">
        <v>3784.769</v>
      </c>
      <c r="P1472" s="0" t="n">
        <v>0.4</v>
      </c>
      <c r="Q1472" s="0" t="n">
        <v>5</v>
      </c>
    </row>
    <row r="1473" customFormat="false" ht="12.75" hidden="false" customHeight="false" outlineLevel="0" collapsed="false">
      <c r="A1473" s="0" t="s">
        <v>42</v>
      </c>
      <c r="B1473" s="0" t="s">
        <v>43</v>
      </c>
      <c r="C1473" s="0" t="n">
        <v>582434.3</v>
      </c>
      <c r="D1473" s="0" t="n">
        <v>4787265.3</v>
      </c>
      <c r="E1473" s="0" t="s">
        <v>49</v>
      </c>
      <c r="F1473" s="0" t="s">
        <v>3</v>
      </c>
      <c r="G1473" s="0" t="n">
        <v>1</v>
      </c>
      <c r="H1473" s="1" t="n">
        <v>0.432303240740741</v>
      </c>
      <c r="I1473" s="0" t="n">
        <v>2008</v>
      </c>
      <c r="J1473" s="0" t="n">
        <v>3.501953</v>
      </c>
      <c r="K1473" s="3" t="n">
        <v>1E+025</v>
      </c>
      <c r="L1473" s="0" t="s">
        <v>10</v>
      </c>
      <c r="M1473" s="0" t="n">
        <v>1.8954</v>
      </c>
      <c r="N1473" s="0" t="n">
        <v>1400.1988</v>
      </c>
      <c r="O1473" s="0" t="n">
        <v>3786.6644</v>
      </c>
      <c r="P1473" s="0" t="n">
        <v>0.4</v>
      </c>
      <c r="Q1473" s="0" t="n">
        <v>5</v>
      </c>
    </row>
    <row r="1474" customFormat="false" ht="12.75" hidden="false" customHeight="false" outlineLevel="0" collapsed="false">
      <c r="A1474" s="0" t="s">
        <v>42</v>
      </c>
      <c r="B1474" s="0" t="s">
        <v>43</v>
      </c>
      <c r="C1474" s="0" t="n">
        <v>582434.9</v>
      </c>
      <c r="D1474" s="0" t="n">
        <v>4787263.9</v>
      </c>
      <c r="E1474" s="0" t="s">
        <v>49</v>
      </c>
      <c r="F1474" s="0" t="s">
        <v>3</v>
      </c>
      <c r="G1474" s="0" t="n">
        <v>1</v>
      </c>
      <c r="H1474" s="1" t="n">
        <v>0.432361111111111</v>
      </c>
      <c r="I1474" s="0" t="n">
        <v>2008</v>
      </c>
      <c r="J1474" s="0" t="n">
        <v>3.02124</v>
      </c>
      <c r="K1474" s="3" t="n">
        <v>1E+025</v>
      </c>
      <c r="L1474" s="0" t="s">
        <v>10</v>
      </c>
      <c r="M1474" s="0" t="n">
        <v>1.4714</v>
      </c>
      <c r="N1474" s="0" t="n">
        <v>1401.6702</v>
      </c>
      <c r="O1474" s="0" t="n">
        <v>3788.1357</v>
      </c>
      <c r="P1474" s="0" t="n">
        <v>0.3</v>
      </c>
      <c r="Q1474" s="0" t="n">
        <v>5</v>
      </c>
    </row>
    <row r="1475" customFormat="false" ht="12.75" hidden="false" customHeight="false" outlineLevel="0" collapsed="false">
      <c r="A1475" s="0" t="s">
        <v>42</v>
      </c>
      <c r="B1475" s="0" t="s">
        <v>43</v>
      </c>
      <c r="C1475" s="0" t="n">
        <v>582435.7</v>
      </c>
      <c r="D1475" s="0" t="n">
        <v>4787264.5</v>
      </c>
      <c r="E1475" s="0" t="s">
        <v>49</v>
      </c>
      <c r="F1475" s="0" t="s">
        <v>3</v>
      </c>
      <c r="G1475" s="0" t="n">
        <v>1</v>
      </c>
      <c r="H1475" s="1" t="n">
        <v>0.432418981481481</v>
      </c>
      <c r="I1475" s="0" t="n">
        <v>2008</v>
      </c>
      <c r="J1475" s="0" t="n">
        <v>4.943848</v>
      </c>
      <c r="K1475" s="3" t="n">
        <v>1E+025</v>
      </c>
      <c r="L1475" s="0" t="s">
        <v>10</v>
      </c>
      <c r="M1475" s="0" t="n">
        <v>0.9989</v>
      </c>
      <c r="N1475" s="0" t="n">
        <v>1402.6691</v>
      </c>
      <c r="O1475" s="0" t="n">
        <v>3789.1346</v>
      </c>
      <c r="P1475" s="0" t="n">
        <v>0.2</v>
      </c>
      <c r="Q1475" s="0" t="n">
        <v>5</v>
      </c>
    </row>
    <row r="1476" customFormat="false" ht="12.75" hidden="false" customHeight="false" outlineLevel="0" collapsed="false">
      <c r="A1476" s="0" t="s">
        <v>42</v>
      </c>
      <c r="B1476" s="0" t="s">
        <v>43</v>
      </c>
      <c r="C1476" s="0" t="n">
        <v>582435.8</v>
      </c>
      <c r="D1476" s="0" t="n">
        <v>4787266.2</v>
      </c>
      <c r="E1476" s="0" t="s">
        <v>49</v>
      </c>
      <c r="F1476" s="0" t="s">
        <v>3</v>
      </c>
      <c r="G1476" s="0" t="n">
        <v>1</v>
      </c>
      <c r="H1476" s="1" t="n">
        <v>0.432476851851852</v>
      </c>
      <c r="I1476" s="0" t="n">
        <v>2008</v>
      </c>
      <c r="J1476" s="0" t="n">
        <v>4.943848</v>
      </c>
      <c r="K1476" s="3" t="n">
        <v>1E+025</v>
      </c>
      <c r="L1476" s="0" t="s">
        <v>10</v>
      </c>
      <c r="M1476" s="0" t="n">
        <v>1.6651</v>
      </c>
      <c r="N1476" s="0" t="n">
        <v>1404.3342</v>
      </c>
      <c r="O1476" s="0" t="n">
        <v>3790.7998</v>
      </c>
      <c r="P1476" s="0" t="n">
        <v>0.3</v>
      </c>
      <c r="Q1476" s="0" t="n">
        <v>5</v>
      </c>
    </row>
    <row r="1477" customFormat="false" ht="12.75" hidden="false" customHeight="false" outlineLevel="0" collapsed="false">
      <c r="A1477" s="0" t="s">
        <v>42</v>
      </c>
      <c r="B1477" s="0" t="s">
        <v>43</v>
      </c>
      <c r="C1477" s="0" t="n">
        <v>582436.5</v>
      </c>
      <c r="D1477" s="0" t="n">
        <v>4787271</v>
      </c>
      <c r="E1477" s="0" t="s">
        <v>49</v>
      </c>
      <c r="F1477" s="0" t="s">
        <v>3</v>
      </c>
      <c r="G1477" s="0" t="n">
        <v>1</v>
      </c>
      <c r="H1477" s="1" t="n">
        <v>0.432534722222222</v>
      </c>
      <c r="I1477" s="0" t="n">
        <v>2008</v>
      </c>
      <c r="J1477" s="0" t="n">
        <v>2.060059</v>
      </c>
      <c r="K1477" s="3" t="n">
        <v>1E+025</v>
      </c>
      <c r="L1477" s="0" t="s">
        <v>10</v>
      </c>
      <c r="M1477" s="0" t="n">
        <v>4.872</v>
      </c>
      <c r="N1477" s="0" t="n">
        <v>1409.2062</v>
      </c>
      <c r="O1477" s="0" t="n">
        <v>3795.6718</v>
      </c>
      <c r="P1477" s="0" t="n">
        <v>1</v>
      </c>
      <c r="Q1477" s="0" t="n">
        <v>5</v>
      </c>
    </row>
    <row r="1478" customFormat="false" ht="12.75" hidden="false" customHeight="false" outlineLevel="0" collapsed="false">
      <c r="A1478" s="0" t="s">
        <v>42</v>
      </c>
      <c r="B1478" s="0" t="s">
        <v>43</v>
      </c>
      <c r="C1478" s="0" t="n">
        <v>582436.9</v>
      </c>
      <c r="D1478" s="0" t="n">
        <v>4787276.4</v>
      </c>
      <c r="E1478" s="0" t="s">
        <v>49</v>
      </c>
      <c r="F1478" s="0" t="s">
        <v>3</v>
      </c>
      <c r="G1478" s="0" t="n">
        <v>1</v>
      </c>
      <c r="H1478" s="1" t="n">
        <v>0.432592592592593</v>
      </c>
      <c r="I1478" s="0" t="n">
        <v>2008</v>
      </c>
      <c r="J1478" s="0" t="n">
        <v>1.579346</v>
      </c>
      <c r="K1478" s="3" t="n">
        <v>1E+025</v>
      </c>
      <c r="L1478" s="0" t="s">
        <v>10</v>
      </c>
      <c r="M1478" s="0" t="n">
        <v>5.4052</v>
      </c>
      <c r="N1478" s="0" t="n">
        <v>1414.6114</v>
      </c>
      <c r="O1478" s="0" t="n">
        <v>3801.0769</v>
      </c>
      <c r="P1478" s="0" t="n">
        <v>1.1</v>
      </c>
      <c r="Q1478" s="0" t="n">
        <v>5</v>
      </c>
    </row>
    <row r="1479" customFormat="false" ht="12.75" hidden="false" customHeight="false" outlineLevel="0" collapsed="false">
      <c r="A1479" s="0" t="s">
        <v>42</v>
      </c>
      <c r="B1479" s="0" t="s">
        <v>43</v>
      </c>
      <c r="C1479" s="0" t="n">
        <v>582437.7</v>
      </c>
      <c r="D1479" s="0" t="n">
        <v>4787280.8</v>
      </c>
      <c r="E1479" s="0" t="s">
        <v>49</v>
      </c>
      <c r="F1479" s="0" t="s">
        <v>3</v>
      </c>
      <c r="G1479" s="0" t="n">
        <v>1</v>
      </c>
      <c r="H1479" s="1" t="n">
        <v>0.432650462962963</v>
      </c>
      <c r="I1479" s="0" t="n">
        <v>2008</v>
      </c>
      <c r="J1479" s="0" t="n">
        <v>1.098633</v>
      </c>
      <c r="K1479" s="3" t="n">
        <v>1E+025</v>
      </c>
      <c r="L1479" s="0" t="s">
        <v>10</v>
      </c>
      <c r="M1479" s="0" t="n">
        <v>4.462</v>
      </c>
      <c r="N1479" s="0" t="n">
        <v>1419.0734</v>
      </c>
      <c r="O1479" s="0" t="n">
        <v>3805.5389</v>
      </c>
      <c r="P1479" s="0" t="n">
        <v>0.9</v>
      </c>
      <c r="Q1479" s="0" t="n">
        <v>5</v>
      </c>
    </row>
    <row r="1480" customFormat="false" ht="12.75" hidden="false" customHeight="false" outlineLevel="0" collapsed="false">
      <c r="A1480" s="0" t="s">
        <v>42</v>
      </c>
      <c r="B1480" s="0" t="s">
        <v>43</v>
      </c>
      <c r="C1480" s="0" t="n">
        <v>582437.5</v>
      </c>
      <c r="D1480" s="0" t="n">
        <v>4787282.2</v>
      </c>
      <c r="E1480" s="0" t="s">
        <v>49</v>
      </c>
      <c r="F1480" s="0" t="s">
        <v>3</v>
      </c>
      <c r="G1480" s="0" t="n">
        <v>1</v>
      </c>
      <c r="H1480" s="1" t="n">
        <v>0.432708333333333</v>
      </c>
      <c r="I1480" s="0" t="n">
        <v>2008</v>
      </c>
      <c r="J1480" s="0" t="n">
        <v>1.579346</v>
      </c>
      <c r="K1480" s="3" t="n">
        <v>1E+025</v>
      </c>
      <c r="L1480" s="0" t="s">
        <v>10</v>
      </c>
      <c r="M1480" s="0" t="n">
        <v>1.4793</v>
      </c>
      <c r="N1480" s="0" t="n">
        <v>1420.5527</v>
      </c>
      <c r="O1480" s="0" t="n">
        <v>3807.0183</v>
      </c>
      <c r="P1480" s="0" t="n">
        <v>0.3</v>
      </c>
      <c r="Q1480" s="0" t="n">
        <v>5</v>
      </c>
    </row>
    <row r="1481" customFormat="false" ht="12.75" hidden="false" customHeight="false" outlineLevel="0" collapsed="false">
      <c r="A1481" s="0" t="s">
        <v>42</v>
      </c>
      <c r="B1481" s="0" t="s">
        <v>43</v>
      </c>
      <c r="C1481" s="0" t="n">
        <v>582436.7</v>
      </c>
      <c r="D1481" s="0" t="n">
        <v>4787280.1</v>
      </c>
      <c r="E1481" s="0" t="s">
        <v>49</v>
      </c>
      <c r="F1481" s="0" t="s">
        <v>3</v>
      </c>
      <c r="G1481" s="0" t="n">
        <v>1</v>
      </c>
      <c r="H1481" s="1" t="n">
        <v>0.432766203703704</v>
      </c>
      <c r="I1481" s="0" t="n">
        <v>2008</v>
      </c>
      <c r="J1481" s="0" t="n">
        <v>2.060059</v>
      </c>
      <c r="K1481" s="3" t="n">
        <v>1E+025</v>
      </c>
      <c r="L1481" s="0" t="s">
        <v>10</v>
      </c>
      <c r="M1481" s="0" t="n">
        <v>2.2436</v>
      </c>
      <c r="N1481" s="0" t="n">
        <v>1422.7963</v>
      </c>
      <c r="O1481" s="0" t="n">
        <v>3809.2619</v>
      </c>
      <c r="P1481" s="0" t="n">
        <v>0.4</v>
      </c>
      <c r="Q1481" s="0" t="n">
        <v>5</v>
      </c>
    </row>
    <row r="1482" customFormat="false" ht="12.75" hidden="false" customHeight="false" outlineLevel="0" collapsed="false">
      <c r="A1482" s="0" t="s">
        <v>42</v>
      </c>
      <c r="B1482" s="0" t="s">
        <v>43</v>
      </c>
      <c r="C1482" s="0" t="n">
        <v>582436.1</v>
      </c>
      <c r="D1482" s="0" t="n">
        <v>4787280.3</v>
      </c>
      <c r="E1482" s="0" t="s">
        <v>49</v>
      </c>
      <c r="F1482" s="0" t="s">
        <v>3</v>
      </c>
      <c r="G1482" s="0" t="n">
        <v>1</v>
      </c>
      <c r="H1482" s="1" t="n">
        <v>0.432824074074074</v>
      </c>
      <c r="I1482" s="0" t="n">
        <v>2008</v>
      </c>
      <c r="J1482" s="0" t="n">
        <v>1.098633</v>
      </c>
      <c r="K1482" s="3" t="n">
        <v>1E+025</v>
      </c>
      <c r="L1482" s="0" t="s">
        <v>10</v>
      </c>
      <c r="M1482" s="0" t="n">
        <v>0.6272</v>
      </c>
      <c r="N1482" s="0" t="n">
        <v>1423.4235</v>
      </c>
      <c r="O1482" s="0" t="n">
        <v>3809.8891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42</v>
      </c>
      <c r="B1483" s="0" t="s">
        <v>43</v>
      </c>
      <c r="C1483" s="0" t="n">
        <v>582433</v>
      </c>
      <c r="D1483" s="0" t="n">
        <v>4787281.4</v>
      </c>
      <c r="E1483" s="0" t="s">
        <v>49</v>
      </c>
      <c r="F1483" s="0" t="s">
        <v>3</v>
      </c>
      <c r="G1483" s="0" t="n">
        <v>1</v>
      </c>
      <c r="H1483" s="1" t="n">
        <v>0.432881944444444</v>
      </c>
      <c r="I1483" s="0" t="n">
        <v>2008</v>
      </c>
      <c r="J1483" s="0" t="n">
        <v>0.137451</v>
      </c>
      <c r="K1483" s="3" t="n">
        <v>1E+025</v>
      </c>
      <c r="L1483" s="0" t="s">
        <v>10</v>
      </c>
      <c r="M1483" s="0" t="n">
        <v>3.2859</v>
      </c>
      <c r="N1483" s="0" t="n">
        <v>1426.7095</v>
      </c>
      <c r="O1483" s="0" t="n">
        <v>3813.175</v>
      </c>
      <c r="P1483" s="0" t="n">
        <v>0.7</v>
      </c>
      <c r="Q1483" s="0" t="n">
        <v>5</v>
      </c>
    </row>
    <row r="1484" customFormat="false" ht="12.75" hidden="false" customHeight="false" outlineLevel="0" collapsed="false">
      <c r="A1484" s="0" t="s">
        <v>42</v>
      </c>
      <c r="B1484" s="0" t="s">
        <v>43</v>
      </c>
      <c r="C1484" s="0" t="n">
        <v>582434.3</v>
      </c>
      <c r="D1484" s="0" t="n">
        <v>4787284.8</v>
      </c>
      <c r="E1484" s="0" t="s">
        <v>49</v>
      </c>
      <c r="F1484" s="0" t="s">
        <v>3</v>
      </c>
      <c r="G1484" s="0" t="n">
        <v>1</v>
      </c>
      <c r="H1484" s="1" t="n">
        <v>0.432939814814815</v>
      </c>
      <c r="I1484" s="0" t="n">
        <v>2008</v>
      </c>
      <c r="J1484" s="0" t="n">
        <v>-4.188599</v>
      </c>
      <c r="K1484" s="3" t="n">
        <v>1E+025</v>
      </c>
      <c r="L1484" s="0" t="s">
        <v>10</v>
      </c>
      <c r="M1484" s="0" t="n">
        <v>3.7249</v>
      </c>
      <c r="N1484" s="0" t="n">
        <v>1430.4344</v>
      </c>
      <c r="O1484" s="0" t="n">
        <v>3816.8999</v>
      </c>
      <c r="P1484" s="0" t="n">
        <v>0.7</v>
      </c>
      <c r="Q1484" s="0" t="n">
        <v>5</v>
      </c>
    </row>
    <row r="1485" customFormat="false" ht="12.75" hidden="false" customHeight="false" outlineLevel="0" collapsed="false">
      <c r="A1485" s="0" t="s">
        <v>42</v>
      </c>
      <c r="B1485" s="0" t="s">
        <v>43</v>
      </c>
      <c r="C1485" s="0" t="n">
        <v>582433.3</v>
      </c>
      <c r="D1485" s="0" t="n">
        <v>4787283.8</v>
      </c>
      <c r="E1485" s="0" t="s">
        <v>49</v>
      </c>
      <c r="F1485" s="0" t="s">
        <v>3</v>
      </c>
      <c r="G1485" s="0" t="n">
        <v>1</v>
      </c>
      <c r="H1485" s="1" t="n">
        <v>0.433009259259259</v>
      </c>
      <c r="I1485" s="0" t="n">
        <v>2008</v>
      </c>
      <c r="J1485" s="0" t="n">
        <v>-3.227295</v>
      </c>
      <c r="K1485" s="3" t="n">
        <v>1E+025</v>
      </c>
      <c r="L1485" s="0" t="s">
        <v>10</v>
      </c>
      <c r="M1485" s="0" t="n">
        <v>1.4303</v>
      </c>
      <c r="N1485" s="0" t="n">
        <v>1431.8647</v>
      </c>
      <c r="O1485" s="0" t="n">
        <v>3818.3302</v>
      </c>
      <c r="P1485" s="0" t="n">
        <v>0.2</v>
      </c>
      <c r="Q1485" s="0" t="n">
        <v>6</v>
      </c>
    </row>
    <row r="1486" customFormat="false" ht="12.75" hidden="false" customHeight="false" outlineLevel="0" collapsed="false">
      <c r="A1486" s="0" t="s">
        <v>42</v>
      </c>
      <c r="B1486" s="0" t="s">
        <v>43</v>
      </c>
      <c r="C1486" s="0" t="n">
        <v>582432.1</v>
      </c>
      <c r="D1486" s="0" t="n">
        <v>4787282.4</v>
      </c>
      <c r="E1486" s="0" t="s">
        <v>49</v>
      </c>
      <c r="F1486" s="0" t="s">
        <v>3</v>
      </c>
      <c r="G1486" s="0" t="n">
        <v>1</v>
      </c>
      <c r="H1486" s="1" t="n">
        <v>0.43306712962963</v>
      </c>
      <c r="I1486" s="0" t="n">
        <v>2008</v>
      </c>
      <c r="J1486" s="0" t="n">
        <v>-2.265991</v>
      </c>
      <c r="K1486" s="3" t="n">
        <v>1E+025</v>
      </c>
      <c r="L1486" s="0" t="s">
        <v>10</v>
      </c>
      <c r="M1486" s="0" t="n">
        <v>1.7947</v>
      </c>
      <c r="N1486" s="0" t="n">
        <v>1433.6594</v>
      </c>
      <c r="O1486" s="0" t="n">
        <v>3820.1249</v>
      </c>
      <c r="P1486" s="0" t="n">
        <v>0.4</v>
      </c>
      <c r="Q1486" s="0" t="n">
        <v>5</v>
      </c>
    </row>
    <row r="1487" customFormat="false" ht="12.75" hidden="false" customHeight="false" outlineLevel="0" collapsed="false">
      <c r="A1487" s="0" t="s">
        <v>42</v>
      </c>
      <c r="B1487" s="0" t="s">
        <v>43</v>
      </c>
      <c r="C1487" s="0" t="n">
        <v>582431.8</v>
      </c>
      <c r="D1487" s="0" t="n">
        <v>4787282.1</v>
      </c>
      <c r="E1487" s="0" t="s">
        <v>49</v>
      </c>
      <c r="F1487" s="0" t="s">
        <v>3</v>
      </c>
      <c r="G1487" s="0" t="n">
        <v>1</v>
      </c>
      <c r="H1487" s="1" t="n">
        <v>0.433113425925926</v>
      </c>
      <c r="I1487" s="0" t="n">
        <v>2008</v>
      </c>
      <c r="J1487" s="0" t="n">
        <v>-2.265991</v>
      </c>
      <c r="K1487" s="3" t="n">
        <v>1E+025</v>
      </c>
      <c r="L1487" s="0" t="s">
        <v>10</v>
      </c>
      <c r="M1487" s="0" t="n">
        <v>0.4859</v>
      </c>
      <c r="N1487" s="0" t="n">
        <v>1434.1453</v>
      </c>
      <c r="O1487" s="0" t="n">
        <v>3820.6109</v>
      </c>
      <c r="P1487" s="0" t="n">
        <v>0.1</v>
      </c>
      <c r="Q1487" s="0" t="n">
        <v>4</v>
      </c>
    </row>
    <row r="1488" customFormat="false" ht="12.75" hidden="false" customHeight="false" outlineLevel="0" collapsed="false">
      <c r="A1488" s="0" t="s">
        <v>42</v>
      </c>
      <c r="B1488" s="0" t="s">
        <v>43</v>
      </c>
      <c r="C1488" s="0" t="n">
        <v>582431.6</v>
      </c>
      <c r="D1488" s="0" t="n">
        <v>4787282.1</v>
      </c>
      <c r="E1488" s="0" t="s">
        <v>49</v>
      </c>
      <c r="F1488" s="0" t="s">
        <v>3</v>
      </c>
      <c r="G1488" s="0" t="n">
        <v>1</v>
      </c>
      <c r="H1488" s="1" t="n">
        <v>0.433171296296296</v>
      </c>
      <c r="I1488" s="0" t="n">
        <v>2008</v>
      </c>
      <c r="J1488" s="0" t="n">
        <v>-2.746704</v>
      </c>
      <c r="K1488" s="3" t="n">
        <v>1E+025</v>
      </c>
      <c r="L1488" s="0" t="s">
        <v>10</v>
      </c>
      <c r="M1488" s="0" t="n">
        <v>0.1708</v>
      </c>
      <c r="N1488" s="0" t="n">
        <v>1434.3161</v>
      </c>
      <c r="O1488" s="0" t="n">
        <v>3820.7817</v>
      </c>
      <c r="P1488" s="0" t="n">
        <v>0</v>
      </c>
      <c r="Q1488" s="0" t="n">
        <v>5</v>
      </c>
    </row>
    <row r="1489" customFormat="false" ht="12.75" hidden="false" customHeight="false" outlineLevel="0" collapsed="false">
      <c r="A1489" s="0" t="s">
        <v>42</v>
      </c>
      <c r="B1489" s="0" t="s">
        <v>43</v>
      </c>
      <c r="C1489" s="0" t="n">
        <v>582430.2</v>
      </c>
      <c r="D1489" s="0" t="n">
        <v>4787282.7</v>
      </c>
      <c r="E1489" s="0" t="s">
        <v>49</v>
      </c>
      <c r="F1489" s="0" t="s">
        <v>3</v>
      </c>
      <c r="G1489" s="0" t="n">
        <v>1</v>
      </c>
      <c r="H1489" s="1" t="n">
        <v>0.433229166666667</v>
      </c>
      <c r="I1489" s="0" t="n">
        <v>2008</v>
      </c>
      <c r="J1489" s="0" t="n">
        <v>-3.227295</v>
      </c>
      <c r="K1489" s="3" t="n">
        <v>1E+025</v>
      </c>
      <c r="L1489" s="0" t="s">
        <v>10</v>
      </c>
      <c r="M1489" s="0" t="n">
        <v>1.5576</v>
      </c>
      <c r="N1489" s="0" t="n">
        <v>1435.8737</v>
      </c>
      <c r="O1489" s="0" t="n">
        <v>3822.3392</v>
      </c>
      <c r="P1489" s="0" t="n">
        <v>0.3</v>
      </c>
      <c r="Q1489" s="0" t="n">
        <v>5</v>
      </c>
    </row>
    <row r="1490" customFormat="false" ht="12.75" hidden="false" customHeight="false" outlineLevel="0" collapsed="false">
      <c r="A1490" s="0" t="s">
        <v>42</v>
      </c>
      <c r="B1490" s="0" t="s">
        <v>43</v>
      </c>
      <c r="C1490" s="0" t="n">
        <v>582429.4</v>
      </c>
      <c r="D1490" s="0" t="n">
        <v>4787281.8</v>
      </c>
      <c r="E1490" s="0" t="s">
        <v>49</v>
      </c>
      <c r="F1490" s="0" t="s">
        <v>3</v>
      </c>
      <c r="G1490" s="0" t="n">
        <v>1</v>
      </c>
      <c r="H1490" s="1" t="n">
        <v>0.433287037037037</v>
      </c>
      <c r="I1490" s="0" t="n">
        <v>2008</v>
      </c>
      <c r="J1490" s="0" t="n">
        <v>-2.746704</v>
      </c>
      <c r="K1490" s="3" t="n">
        <v>1E+025</v>
      </c>
      <c r="L1490" s="0" t="s">
        <v>10</v>
      </c>
      <c r="M1490" s="0" t="n">
        <v>1.2515</v>
      </c>
      <c r="N1490" s="0" t="n">
        <v>1437.1252</v>
      </c>
      <c r="O1490" s="0" t="n">
        <v>3823.5908</v>
      </c>
      <c r="P1490" s="0" t="n">
        <v>0.3</v>
      </c>
      <c r="Q1490" s="0" t="n">
        <v>5</v>
      </c>
    </row>
    <row r="1491" customFormat="false" ht="12.75" hidden="false" customHeight="false" outlineLevel="0" collapsed="false">
      <c r="A1491" s="0" t="s">
        <v>42</v>
      </c>
      <c r="B1491" s="0" t="s">
        <v>43</v>
      </c>
      <c r="C1491" s="0" t="n">
        <v>582428.9</v>
      </c>
      <c r="D1491" s="0" t="n">
        <v>4787280.7</v>
      </c>
      <c r="E1491" s="0" t="s">
        <v>49</v>
      </c>
      <c r="F1491" s="0" t="s">
        <v>3</v>
      </c>
      <c r="G1491" s="0" t="n">
        <v>1</v>
      </c>
      <c r="H1491" s="1" t="n">
        <v>0.433344907407407</v>
      </c>
      <c r="I1491" s="0" t="n">
        <v>2008</v>
      </c>
      <c r="J1491" s="0" t="n">
        <v>-1.785278</v>
      </c>
      <c r="K1491" s="3" t="n">
        <v>1E+025</v>
      </c>
      <c r="L1491" s="0" t="s">
        <v>10</v>
      </c>
      <c r="M1491" s="0" t="n">
        <v>1.1532</v>
      </c>
      <c r="N1491" s="0" t="n">
        <v>1438.2784</v>
      </c>
      <c r="O1491" s="0" t="n">
        <v>3824.7439</v>
      </c>
      <c r="P1491" s="0" t="n">
        <v>0.2</v>
      </c>
      <c r="Q1491" s="0" t="n">
        <v>5</v>
      </c>
    </row>
    <row r="1492" customFormat="false" ht="12.75" hidden="false" customHeight="false" outlineLevel="0" collapsed="false">
      <c r="A1492" s="0" t="s">
        <v>42</v>
      </c>
      <c r="B1492" s="0" t="s">
        <v>43</v>
      </c>
      <c r="C1492" s="0" t="n">
        <v>582428.2</v>
      </c>
      <c r="D1492" s="0" t="n">
        <v>4787279.7</v>
      </c>
      <c r="E1492" s="0" t="s">
        <v>49</v>
      </c>
      <c r="F1492" s="0" t="s">
        <v>3</v>
      </c>
      <c r="G1492" s="0" t="n">
        <v>1</v>
      </c>
      <c r="H1492" s="1" t="n">
        <v>0.433402777777778</v>
      </c>
      <c r="I1492" s="0" t="n">
        <v>2008</v>
      </c>
      <c r="J1492" s="0" t="n">
        <v>-1.304688</v>
      </c>
      <c r="K1492" s="3" t="n">
        <v>1E+025</v>
      </c>
      <c r="L1492" s="0" t="s">
        <v>10</v>
      </c>
      <c r="M1492" s="0" t="n">
        <v>1.253</v>
      </c>
      <c r="N1492" s="0" t="n">
        <v>1439.5313</v>
      </c>
      <c r="O1492" s="0" t="n">
        <v>3825.9969</v>
      </c>
      <c r="P1492" s="0" t="n">
        <v>0.3</v>
      </c>
      <c r="Q1492" s="0" t="n">
        <v>5</v>
      </c>
    </row>
    <row r="1493" customFormat="false" ht="12.75" hidden="false" customHeight="false" outlineLevel="0" collapsed="false">
      <c r="A1493" s="0" t="s">
        <v>42</v>
      </c>
      <c r="B1493" s="0" t="s">
        <v>43</v>
      </c>
      <c r="C1493" s="0" t="n">
        <v>582427.7</v>
      </c>
      <c r="D1493" s="0" t="n">
        <v>4787279.4</v>
      </c>
      <c r="E1493" s="0" t="s">
        <v>49</v>
      </c>
      <c r="F1493" s="0" t="s">
        <v>3</v>
      </c>
      <c r="G1493" s="0" t="n">
        <v>1</v>
      </c>
      <c r="H1493" s="1" t="n">
        <v>0.433460648148148</v>
      </c>
      <c r="I1493" s="0" t="n">
        <v>2008</v>
      </c>
      <c r="J1493" s="0" t="n">
        <v>-0.824097</v>
      </c>
      <c r="K1493" s="3" t="n">
        <v>1E+025</v>
      </c>
      <c r="L1493" s="0" t="s">
        <v>10</v>
      </c>
      <c r="M1493" s="0" t="n">
        <v>0.5883</v>
      </c>
      <c r="N1493" s="0" t="n">
        <v>1440.1197</v>
      </c>
      <c r="O1493" s="0" t="n">
        <v>3826.5852</v>
      </c>
      <c r="P1493" s="0" t="n">
        <v>0.1</v>
      </c>
      <c r="Q1493" s="0" t="n">
        <v>5</v>
      </c>
    </row>
    <row r="1494" customFormat="false" ht="12.75" hidden="false" customHeight="false" outlineLevel="0" collapsed="false">
      <c r="A1494" s="0" t="s">
        <v>42</v>
      </c>
      <c r="B1494" s="0" t="s">
        <v>43</v>
      </c>
      <c r="C1494" s="0" t="n">
        <v>582425.6</v>
      </c>
      <c r="D1494" s="0" t="n">
        <v>4787280.1</v>
      </c>
      <c r="E1494" s="0" t="s">
        <v>49</v>
      </c>
      <c r="F1494" s="0" t="s">
        <v>3</v>
      </c>
      <c r="G1494" s="0" t="n">
        <v>1</v>
      </c>
      <c r="H1494" s="1" t="n">
        <v>0.433518518518518</v>
      </c>
      <c r="I1494" s="0" t="n">
        <v>2008</v>
      </c>
      <c r="J1494" s="0" t="n">
        <v>-0.824097</v>
      </c>
      <c r="K1494" s="3" t="n">
        <v>1E+025</v>
      </c>
      <c r="L1494" s="0" t="s">
        <v>10</v>
      </c>
      <c r="M1494" s="0" t="n">
        <v>2.2492</v>
      </c>
      <c r="N1494" s="0" t="n">
        <v>1442.3688</v>
      </c>
      <c r="O1494" s="0" t="n">
        <v>3828.8344</v>
      </c>
      <c r="P1494" s="0" t="n">
        <v>0.4</v>
      </c>
      <c r="Q1494" s="0" t="n">
        <v>5</v>
      </c>
    </row>
    <row r="1495" customFormat="false" ht="12.75" hidden="false" customHeight="false" outlineLevel="0" collapsed="false">
      <c r="A1495" s="0" t="s">
        <v>42</v>
      </c>
      <c r="B1495" s="0" t="s">
        <v>43</v>
      </c>
      <c r="C1495" s="0" t="n">
        <v>582420.8</v>
      </c>
      <c r="D1495" s="0" t="n">
        <v>4787279.1</v>
      </c>
      <c r="E1495" s="0" t="s">
        <v>49</v>
      </c>
      <c r="F1495" s="0" t="s">
        <v>3</v>
      </c>
      <c r="G1495" s="0" t="n">
        <v>1</v>
      </c>
      <c r="H1495" s="1" t="n">
        <v>0.433576388888889</v>
      </c>
      <c r="I1495" s="0" t="n">
        <v>2008</v>
      </c>
      <c r="J1495" s="0" t="n">
        <v>0.137451</v>
      </c>
      <c r="K1495" s="3" t="n">
        <v>1E+025</v>
      </c>
      <c r="L1495" s="0" t="s">
        <v>10</v>
      </c>
      <c r="M1495" s="0" t="n">
        <v>4.9044</v>
      </c>
      <c r="N1495" s="0" t="n">
        <v>1447.2732</v>
      </c>
      <c r="O1495" s="0" t="n">
        <v>3833.7388</v>
      </c>
      <c r="P1495" s="0" t="n">
        <v>1</v>
      </c>
      <c r="Q1495" s="0" t="n">
        <v>5</v>
      </c>
    </row>
    <row r="1496" customFormat="false" ht="12.75" hidden="false" customHeight="false" outlineLevel="0" collapsed="false">
      <c r="A1496" s="0" t="s">
        <v>42</v>
      </c>
      <c r="B1496" s="0" t="s">
        <v>43</v>
      </c>
      <c r="C1496" s="0" t="n">
        <v>582419.4</v>
      </c>
      <c r="D1496" s="0" t="n">
        <v>4787280</v>
      </c>
      <c r="E1496" s="0" t="s">
        <v>49</v>
      </c>
      <c r="F1496" s="0" t="s">
        <v>3</v>
      </c>
      <c r="G1496" s="0" t="n">
        <v>1</v>
      </c>
      <c r="H1496" s="1" t="n">
        <v>0.433634259259259</v>
      </c>
      <c r="I1496" s="0" t="n">
        <v>2008</v>
      </c>
      <c r="J1496" s="0" t="n">
        <v>0.618042</v>
      </c>
      <c r="K1496" s="3" t="n">
        <v>1E+025</v>
      </c>
      <c r="L1496" s="0" t="s">
        <v>10</v>
      </c>
      <c r="M1496" s="0" t="n">
        <v>1.6356</v>
      </c>
      <c r="N1496" s="0" t="n">
        <v>1448.9088</v>
      </c>
      <c r="O1496" s="0" t="n">
        <v>3835.3743</v>
      </c>
      <c r="P1496" s="0" t="n">
        <v>0.3</v>
      </c>
      <c r="Q1496" s="0" t="n">
        <v>5</v>
      </c>
    </row>
    <row r="1497" customFormat="false" ht="12.75" hidden="false" customHeight="false" outlineLevel="0" collapsed="false">
      <c r="A1497" s="0" t="s">
        <v>42</v>
      </c>
      <c r="B1497" s="0" t="s">
        <v>43</v>
      </c>
      <c r="C1497" s="0" t="n">
        <v>582419.3</v>
      </c>
      <c r="D1497" s="0" t="n">
        <v>4787280.8</v>
      </c>
      <c r="E1497" s="0" t="s">
        <v>49</v>
      </c>
      <c r="F1497" s="0" t="s">
        <v>3</v>
      </c>
      <c r="G1497" s="0" t="n">
        <v>1</v>
      </c>
      <c r="H1497" s="1" t="n">
        <v>0.43369212962963</v>
      </c>
      <c r="I1497" s="0" t="n">
        <v>2008</v>
      </c>
      <c r="J1497" s="0" t="n">
        <v>0.618042</v>
      </c>
      <c r="K1497" s="3" t="n">
        <v>1E+025</v>
      </c>
      <c r="L1497" s="0" t="s">
        <v>10</v>
      </c>
      <c r="M1497" s="0" t="n">
        <v>0.8011</v>
      </c>
      <c r="N1497" s="0" t="n">
        <v>1449.7099</v>
      </c>
      <c r="O1497" s="0" t="n">
        <v>3836.1754</v>
      </c>
      <c r="P1497" s="0" t="n">
        <v>0.2</v>
      </c>
      <c r="Q1497" s="0" t="n">
        <v>5</v>
      </c>
    </row>
    <row r="1498" customFormat="false" ht="12.75" hidden="false" customHeight="false" outlineLevel="0" collapsed="false">
      <c r="A1498" s="0" t="s">
        <v>42</v>
      </c>
      <c r="B1498" s="0" t="s">
        <v>43</v>
      </c>
      <c r="C1498" s="0" t="n">
        <v>582419.2</v>
      </c>
      <c r="D1498" s="0" t="n">
        <v>4787281.1</v>
      </c>
      <c r="E1498" s="0" t="s">
        <v>49</v>
      </c>
      <c r="F1498" s="0" t="s">
        <v>3</v>
      </c>
      <c r="G1498" s="0" t="n">
        <v>1</v>
      </c>
      <c r="H1498" s="1" t="n">
        <v>0.43375</v>
      </c>
      <c r="I1498" s="0" t="n">
        <v>2008</v>
      </c>
      <c r="J1498" s="0" t="n">
        <v>0.137451</v>
      </c>
      <c r="K1498" s="3" t="n">
        <v>1E+025</v>
      </c>
      <c r="L1498" s="0" t="s">
        <v>10</v>
      </c>
      <c r="M1498" s="0" t="n">
        <v>0.3698</v>
      </c>
      <c r="N1498" s="0" t="n">
        <v>1450.0797</v>
      </c>
      <c r="O1498" s="0" t="n">
        <v>3836.5452</v>
      </c>
      <c r="P1498" s="0" t="n">
        <v>0.1</v>
      </c>
      <c r="Q1498" s="0" t="n">
        <v>5</v>
      </c>
    </row>
    <row r="1499" customFormat="false" ht="12.75" hidden="false" customHeight="false" outlineLevel="0" collapsed="false">
      <c r="A1499" s="0" t="s">
        <v>42</v>
      </c>
      <c r="B1499" s="0" t="s">
        <v>43</v>
      </c>
      <c r="C1499" s="0" t="n">
        <v>582418.9</v>
      </c>
      <c r="D1499" s="0" t="n">
        <v>4787281.3</v>
      </c>
      <c r="E1499" s="0" t="s">
        <v>49</v>
      </c>
      <c r="F1499" s="0" t="s">
        <v>3</v>
      </c>
      <c r="G1499" s="0" t="n">
        <v>1</v>
      </c>
      <c r="H1499" s="1" t="n">
        <v>0.43380787037037</v>
      </c>
      <c r="I1499" s="0" t="n">
        <v>2008</v>
      </c>
      <c r="J1499" s="0" t="n">
        <v>0.137451</v>
      </c>
      <c r="K1499" s="3" t="n">
        <v>1E+025</v>
      </c>
      <c r="L1499" s="0" t="s">
        <v>10</v>
      </c>
      <c r="M1499" s="0" t="n">
        <v>0.3696</v>
      </c>
      <c r="N1499" s="0" t="n">
        <v>1450.4493</v>
      </c>
      <c r="O1499" s="0" t="n">
        <v>3836.9148</v>
      </c>
      <c r="P1499" s="0" t="n">
        <v>0.1</v>
      </c>
      <c r="Q1499" s="0" t="n">
        <v>5</v>
      </c>
    </row>
    <row r="1500" customFormat="false" ht="12.75" hidden="false" customHeight="false" outlineLevel="0" collapsed="false">
      <c r="A1500" s="0" t="s">
        <v>42</v>
      </c>
      <c r="B1500" s="0" t="s">
        <v>43</v>
      </c>
      <c r="C1500" s="0" t="n">
        <v>582419.6</v>
      </c>
      <c r="D1500" s="0" t="n">
        <v>4787280.6</v>
      </c>
      <c r="E1500" s="0" t="s">
        <v>49</v>
      </c>
      <c r="F1500" s="0" t="s">
        <v>3</v>
      </c>
      <c r="G1500" s="0" t="n">
        <v>1</v>
      </c>
      <c r="H1500" s="1" t="n">
        <v>0.433865740740741</v>
      </c>
      <c r="I1500" s="0" t="n">
        <v>2008</v>
      </c>
      <c r="J1500" s="0" t="n">
        <v>-4.669312</v>
      </c>
      <c r="K1500" s="3" t="n">
        <v>1E+025</v>
      </c>
      <c r="L1500" s="0" t="s">
        <v>10</v>
      </c>
      <c r="M1500" s="0" t="n">
        <v>1.027</v>
      </c>
      <c r="N1500" s="0" t="n">
        <v>1451.4762</v>
      </c>
      <c r="O1500" s="0" t="n">
        <v>3837.9418</v>
      </c>
      <c r="P1500" s="0" t="n">
        <v>0.2</v>
      </c>
      <c r="Q1500" s="0" t="n">
        <v>5</v>
      </c>
    </row>
    <row r="1501" customFormat="false" ht="12.75" hidden="false" customHeight="false" outlineLevel="0" collapsed="false">
      <c r="A1501" s="0" t="s">
        <v>42</v>
      </c>
      <c r="B1501" s="0" t="s">
        <v>43</v>
      </c>
      <c r="C1501" s="0" t="n">
        <v>582419.8</v>
      </c>
      <c r="D1501" s="0" t="n">
        <v>4787280.3</v>
      </c>
      <c r="E1501" s="0" t="s">
        <v>49</v>
      </c>
      <c r="F1501" s="0" t="s">
        <v>3</v>
      </c>
      <c r="G1501" s="0" t="n">
        <v>1</v>
      </c>
      <c r="H1501" s="1" t="n">
        <v>0.433923611111111</v>
      </c>
      <c r="I1501" s="0" t="n">
        <v>2008</v>
      </c>
      <c r="J1501" s="0" t="n">
        <v>-4.669312</v>
      </c>
      <c r="K1501" s="3" t="n">
        <v>1E+025</v>
      </c>
      <c r="L1501" s="0" t="s">
        <v>10</v>
      </c>
      <c r="M1501" s="0" t="n">
        <v>0.3281</v>
      </c>
      <c r="N1501" s="0" t="n">
        <v>1451.8043</v>
      </c>
      <c r="O1501" s="0" t="n">
        <v>3838.2699</v>
      </c>
      <c r="P1501" s="0" t="n">
        <v>0.1</v>
      </c>
      <c r="Q1501" s="0" t="n">
        <v>5</v>
      </c>
    </row>
    <row r="1502" customFormat="false" ht="12.75" hidden="false" customHeight="false" outlineLevel="0" collapsed="false">
      <c r="A1502" s="0" t="s">
        <v>42</v>
      </c>
      <c r="B1502" s="0" t="s">
        <v>43</v>
      </c>
      <c r="C1502" s="0" t="n">
        <v>582419.8</v>
      </c>
      <c r="D1502" s="0" t="n">
        <v>4787280.7</v>
      </c>
      <c r="E1502" s="0" t="s">
        <v>49</v>
      </c>
      <c r="F1502" s="0" t="s">
        <v>3</v>
      </c>
      <c r="G1502" s="0" t="n">
        <v>1</v>
      </c>
      <c r="H1502" s="1" t="n">
        <v>0.433981481481481</v>
      </c>
      <c r="I1502" s="0" t="n">
        <v>2008</v>
      </c>
      <c r="J1502" s="0" t="n">
        <v>-5.149902</v>
      </c>
      <c r="K1502" s="3" t="n">
        <v>1E+025</v>
      </c>
      <c r="L1502" s="0" t="s">
        <v>10</v>
      </c>
      <c r="M1502" s="0" t="n">
        <v>0.3824</v>
      </c>
      <c r="N1502" s="0" t="n">
        <v>1452.1867</v>
      </c>
      <c r="O1502" s="0" t="n">
        <v>3838.652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42</v>
      </c>
      <c r="B1503" s="0" t="s">
        <v>43</v>
      </c>
      <c r="C1503" s="0" t="n">
        <v>582420.7</v>
      </c>
      <c r="D1503" s="0" t="n">
        <v>4787283.6</v>
      </c>
      <c r="E1503" s="0" t="s">
        <v>49</v>
      </c>
      <c r="F1503" s="0" t="s">
        <v>3</v>
      </c>
      <c r="G1503" s="0" t="n">
        <v>1</v>
      </c>
      <c r="H1503" s="1" t="n">
        <v>0.434039351851852</v>
      </c>
      <c r="I1503" s="0" t="n">
        <v>2008</v>
      </c>
      <c r="J1503" s="0" t="n">
        <v>-2.746704</v>
      </c>
      <c r="K1503" s="3" t="n">
        <v>1E+025</v>
      </c>
      <c r="L1503" s="0" t="s">
        <v>10</v>
      </c>
      <c r="M1503" s="0" t="n">
        <v>3.0834</v>
      </c>
      <c r="N1503" s="0" t="n">
        <v>1455.2701</v>
      </c>
      <c r="O1503" s="0" t="n">
        <v>3841.7357</v>
      </c>
      <c r="P1503" s="0" t="n">
        <v>0.6</v>
      </c>
      <c r="Q1503" s="0" t="n">
        <v>5</v>
      </c>
    </row>
    <row r="1504" customFormat="false" ht="12.75" hidden="false" customHeight="false" outlineLevel="0" collapsed="false">
      <c r="A1504" s="0" t="s">
        <v>42</v>
      </c>
      <c r="B1504" s="0" t="s">
        <v>43</v>
      </c>
      <c r="C1504" s="0" t="n">
        <v>582421.9</v>
      </c>
      <c r="D1504" s="0" t="n">
        <v>4787282.3</v>
      </c>
      <c r="E1504" s="0" t="s">
        <v>49</v>
      </c>
      <c r="F1504" s="0" t="s">
        <v>3</v>
      </c>
      <c r="G1504" s="0" t="n">
        <v>1</v>
      </c>
      <c r="H1504" s="1" t="n">
        <v>0.434097222222222</v>
      </c>
      <c r="I1504" s="0" t="n">
        <v>2008</v>
      </c>
      <c r="J1504" s="0" t="n">
        <v>-1.785278</v>
      </c>
      <c r="K1504" s="3" t="n">
        <v>1E+025</v>
      </c>
      <c r="L1504" s="0" t="s">
        <v>10</v>
      </c>
      <c r="M1504" s="0" t="n">
        <v>1.7297</v>
      </c>
      <c r="N1504" s="0" t="n">
        <v>1456.9998</v>
      </c>
      <c r="O1504" s="0" t="n">
        <v>3843.4653</v>
      </c>
      <c r="P1504" s="0" t="n">
        <v>0.3</v>
      </c>
      <c r="Q1504" s="0" t="n">
        <v>5</v>
      </c>
    </row>
    <row r="1505" customFormat="false" ht="12.75" hidden="false" customHeight="false" outlineLevel="0" collapsed="false">
      <c r="A1505" s="0" t="s">
        <v>42</v>
      </c>
      <c r="B1505" s="0" t="s">
        <v>43</v>
      </c>
      <c r="C1505" s="0" t="n">
        <v>582421.4</v>
      </c>
      <c r="D1505" s="0" t="n">
        <v>4787283.2</v>
      </c>
      <c r="E1505" s="0" t="s">
        <v>49</v>
      </c>
      <c r="F1505" s="0" t="s">
        <v>3</v>
      </c>
      <c r="G1505" s="0" t="n">
        <v>1</v>
      </c>
      <c r="H1505" s="1" t="n">
        <v>0.434155092592593</v>
      </c>
      <c r="I1505" s="0" t="n">
        <v>2008</v>
      </c>
      <c r="J1505" s="0" t="n">
        <v>-1.785278</v>
      </c>
      <c r="K1505" s="3" t="n">
        <v>1E+025</v>
      </c>
      <c r="L1505" s="0" t="s">
        <v>10</v>
      </c>
      <c r="M1505" s="0" t="n">
        <v>0.9709</v>
      </c>
      <c r="N1505" s="0" t="n">
        <v>1457.9707</v>
      </c>
      <c r="O1505" s="0" t="n">
        <v>3844.4363</v>
      </c>
      <c r="P1505" s="0" t="n">
        <v>0.2</v>
      </c>
      <c r="Q1505" s="0" t="n">
        <v>5</v>
      </c>
    </row>
    <row r="1506" customFormat="false" ht="12.75" hidden="false" customHeight="false" outlineLevel="0" collapsed="false">
      <c r="A1506" s="0" t="s">
        <v>42</v>
      </c>
      <c r="B1506" s="0" t="s">
        <v>43</v>
      </c>
      <c r="C1506" s="0" t="n">
        <v>582420.7</v>
      </c>
      <c r="D1506" s="0" t="n">
        <v>4787284.4</v>
      </c>
      <c r="E1506" s="0" t="s">
        <v>49</v>
      </c>
      <c r="F1506" s="0" t="s">
        <v>3</v>
      </c>
      <c r="G1506" s="0" t="n">
        <v>1</v>
      </c>
      <c r="H1506" s="1" t="n">
        <v>0.434212962962963</v>
      </c>
      <c r="I1506" s="0" t="n">
        <v>2008</v>
      </c>
      <c r="J1506" s="0" t="n">
        <v>3.501953</v>
      </c>
      <c r="K1506" s="3" t="n">
        <v>1E+025</v>
      </c>
      <c r="L1506" s="0" t="s">
        <v>10</v>
      </c>
      <c r="M1506" s="0" t="n">
        <v>1.4399</v>
      </c>
      <c r="N1506" s="0" t="n">
        <v>1459.4106</v>
      </c>
      <c r="O1506" s="0" t="n">
        <v>3845.8761</v>
      </c>
      <c r="P1506" s="0" t="n">
        <v>0.3</v>
      </c>
      <c r="Q1506" s="0" t="n">
        <v>5</v>
      </c>
    </row>
    <row r="1507" customFormat="false" ht="12.75" hidden="false" customHeight="false" outlineLevel="0" collapsed="false">
      <c r="A1507" s="0" t="s">
        <v>42</v>
      </c>
      <c r="B1507" s="0" t="s">
        <v>43</v>
      </c>
      <c r="C1507" s="0" t="n">
        <v>582420.4</v>
      </c>
      <c r="D1507" s="0" t="n">
        <v>4787285.4</v>
      </c>
      <c r="E1507" s="0" t="s">
        <v>49</v>
      </c>
      <c r="F1507" s="0" t="s">
        <v>3</v>
      </c>
      <c r="G1507" s="0" t="n">
        <v>1</v>
      </c>
      <c r="H1507" s="1" t="n">
        <v>0.434270833333333</v>
      </c>
      <c r="I1507" s="0" t="n">
        <v>2008</v>
      </c>
      <c r="J1507" s="0" t="n">
        <v>4.943848</v>
      </c>
      <c r="K1507" s="3" t="n">
        <v>1E+025</v>
      </c>
      <c r="L1507" s="0" t="s">
        <v>10</v>
      </c>
      <c r="M1507" s="0" t="n">
        <v>0.9602</v>
      </c>
      <c r="N1507" s="0" t="n">
        <v>1460.3708</v>
      </c>
      <c r="O1507" s="0" t="n">
        <v>3846.8363</v>
      </c>
      <c r="P1507" s="0" t="n">
        <v>0.2</v>
      </c>
      <c r="Q1507" s="0" t="n">
        <v>5</v>
      </c>
    </row>
    <row r="1508" customFormat="false" ht="12.75" hidden="false" customHeight="false" outlineLevel="0" collapsed="false">
      <c r="A1508" s="0" t="s">
        <v>42</v>
      </c>
      <c r="B1508" s="0" t="s">
        <v>43</v>
      </c>
      <c r="C1508" s="0" t="n">
        <v>582419.4</v>
      </c>
      <c r="D1508" s="0" t="n">
        <v>4787285.9</v>
      </c>
      <c r="E1508" s="0" t="s">
        <v>49</v>
      </c>
      <c r="F1508" s="0" t="s">
        <v>3</v>
      </c>
      <c r="G1508" s="0" t="n">
        <v>1</v>
      </c>
      <c r="H1508" s="1" t="n">
        <v>0.434328703703704</v>
      </c>
      <c r="I1508" s="0" t="n">
        <v>2008</v>
      </c>
      <c r="J1508" s="0" t="n">
        <v>5.424561</v>
      </c>
      <c r="K1508" s="3" t="n">
        <v>1E+025</v>
      </c>
      <c r="L1508" s="0" t="s">
        <v>10</v>
      </c>
      <c r="M1508" s="0" t="n">
        <v>1.1667</v>
      </c>
      <c r="N1508" s="0" t="n">
        <v>1461.5374</v>
      </c>
      <c r="O1508" s="0" t="n">
        <v>3848.003</v>
      </c>
      <c r="P1508" s="0" t="n">
        <v>0.2</v>
      </c>
      <c r="Q1508" s="0" t="n">
        <v>5</v>
      </c>
    </row>
    <row r="1509" customFormat="false" ht="12.75" hidden="false" customHeight="false" outlineLevel="0" collapsed="false">
      <c r="A1509" s="0" t="s">
        <v>42</v>
      </c>
      <c r="B1509" s="0" t="s">
        <v>43</v>
      </c>
      <c r="C1509" s="0" t="n">
        <v>582420</v>
      </c>
      <c r="D1509" s="0" t="n">
        <v>4787288.5</v>
      </c>
      <c r="E1509" s="0" t="s">
        <v>49</v>
      </c>
      <c r="F1509" s="0" t="s">
        <v>3</v>
      </c>
      <c r="G1509" s="0" t="n">
        <v>1</v>
      </c>
      <c r="H1509" s="1" t="n">
        <v>0.434386574074074</v>
      </c>
      <c r="I1509" s="0" t="n">
        <v>2008</v>
      </c>
      <c r="J1509" s="0" t="n">
        <v>2.540649</v>
      </c>
      <c r="K1509" s="3" t="n">
        <v>1E+025</v>
      </c>
      <c r="L1509" s="0" t="s">
        <v>10</v>
      </c>
      <c r="M1509" s="0" t="n">
        <v>2.7756</v>
      </c>
      <c r="N1509" s="0" t="n">
        <v>1464.313</v>
      </c>
      <c r="O1509" s="0" t="n">
        <v>3850.7786</v>
      </c>
      <c r="P1509" s="0" t="n">
        <v>0.6</v>
      </c>
      <c r="Q1509" s="0" t="n">
        <v>5</v>
      </c>
    </row>
    <row r="1510" customFormat="false" ht="12.75" hidden="false" customHeight="false" outlineLevel="0" collapsed="false">
      <c r="A1510" s="0" t="s">
        <v>42</v>
      </c>
      <c r="B1510" s="0" t="s">
        <v>43</v>
      </c>
      <c r="C1510" s="0" t="n">
        <v>582417.5</v>
      </c>
      <c r="D1510" s="0" t="n">
        <v>4787288.9</v>
      </c>
      <c r="E1510" s="0" t="s">
        <v>49</v>
      </c>
      <c r="F1510" s="0" t="s">
        <v>3</v>
      </c>
      <c r="G1510" s="0" t="n">
        <v>1</v>
      </c>
      <c r="H1510" s="1" t="n">
        <v>0.434444444444444</v>
      </c>
      <c r="I1510" s="0" t="n">
        <v>2008</v>
      </c>
      <c r="J1510" s="0" t="n">
        <v>2.060059</v>
      </c>
      <c r="K1510" s="3" t="n">
        <v>1E+025</v>
      </c>
      <c r="L1510" s="0" t="s">
        <v>10</v>
      </c>
      <c r="M1510" s="0" t="n">
        <v>2.6075</v>
      </c>
      <c r="N1510" s="0" t="n">
        <v>1466.9205</v>
      </c>
      <c r="O1510" s="0" t="n">
        <v>3853.3861</v>
      </c>
      <c r="P1510" s="0" t="n">
        <v>0.5</v>
      </c>
      <c r="Q1510" s="0" t="n">
        <v>5</v>
      </c>
    </row>
    <row r="1511" customFormat="false" ht="12.75" hidden="false" customHeight="false" outlineLevel="0" collapsed="false">
      <c r="A1511" s="0" t="s">
        <v>42</v>
      </c>
      <c r="B1511" s="0" t="s">
        <v>43</v>
      </c>
      <c r="C1511" s="0" t="n">
        <v>582417.1</v>
      </c>
      <c r="D1511" s="0" t="n">
        <v>4787288.3</v>
      </c>
      <c r="E1511" s="0" t="s">
        <v>49</v>
      </c>
      <c r="F1511" s="0" t="s">
        <v>3</v>
      </c>
      <c r="G1511" s="0" t="n">
        <v>1</v>
      </c>
      <c r="H1511" s="1" t="n">
        <v>0.434490740740741</v>
      </c>
      <c r="I1511" s="0" t="n">
        <v>2008</v>
      </c>
      <c r="J1511" s="0" t="n">
        <v>2.060059</v>
      </c>
      <c r="K1511" s="3" t="n">
        <v>1E+025</v>
      </c>
      <c r="L1511" s="0" t="s">
        <v>10</v>
      </c>
      <c r="M1511" s="0" t="n">
        <v>0.7583</v>
      </c>
      <c r="N1511" s="0" t="n">
        <v>1467.6788</v>
      </c>
      <c r="O1511" s="0" t="n">
        <v>3854.1444</v>
      </c>
      <c r="P1511" s="0" t="n">
        <v>0.2</v>
      </c>
      <c r="Q1511" s="0" t="n">
        <v>4</v>
      </c>
    </row>
    <row r="1512" customFormat="false" ht="12.75" hidden="false" customHeight="false" outlineLevel="0" collapsed="false">
      <c r="A1512" s="0" t="s">
        <v>42</v>
      </c>
      <c r="B1512" s="0" t="s">
        <v>43</v>
      </c>
      <c r="C1512" s="0" t="n">
        <v>582416.9</v>
      </c>
      <c r="D1512" s="0" t="n">
        <v>4787287.1</v>
      </c>
      <c r="E1512" s="0" t="s">
        <v>49</v>
      </c>
      <c r="F1512" s="0" t="s">
        <v>3</v>
      </c>
      <c r="G1512" s="0" t="n">
        <v>1</v>
      </c>
      <c r="H1512" s="1" t="n">
        <v>0.434571759259259</v>
      </c>
      <c r="I1512" s="0" t="n">
        <v>2008</v>
      </c>
      <c r="J1512" s="0" t="n">
        <v>2.540649</v>
      </c>
      <c r="K1512" s="3" t="n">
        <v>1E+025</v>
      </c>
      <c r="L1512" s="0" t="s">
        <v>10</v>
      </c>
      <c r="M1512" s="0" t="n">
        <v>1.223</v>
      </c>
      <c r="N1512" s="0" t="n">
        <v>1468.9018</v>
      </c>
      <c r="O1512" s="0" t="n">
        <v>3855.3674</v>
      </c>
      <c r="P1512" s="0" t="n">
        <v>0.2</v>
      </c>
      <c r="Q1512" s="0" t="n">
        <v>7</v>
      </c>
    </row>
    <row r="1513" customFormat="false" ht="12.75" hidden="false" customHeight="false" outlineLevel="0" collapsed="false">
      <c r="A1513" s="0" t="s">
        <v>42</v>
      </c>
      <c r="B1513" s="0" t="s">
        <v>43</v>
      </c>
      <c r="C1513" s="0" t="n">
        <v>582416.5</v>
      </c>
      <c r="D1513" s="0" t="n">
        <v>4787286.7</v>
      </c>
      <c r="E1513" s="0" t="s">
        <v>49</v>
      </c>
      <c r="F1513" s="0" t="s">
        <v>3</v>
      </c>
      <c r="G1513" s="0" t="n">
        <v>1</v>
      </c>
      <c r="H1513" s="1" t="n">
        <v>0.43462962962963</v>
      </c>
      <c r="I1513" s="0" t="n">
        <v>2008</v>
      </c>
      <c r="J1513" s="0" t="n">
        <v>3.02124</v>
      </c>
      <c r="K1513" s="3" t="n">
        <v>1E+025</v>
      </c>
      <c r="L1513" s="0" t="s">
        <v>10</v>
      </c>
      <c r="M1513" s="0" t="n">
        <v>0.5364</v>
      </c>
      <c r="N1513" s="0" t="n">
        <v>1469.4382</v>
      </c>
      <c r="O1513" s="0" t="n">
        <v>3855.903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42</v>
      </c>
      <c r="B1514" s="0" t="s">
        <v>43</v>
      </c>
      <c r="C1514" s="0" t="n">
        <v>582416.5</v>
      </c>
      <c r="D1514" s="0" t="n">
        <v>4787286.4</v>
      </c>
      <c r="E1514" s="0" t="s">
        <v>49</v>
      </c>
      <c r="F1514" s="0" t="s">
        <v>3</v>
      </c>
      <c r="G1514" s="0" t="n">
        <v>1</v>
      </c>
      <c r="H1514" s="1" t="n">
        <v>0.4346875</v>
      </c>
      <c r="I1514" s="0" t="n">
        <v>2008</v>
      </c>
      <c r="J1514" s="0" t="n">
        <v>2.540649</v>
      </c>
      <c r="K1514" s="3" t="n">
        <v>1E+025</v>
      </c>
      <c r="L1514" s="0" t="s">
        <v>10</v>
      </c>
      <c r="M1514" s="0" t="n">
        <v>0.2986</v>
      </c>
      <c r="N1514" s="0" t="n">
        <v>1469.7368</v>
      </c>
      <c r="O1514" s="0" t="n">
        <v>3856.2023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42</v>
      </c>
      <c r="B1515" s="0" t="s">
        <v>43</v>
      </c>
      <c r="C1515" s="0" t="n">
        <v>582418.2</v>
      </c>
      <c r="D1515" s="0" t="n">
        <v>4787286.1</v>
      </c>
      <c r="E1515" s="0" t="s">
        <v>49</v>
      </c>
      <c r="F1515" s="0" t="s">
        <v>3</v>
      </c>
      <c r="G1515" s="0" t="n">
        <v>1</v>
      </c>
      <c r="H1515" s="1" t="n">
        <v>0.43474537037037</v>
      </c>
      <c r="I1515" s="0" t="n">
        <v>2008</v>
      </c>
      <c r="J1515" s="0" t="n">
        <v>3.02124</v>
      </c>
      <c r="K1515" s="3" t="n">
        <v>1E+025</v>
      </c>
      <c r="L1515" s="0" t="s">
        <v>10</v>
      </c>
      <c r="M1515" s="0" t="n">
        <v>1.7001</v>
      </c>
      <c r="N1515" s="0" t="n">
        <v>1471.4368</v>
      </c>
      <c r="O1515" s="0" t="n">
        <v>3857.9024</v>
      </c>
      <c r="P1515" s="0" t="n">
        <v>0.3</v>
      </c>
      <c r="Q1515" s="0" t="n">
        <v>5</v>
      </c>
    </row>
    <row r="1516" customFormat="false" ht="12.75" hidden="false" customHeight="false" outlineLevel="0" collapsed="false">
      <c r="A1516" s="0" t="s">
        <v>42</v>
      </c>
      <c r="B1516" s="0" t="s">
        <v>43</v>
      </c>
      <c r="C1516" s="0" t="n">
        <v>582422.5</v>
      </c>
      <c r="D1516" s="0" t="n">
        <v>4787285.3</v>
      </c>
      <c r="E1516" s="0" t="s">
        <v>49</v>
      </c>
      <c r="F1516" s="0" t="s">
        <v>3</v>
      </c>
      <c r="G1516" s="0" t="n">
        <v>1</v>
      </c>
      <c r="H1516" s="1" t="n">
        <v>0.434803240740741</v>
      </c>
      <c r="I1516" s="0" t="n">
        <v>2008</v>
      </c>
      <c r="J1516" s="0" t="n">
        <v>3.02124</v>
      </c>
      <c r="K1516" s="3" t="n">
        <v>1E+025</v>
      </c>
      <c r="L1516" s="0" t="s">
        <v>10</v>
      </c>
      <c r="M1516" s="0" t="n">
        <v>4.3869</v>
      </c>
      <c r="N1516" s="0" t="n">
        <v>1475.8237</v>
      </c>
      <c r="O1516" s="0" t="n">
        <v>3862.2893</v>
      </c>
      <c r="P1516" s="0" t="n">
        <v>0.9</v>
      </c>
      <c r="Q1516" s="0" t="n">
        <v>5</v>
      </c>
    </row>
    <row r="1517" customFormat="false" ht="12.75" hidden="false" customHeight="false" outlineLevel="0" collapsed="false">
      <c r="A1517" s="0" t="s">
        <v>42</v>
      </c>
      <c r="B1517" s="0" t="s">
        <v>43</v>
      </c>
      <c r="C1517" s="0" t="n">
        <v>582425.2</v>
      </c>
      <c r="D1517" s="0" t="n">
        <v>4787284.7</v>
      </c>
      <c r="E1517" s="0" t="s">
        <v>49</v>
      </c>
      <c r="F1517" s="0" t="s">
        <v>3</v>
      </c>
      <c r="G1517" s="0" t="n">
        <v>1</v>
      </c>
      <c r="H1517" s="1" t="n">
        <v>0.434861111111111</v>
      </c>
      <c r="I1517" s="0" t="n">
        <v>2008</v>
      </c>
      <c r="J1517" s="0" t="n">
        <v>0.137451</v>
      </c>
      <c r="K1517" s="3" t="n">
        <v>1E+025</v>
      </c>
      <c r="L1517" s="0" t="s">
        <v>10</v>
      </c>
      <c r="M1517" s="0" t="n">
        <v>2.738</v>
      </c>
      <c r="N1517" s="0" t="n">
        <v>1478.5617</v>
      </c>
      <c r="O1517" s="0" t="n">
        <v>3865.0273</v>
      </c>
      <c r="P1517" s="0" t="n">
        <v>0.5</v>
      </c>
      <c r="Q1517" s="0" t="n">
        <v>5</v>
      </c>
    </row>
    <row r="1518" customFormat="false" ht="12.75" hidden="false" customHeight="false" outlineLevel="0" collapsed="false">
      <c r="A1518" s="0" t="s">
        <v>42</v>
      </c>
      <c r="B1518" s="0" t="s">
        <v>43</v>
      </c>
      <c r="C1518" s="0" t="n">
        <v>582425.3</v>
      </c>
      <c r="D1518" s="0" t="n">
        <v>4787284.6</v>
      </c>
      <c r="E1518" s="0" t="s">
        <v>49</v>
      </c>
      <c r="F1518" s="0" t="s">
        <v>3</v>
      </c>
      <c r="G1518" s="0" t="n">
        <v>1</v>
      </c>
      <c r="H1518" s="1" t="n">
        <v>0.434918981481482</v>
      </c>
      <c r="I1518" s="0" t="n">
        <v>2008</v>
      </c>
      <c r="J1518" s="0" t="n">
        <v>0.618042</v>
      </c>
      <c r="K1518" s="3" t="n">
        <v>1E+025</v>
      </c>
      <c r="L1518" s="0" t="s">
        <v>10</v>
      </c>
      <c r="M1518" s="0" t="n">
        <v>0.1554</v>
      </c>
      <c r="N1518" s="0" t="n">
        <v>1478.7172</v>
      </c>
      <c r="O1518" s="0" t="n">
        <v>3865.1827</v>
      </c>
      <c r="P1518" s="0" t="n">
        <v>0</v>
      </c>
      <c r="Q1518" s="0" t="n">
        <v>5</v>
      </c>
    </row>
    <row r="1519" customFormat="false" ht="12.75" hidden="false" customHeight="false" outlineLevel="0" collapsed="false">
      <c r="A1519" s="0" t="s">
        <v>42</v>
      </c>
      <c r="B1519" s="0" t="s">
        <v>43</v>
      </c>
      <c r="C1519" s="0" t="n">
        <v>582427.1</v>
      </c>
      <c r="D1519" s="0" t="n">
        <v>4787284.2</v>
      </c>
      <c r="E1519" s="0" t="s">
        <v>49</v>
      </c>
      <c r="F1519" s="0" t="s">
        <v>3</v>
      </c>
      <c r="G1519" s="0" t="n">
        <v>1</v>
      </c>
      <c r="H1519" s="1" t="n">
        <v>0.434976851851852</v>
      </c>
      <c r="I1519" s="0" t="n">
        <v>2008</v>
      </c>
      <c r="J1519" s="0" t="n">
        <v>-4.188599</v>
      </c>
      <c r="K1519" s="3" t="n">
        <v>1E+025</v>
      </c>
      <c r="L1519" s="0" t="s">
        <v>10</v>
      </c>
      <c r="M1519" s="0" t="n">
        <v>1.8609</v>
      </c>
      <c r="N1519" s="0" t="n">
        <v>1480.5781</v>
      </c>
      <c r="O1519" s="0" t="n">
        <v>3867.0436</v>
      </c>
      <c r="P1519" s="0" t="n">
        <v>0.4</v>
      </c>
      <c r="Q1519" s="0" t="n">
        <v>5</v>
      </c>
    </row>
    <row r="1520" customFormat="false" ht="12.75" hidden="false" customHeight="false" outlineLevel="0" collapsed="false">
      <c r="A1520" s="0" t="s">
        <v>42</v>
      </c>
      <c r="B1520" s="0" t="s">
        <v>43</v>
      </c>
      <c r="C1520" s="0" t="n">
        <v>582428.4</v>
      </c>
      <c r="D1520" s="0" t="n">
        <v>4787283.9</v>
      </c>
      <c r="E1520" s="0" t="s">
        <v>49</v>
      </c>
      <c r="F1520" s="0" t="s">
        <v>3</v>
      </c>
      <c r="G1520" s="0" t="n">
        <v>1</v>
      </c>
      <c r="H1520" s="1" t="n">
        <v>0.435034722222222</v>
      </c>
      <c r="I1520" s="0" t="n">
        <v>2008</v>
      </c>
      <c r="J1520" s="0" t="n">
        <v>-8.995239</v>
      </c>
      <c r="K1520" s="3" t="n">
        <v>1E+025</v>
      </c>
      <c r="L1520" s="0" t="s">
        <v>10</v>
      </c>
      <c r="M1520" s="0" t="n">
        <v>1.3339</v>
      </c>
      <c r="N1520" s="0" t="n">
        <v>1481.9119</v>
      </c>
      <c r="O1520" s="0" t="n">
        <v>3868.3775</v>
      </c>
      <c r="P1520" s="0" t="n">
        <v>0.3</v>
      </c>
      <c r="Q1520" s="0" t="n">
        <v>5</v>
      </c>
    </row>
    <row r="1521" customFormat="false" ht="12.75" hidden="false" customHeight="false" outlineLevel="0" collapsed="false">
      <c r="A1521" s="0" t="s">
        <v>42</v>
      </c>
      <c r="B1521" s="0" t="s">
        <v>43</v>
      </c>
      <c r="C1521" s="0" t="n">
        <v>582429.2</v>
      </c>
      <c r="D1521" s="0" t="n">
        <v>4787283.2</v>
      </c>
      <c r="E1521" s="0" t="s">
        <v>49</v>
      </c>
      <c r="F1521" s="0" t="s">
        <v>3</v>
      </c>
      <c r="G1521" s="0" t="n">
        <v>1</v>
      </c>
      <c r="H1521" s="1" t="n">
        <v>0.435092592592593</v>
      </c>
      <c r="I1521" s="0" t="n">
        <v>2008</v>
      </c>
      <c r="J1521" s="0" t="n">
        <v>-10.917847</v>
      </c>
      <c r="K1521" s="3" t="n">
        <v>1E+025</v>
      </c>
      <c r="L1521" s="0" t="s">
        <v>10</v>
      </c>
      <c r="M1521" s="0" t="n">
        <v>1.0296</v>
      </c>
      <c r="N1521" s="0" t="n">
        <v>1482.9416</v>
      </c>
      <c r="O1521" s="0" t="n">
        <v>3869.4071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42</v>
      </c>
      <c r="B1522" s="0" t="s">
        <v>43</v>
      </c>
      <c r="C1522" s="0" t="n">
        <v>582428.5</v>
      </c>
      <c r="D1522" s="0" t="n">
        <v>4787282.3</v>
      </c>
      <c r="E1522" s="0" t="s">
        <v>49</v>
      </c>
      <c r="F1522" s="0" t="s">
        <v>3</v>
      </c>
      <c r="G1522" s="0" t="n">
        <v>1</v>
      </c>
      <c r="H1522" s="1" t="n">
        <v>0.435150462962963</v>
      </c>
      <c r="I1522" s="0" t="n">
        <v>2008</v>
      </c>
      <c r="J1522" s="0" t="n">
        <v>-10.437256</v>
      </c>
      <c r="K1522" s="3" t="n">
        <v>1E+025</v>
      </c>
      <c r="L1522" s="0" t="s">
        <v>10</v>
      </c>
      <c r="M1522" s="0" t="n">
        <v>1.1037</v>
      </c>
      <c r="N1522" s="0" t="n">
        <v>1484.0452</v>
      </c>
      <c r="O1522" s="0" t="n">
        <v>3870.5108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42</v>
      </c>
      <c r="B1523" s="0" t="s">
        <v>43</v>
      </c>
      <c r="C1523" s="0" t="n">
        <v>582428.4</v>
      </c>
      <c r="D1523" s="0" t="n">
        <v>4787282</v>
      </c>
      <c r="E1523" s="0" t="s">
        <v>49</v>
      </c>
      <c r="F1523" s="0" t="s">
        <v>3</v>
      </c>
      <c r="G1523" s="0" t="n">
        <v>1</v>
      </c>
      <c r="H1523" s="1" t="n">
        <v>0.435208333333333</v>
      </c>
      <c r="I1523" s="0" t="n">
        <v>2008</v>
      </c>
      <c r="J1523" s="0" t="n">
        <v>-10.917847</v>
      </c>
      <c r="K1523" s="3" t="n">
        <v>1E+025</v>
      </c>
      <c r="L1523" s="0" t="s">
        <v>10</v>
      </c>
      <c r="M1523" s="0" t="n">
        <v>0.3775</v>
      </c>
      <c r="N1523" s="0" t="n">
        <v>1484.4227</v>
      </c>
      <c r="O1523" s="0" t="n">
        <v>3870.8883</v>
      </c>
      <c r="P1523" s="0" t="n">
        <v>0.1</v>
      </c>
      <c r="Q1523" s="0" t="n">
        <v>5</v>
      </c>
    </row>
    <row r="1524" customFormat="false" ht="12.75" hidden="false" customHeight="false" outlineLevel="0" collapsed="false">
      <c r="A1524" s="0" t="s">
        <v>42</v>
      </c>
      <c r="B1524" s="0" t="s">
        <v>43</v>
      </c>
      <c r="C1524" s="0" t="n">
        <v>582428</v>
      </c>
      <c r="D1524" s="0" t="n">
        <v>4787282.2</v>
      </c>
      <c r="E1524" s="0" t="s">
        <v>49</v>
      </c>
      <c r="F1524" s="0" t="s">
        <v>3</v>
      </c>
      <c r="G1524" s="0" t="n">
        <v>1</v>
      </c>
      <c r="H1524" s="1" t="n">
        <v>0.435266203703704</v>
      </c>
      <c r="I1524" s="0" t="n">
        <v>2008</v>
      </c>
      <c r="J1524" s="0" t="n">
        <v>-10.437256</v>
      </c>
      <c r="K1524" s="3" t="n">
        <v>1E+025</v>
      </c>
      <c r="L1524" s="0" t="s">
        <v>10</v>
      </c>
      <c r="M1524" s="0" t="n">
        <v>0.4664</v>
      </c>
      <c r="N1524" s="0" t="n">
        <v>1484.8891</v>
      </c>
      <c r="O1524" s="0" t="n">
        <v>3871.3547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42</v>
      </c>
      <c r="B1525" s="0" t="s">
        <v>43</v>
      </c>
      <c r="C1525" s="0" t="n">
        <v>582427.4</v>
      </c>
      <c r="D1525" s="0" t="n">
        <v>4787281.8</v>
      </c>
      <c r="E1525" s="0" t="s">
        <v>49</v>
      </c>
      <c r="F1525" s="0" t="s">
        <v>3</v>
      </c>
      <c r="G1525" s="0" t="n">
        <v>1</v>
      </c>
      <c r="H1525" s="1" t="n">
        <v>0.435324074074074</v>
      </c>
      <c r="I1525" s="0" t="n">
        <v>2008</v>
      </c>
      <c r="J1525" s="0" t="n">
        <v>-8.514648</v>
      </c>
      <c r="K1525" s="3" t="n">
        <v>1E+025</v>
      </c>
      <c r="L1525" s="0" t="s">
        <v>10</v>
      </c>
      <c r="M1525" s="0" t="n">
        <v>0.648</v>
      </c>
      <c r="N1525" s="0" t="n">
        <v>1485.5371</v>
      </c>
      <c r="O1525" s="0" t="n">
        <v>3872.0026</v>
      </c>
      <c r="P1525" s="0" t="n">
        <v>0.1</v>
      </c>
      <c r="Q1525" s="0" t="n">
        <v>5</v>
      </c>
    </row>
    <row r="1526" customFormat="false" ht="12.75" hidden="false" customHeight="false" outlineLevel="0" collapsed="false">
      <c r="A1526" s="0" t="s">
        <v>42</v>
      </c>
      <c r="B1526" s="0" t="s">
        <v>43</v>
      </c>
      <c r="C1526" s="0" t="n">
        <v>582428.3</v>
      </c>
      <c r="D1526" s="0" t="n">
        <v>4787283.6</v>
      </c>
      <c r="E1526" s="0" t="s">
        <v>49</v>
      </c>
      <c r="F1526" s="0" t="s">
        <v>3</v>
      </c>
      <c r="G1526" s="0" t="n">
        <v>1</v>
      </c>
      <c r="H1526" s="1" t="n">
        <v>0.435381944444444</v>
      </c>
      <c r="I1526" s="0" t="n">
        <v>2008</v>
      </c>
      <c r="J1526" s="0" t="n">
        <v>-14.282471</v>
      </c>
      <c r="K1526" s="3" t="n">
        <v>1E+025</v>
      </c>
      <c r="L1526" s="0" t="s">
        <v>10</v>
      </c>
      <c r="M1526" s="0" t="n">
        <v>1.9613</v>
      </c>
      <c r="N1526" s="0" t="n">
        <v>1487.4984</v>
      </c>
      <c r="O1526" s="0" t="n">
        <v>3873.9639</v>
      </c>
      <c r="P1526" s="0" t="n">
        <v>0.4</v>
      </c>
      <c r="Q1526" s="0" t="n">
        <v>5</v>
      </c>
    </row>
    <row r="1527" customFormat="false" ht="12.75" hidden="false" customHeight="false" outlineLevel="0" collapsed="false">
      <c r="A1527" s="0" t="s">
        <v>42</v>
      </c>
      <c r="B1527" s="0" t="s">
        <v>43</v>
      </c>
      <c r="C1527" s="0" t="n">
        <v>582427.6</v>
      </c>
      <c r="D1527" s="0" t="n">
        <v>4787283.1</v>
      </c>
      <c r="E1527" s="0" t="s">
        <v>49</v>
      </c>
      <c r="F1527" s="0" t="s">
        <v>3</v>
      </c>
      <c r="G1527" s="0" t="n">
        <v>1</v>
      </c>
      <c r="H1527" s="1" t="n">
        <v>0.435439814814815</v>
      </c>
      <c r="I1527" s="0" t="n">
        <v>2008</v>
      </c>
      <c r="J1527" s="0" t="n">
        <v>-12.359863</v>
      </c>
      <c r="K1527" s="3" t="n">
        <v>1E+025</v>
      </c>
      <c r="L1527" s="0" t="s">
        <v>10</v>
      </c>
      <c r="M1527" s="0" t="n">
        <v>0.8781</v>
      </c>
      <c r="N1527" s="0" t="n">
        <v>1488.3765</v>
      </c>
      <c r="O1527" s="0" t="n">
        <v>3874.8421</v>
      </c>
      <c r="P1527" s="0" t="n">
        <v>0.2</v>
      </c>
      <c r="Q1527" s="0" t="n">
        <v>5</v>
      </c>
    </row>
    <row r="1528" customFormat="false" ht="12.75" hidden="false" customHeight="false" outlineLevel="0" collapsed="false">
      <c r="A1528" s="0" t="s">
        <v>42</v>
      </c>
      <c r="B1528" s="0" t="s">
        <v>43</v>
      </c>
      <c r="C1528" s="0" t="n">
        <v>582427.2</v>
      </c>
      <c r="D1528" s="0" t="n">
        <v>4787283.1</v>
      </c>
      <c r="E1528" s="0" t="s">
        <v>49</v>
      </c>
      <c r="F1528" s="0" t="s">
        <v>3</v>
      </c>
      <c r="G1528" s="0" t="n">
        <v>1</v>
      </c>
      <c r="H1528" s="1" t="n">
        <v>0.435497685185185</v>
      </c>
      <c r="I1528" s="0" t="n">
        <v>2008</v>
      </c>
      <c r="J1528" s="0" t="n">
        <v>-12.359863</v>
      </c>
      <c r="K1528" s="3" t="n">
        <v>1E+025</v>
      </c>
      <c r="L1528" s="0" t="s">
        <v>10</v>
      </c>
      <c r="M1528" s="0" t="n">
        <v>0.3629</v>
      </c>
      <c r="N1528" s="0" t="n">
        <v>1488.7394</v>
      </c>
      <c r="O1528" s="0" t="n">
        <v>3875.205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42</v>
      </c>
      <c r="B1529" s="0" t="s">
        <v>43</v>
      </c>
      <c r="C1529" s="0" t="n">
        <v>582426.8</v>
      </c>
      <c r="D1529" s="0" t="n">
        <v>4787283</v>
      </c>
      <c r="E1529" s="0" t="s">
        <v>49</v>
      </c>
      <c r="F1529" s="0" t="s">
        <v>3</v>
      </c>
      <c r="G1529" s="0" t="n">
        <v>1</v>
      </c>
      <c r="H1529" s="1" t="n">
        <v>0.435555555555556</v>
      </c>
      <c r="I1529" s="0" t="n">
        <v>2008</v>
      </c>
      <c r="J1529" s="0" t="n">
        <v>-12.359863</v>
      </c>
      <c r="K1529" s="3" t="n">
        <v>1E+025</v>
      </c>
      <c r="L1529" s="0" t="s">
        <v>10</v>
      </c>
      <c r="M1529" s="0" t="n">
        <v>0.4559</v>
      </c>
      <c r="N1529" s="0" t="n">
        <v>1489.1954</v>
      </c>
      <c r="O1529" s="0" t="n">
        <v>3875.6609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42</v>
      </c>
      <c r="B1530" s="0" t="s">
        <v>43</v>
      </c>
      <c r="C1530" s="0" t="n">
        <v>582425.5</v>
      </c>
      <c r="D1530" s="0" t="n">
        <v>4787282.3</v>
      </c>
      <c r="E1530" s="0" t="s">
        <v>49</v>
      </c>
      <c r="F1530" s="0" t="s">
        <v>3</v>
      </c>
      <c r="G1530" s="0" t="n">
        <v>1</v>
      </c>
      <c r="H1530" s="1" t="n">
        <v>0.435613425925926</v>
      </c>
      <c r="I1530" s="0" t="n">
        <v>2008</v>
      </c>
      <c r="J1530" s="0" t="n">
        <v>-8.033936</v>
      </c>
      <c r="K1530" s="3" t="n">
        <v>1E+025</v>
      </c>
      <c r="L1530" s="0" t="s">
        <v>10</v>
      </c>
      <c r="M1530" s="0" t="n">
        <v>1.5165</v>
      </c>
      <c r="N1530" s="0" t="n">
        <v>1490.7119</v>
      </c>
      <c r="O1530" s="0" t="n">
        <v>3877.1775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42</v>
      </c>
      <c r="B1531" s="0" t="s">
        <v>43</v>
      </c>
      <c r="C1531" s="0" t="n">
        <v>582427.3</v>
      </c>
      <c r="D1531" s="0" t="n">
        <v>4787282.4</v>
      </c>
      <c r="E1531" s="0" t="s">
        <v>49</v>
      </c>
      <c r="F1531" s="0" t="s">
        <v>3</v>
      </c>
      <c r="G1531" s="0" t="n">
        <v>1</v>
      </c>
      <c r="H1531" s="1" t="n">
        <v>0.435671296296296</v>
      </c>
      <c r="I1531" s="0" t="n">
        <v>2008</v>
      </c>
      <c r="J1531" s="0" t="n">
        <v>-6.591919</v>
      </c>
      <c r="K1531" s="3" t="n">
        <v>1E+025</v>
      </c>
      <c r="L1531" s="0" t="s">
        <v>10</v>
      </c>
      <c r="M1531" s="0" t="n">
        <v>1.8227</v>
      </c>
      <c r="N1531" s="0" t="n">
        <v>1492.5346</v>
      </c>
      <c r="O1531" s="0" t="n">
        <v>3879.0002</v>
      </c>
      <c r="P1531" s="0" t="n">
        <v>0.4</v>
      </c>
      <c r="Q1531" s="0" t="n">
        <v>5</v>
      </c>
    </row>
    <row r="1532" customFormat="false" ht="12.75" hidden="false" customHeight="false" outlineLevel="0" collapsed="false">
      <c r="A1532" s="0" t="s">
        <v>42</v>
      </c>
      <c r="B1532" s="0" t="s">
        <v>43</v>
      </c>
      <c r="C1532" s="0" t="n">
        <v>582428.9</v>
      </c>
      <c r="D1532" s="0" t="n">
        <v>4787278.3</v>
      </c>
      <c r="E1532" s="0" t="s">
        <v>49</v>
      </c>
      <c r="F1532" s="0" t="s">
        <v>3</v>
      </c>
      <c r="G1532" s="0" t="n">
        <v>1</v>
      </c>
      <c r="H1532" s="1" t="n">
        <v>0.435729166666667</v>
      </c>
      <c r="I1532" s="0" t="n">
        <v>2008</v>
      </c>
      <c r="J1532" s="0" t="n">
        <v>-1.785278</v>
      </c>
      <c r="K1532" s="3" t="n">
        <v>1E+025</v>
      </c>
      <c r="L1532" s="0" t="s">
        <v>10</v>
      </c>
      <c r="M1532" s="0" t="n">
        <v>4.4513</v>
      </c>
      <c r="N1532" s="0" t="n">
        <v>1496.9859</v>
      </c>
      <c r="O1532" s="0" t="n">
        <v>3883.4514</v>
      </c>
      <c r="P1532" s="0" t="n">
        <v>0.9</v>
      </c>
      <c r="Q1532" s="0" t="n">
        <v>5</v>
      </c>
    </row>
    <row r="1533" customFormat="false" ht="12.75" hidden="false" customHeight="false" outlineLevel="0" collapsed="false">
      <c r="A1533" s="0" t="s">
        <v>42</v>
      </c>
      <c r="B1533" s="0" t="s">
        <v>43</v>
      </c>
      <c r="C1533" s="0" t="n">
        <v>582432.8</v>
      </c>
      <c r="D1533" s="0" t="n">
        <v>4787278.2</v>
      </c>
      <c r="E1533" s="0" t="s">
        <v>49</v>
      </c>
      <c r="F1533" s="0" t="s">
        <v>3</v>
      </c>
      <c r="G1533" s="0" t="n">
        <v>1</v>
      </c>
      <c r="H1533" s="1" t="n">
        <v>0.435787037037037</v>
      </c>
      <c r="I1533" s="0" t="n">
        <v>2008</v>
      </c>
      <c r="J1533" s="0" t="n">
        <v>-1.304688</v>
      </c>
      <c r="K1533" s="3" t="n">
        <v>1E+025</v>
      </c>
      <c r="L1533" s="0" t="s">
        <v>10</v>
      </c>
      <c r="M1533" s="0" t="n">
        <v>3.8941</v>
      </c>
      <c r="N1533" s="0" t="n">
        <v>1500.88</v>
      </c>
      <c r="O1533" s="0" t="n">
        <v>3887.3456</v>
      </c>
      <c r="P1533" s="0" t="n">
        <v>0.8</v>
      </c>
      <c r="Q1533" s="0" t="n">
        <v>5</v>
      </c>
    </row>
    <row r="1534" customFormat="false" ht="12.75" hidden="false" customHeight="false" outlineLevel="0" collapsed="false">
      <c r="A1534" s="0" t="s">
        <v>42</v>
      </c>
      <c r="B1534" s="0" t="s">
        <v>43</v>
      </c>
      <c r="C1534" s="0" t="n">
        <v>582434.4</v>
      </c>
      <c r="D1534" s="0" t="n">
        <v>4787278.5</v>
      </c>
      <c r="E1534" s="0" t="s">
        <v>49</v>
      </c>
      <c r="F1534" s="0" t="s">
        <v>3</v>
      </c>
      <c r="G1534" s="0" t="n">
        <v>1</v>
      </c>
      <c r="H1534" s="1" t="n">
        <v>0.435856481481481</v>
      </c>
      <c r="I1534" s="0" t="n">
        <v>2008</v>
      </c>
      <c r="J1534" s="0" t="n">
        <v>-1.304688</v>
      </c>
      <c r="K1534" s="3" t="n">
        <v>1E+025</v>
      </c>
      <c r="L1534" s="0" t="s">
        <v>10</v>
      </c>
      <c r="M1534" s="0" t="n">
        <v>1.6174</v>
      </c>
      <c r="N1534" s="0" t="n">
        <v>1502.4974</v>
      </c>
      <c r="O1534" s="0" t="n">
        <v>3888.9629</v>
      </c>
      <c r="P1534" s="0" t="n">
        <v>0.3</v>
      </c>
      <c r="Q1534" s="0" t="n">
        <v>6</v>
      </c>
    </row>
    <row r="1535" customFormat="false" ht="12.75" hidden="false" customHeight="false" outlineLevel="0" collapsed="false">
      <c r="A1535" s="0" t="s">
        <v>42</v>
      </c>
      <c r="B1535" s="0" t="s">
        <v>43</v>
      </c>
      <c r="C1535" s="0" t="n">
        <v>582435.1</v>
      </c>
      <c r="D1535" s="0" t="n">
        <v>4787280.1</v>
      </c>
      <c r="E1535" s="0" t="s">
        <v>49</v>
      </c>
      <c r="F1535" s="0" t="s">
        <v>3</v>
      </c>
      <c r="G1535" s="0" t="n">
        <v>1</v>
      </c>
      <c r="H1535" s="1" t="n">
        <v>0.435914351851852</v>
      </c>
      <c r="I1535" s="0" t="n">
        <v>2008</v>
      </c>
      <c r="J1535" s="0" t="n">
        <v>-1.785278</v>
      </c>
      <c r="K1535" s="3" t="n">
        <v>1E+025</v>
      </c>
      <c r="L1535" s="0" t="s">
        <v>10</v>
      </c>
      <c r="M1535" s="0" t="n">
        <v>1.7331</v>
      </c>
      <c r="N1535" s="0" t="n">
        <v>1504.2305</v>
      </c>
      <c r="O1535" s="0" t="n">
        <v>3890.696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42</v>
      </c>
      <c r="B1536" s="0" t="s">
        <v>43</v>
      </c>
      <c r="C1536" s="0" t="n">
        <v>582436</v>
      </c>
      <c r="D1536" s="0" t="n">
        <v>4787282.7</v>
      </c>
      <c r="E1536" s="0" t="s">
        <v>49</v>
      </c>
      <c r="F1536" s="0" t="s">
        <v>3</v>
      </c>
      <c r="G1536" s="0" t="n">
        <v>1</v>
      </c>
      <c r="H1536" s="1" t="n">
        <v>0.435972222222222</v>
      </c>
      <c r="I1536" s="0" t="n">
        <v>2008</v>
      </c>
      <c r="J1536" s="0" t="n">
        <v>-4.188599</v>
      </c>
      <c r="K1536" s="3" t="n">
        <v>1E+025</v>
      </c>
      <c r="L1536" s="0" t="s">
        <v>10</v>
      </c>
      <c r="M1536" s="0" t="n">
        <v>2.7694</v>
      </c>
      <c r="N1536" s="0" t="n">
        <v>1506.9999</v>
      </c>
      <c r="O1536" s="0" t="n">
        <v>3893.4654</v>
      </c>
      <c r="P1536" s="0" t="n">
        <v>0.6</v>
      </c>
      <c r="Q1536" s="0" t="n">
        <v>5</v>
      </c>
    </row>
    <row r="1537" customFormat="false" ht="12.75" hidden="false" customHeight="false" outlineLevel="0" collapsed="false">
      <c r="A1537" s="0" t="s">
        <v>42</v>
      </c>
      <c r="B1537" s="0" t="s">
        <v>43</v>
      </c>
      <c r="C1537" s="0" t="n">
        <v>582436.4</v>
      </c>
      <c r="D1537" s="0" t="n">
        <v>4787284</v>
      </c>
      <c r="E1537" s="0" t="s">
        <v>49</v>
      </c>
      <c r="F1537" s="0" t="s">
        <v>3</v>
      </c>
      <c r="G1537" s="0" t="n">
        <v>1</v>
      </c>
      <c r="H1537" s="1" t="n">
        <v>0.436030092592593</v>
      </c>
      <c r="I1537" s="0" t="n">
        <v>2008</v>
      </c>
      <c r="J1537" s="0" t="n">
        <v>-4.669312</v>
      </c>
      <c r="K1537" s="3" t="n">
        <v>1E+025</v>
      </c>
      <c r="L1537" s="0" t="s">
        <v>10</v>
      </c>
      <c r="M1537" s="0" t="n">
        <v>1.368</v>
      </c>
      <c r="N1537" s="0" t="n">
        <v>1508.3679</v>
      </c>
      <c r="O1537" s="0" t="n">
        <v>3894.8335</v>
      </c>
      <c r="P1537" s="0" t="n">
        <v>0.3</v>
      </c>
      <c r="Q1537" s="0" t="n">
        <v>5</v>
      </c>
    </row>
    <row r="1538" customFormat="false" ht="12.75" hidden="false" customHeight="false" outlineLevel="0" collapsed="false">
      <c r="A1538" s="0" t="s">
        <v>42</v>
      </c>
      <c r="B1538" s="0" t="s">
        <v>43</v>
      </c>
      <c r="C1538" s="0" t="n">
        <v>582434.9</v>
      </c>
      <c r="D1538" s="0" t="n">
        <v>4787282.8</v>
      </c>
      <c r="E1538" s="0" t="s">
        <v>49</v>
      </c>
      <c r="F1538" s="0" t="s">
        <v>3</v>
      </c>
      <c r="G1538" s="0" t="n">
        <v>1</v>
      </c>
      <c r="H1538" s="1" t="n">
        <v>0.436087962962963</v>
      </c>
      <c r="I1538" s="0" t="n">
        <v>2008</v>
      </c>
      <c r="J1538" s="0" t="n">
        <v>-5.149902</v>
      </c>
      <c r="K1538" s="3" t="n">
        <v>1E+025</v>
      </c>
      <c r="L1538" s="0" t="s">
        <v>10</v>
      </c>
      <c r="M1538" s="0" t="n">
        <v>1.8946</v>
      </c>
      <c r="N1538" s="0" t="n">
        <v>1510.2625</v>
      </c>
      <c r="O1538" s="0" t="n">
        <v>3896.728</v>
      </c>
      <c r="P1538" s="0" t="n">
        <v>0.4</v>
      </c>
      <c r="Q1538" s="0" t="n">
        <v>5</v>
      </c>
    </row>
    <row r="1539" customFormat="false" ht="12.75" hidden="false" customHeight="false" outlineLevel="0" collapsed="false">
      <c r="A1539" s="0" t="s">
        <v>42</v>
      </c>
      <c r="B1539" s="0" t="s">
        <v>43</v>
      </c>
      <c r="C1539" s="0" t="n">
        <v>582434.7</v>
      </c>
      <c r="D1539" s="0" t="n">
        <v>4787284.3</v>
      </c>
      <c r="E1539" s="0" t="s">
        <v>49</v>
      </c>
      <c r="F1539" s="0" t="s">
        <v>3</v>
      </c>
      <c r="G1539" s="0" t="n">
        <v>1</v>
      </c>
      <c r="H1539" s="1" t="n">
        <v>0.436145833333333</v>
      </c>
      <c r="I1539" s="0" t="n">
        <v>2008</v>
      </c>
      <c r="J1539" s="0" t="n">
        <v>-5.149902</v>
      </c>
      <c r="K1539" s="3" t="n">
        <v>1E+025</v>
      </c>
      <c r="L1539" s="0" t="s">
        <v>10</v>
      </c>
      <c r="M1539" s="0" t="n">
        <v>1.509</v>
      </c>
      <c r="N1539" s="0" t="n">
        <v>1511.7715</v>
      </c>
      <c r="O1539" s="0" t="n">
        <v>3898.237</v>
      </c>
      <c r="P1539" s="0" t="n">
        <v>0.3</v>
      </c>
      <c r="Q1539" s="0" t="n">
        <v>5</v>
      </c>
    </row>
    <row r="1540" customFormat="false" ht="12.75" hidden="false" customHeight="false" outlineLevel="0" collapsed="false">
      <c r="A1540" s="0" t="s">
        <v>42</v>
      </c>
      <c r="B1540" s="0" t="s">
        <v>43</v>
      </c>
      <c r="C1540" s="0" t="n">
        <v>582430.3</v>
      </c>
      <c r="D1540" s="0" t="n">
        <v>4787282</v>
      </c>
      <c r="E1540" s="0" t="s">
        <v>49</v>
      </c>
      <c r="F1540" s="0" t="s">
        <v>3</v>
      </c>
      <c r="G1540" s="0" t="n">
        <v>1</v>
      </c>
      <c r="H1540" s="1" t="n">
        <v>0.436203703703704</v>
      </c>
      <c r="I1540" s="0" t="n">
        <v>2008</v>
      </c>
      <c r="J1540" s="0" t="n">
        <v>-1.304688</v>
      </c>
      <c r="K1540" s="3" t="n">
        <v>1E+025</v>
      </c>
      <c r="L1540" s="0" t="s">
        <v>10</v>
      </c>
      <c r="M1540" s="0" t="n">
        <v>4.9232</v>
      </c>
      <c r="N1540" s="0" t="n">
        <v>1516.6947</v>
      </c>
      <c r="O1540" s="0" t="n">
        <v>3903.1602</v>
      </c>
      <c r="P1540" s="0" t="n">
        <v>1</v>
      </c>
      <c r="Q1540" s="0" t="n">
        <v>5</v>
      </c>
    </row>
    <row r="1541" customFormat="false" ht="12.75" hidden="false" customHeight="false" outlineLevel="0" collapsed="false">
      <c r="A1541" s="0" t="s">
        <v>42</v>
      </c>
      <c r="B1541" s="0" t="s">
        <v>43</v>
      </c>
      <c r="C1541" s="0" t="n">
        <v>582427.9</v>
      </c>
      <c r="D1541" s="0" t="n">
        <v>4787280.7</v>
      </c>
      <c r="E1541" s="0" t="s">
        <v>49</v>
      </c>
      <c r="F1541" s="0" t="s">
        <v>3</v>
      </c>
      <c r="G1541" s="0" t="n">
        <v>1</v>
      </c>
      <c r="H1541" s="1" t="n">
        <v>0.436261574074074</v>
      </c>
      <c r="I1541" s="0" t="n">
        <v>2008</v>
      </c>
      <c r="J1541" s="0" t="n">
        <v>0.618042</v>
      </c>
      <c r="K1541" s="3" t="n">
        <v>1E+025</v>
      </c>
      <c r="L1541" s="0" t="s">
        <v>10</v>
      </c>
      <c r="M1541" s="0" t="n">
        <v>2.7158</v>
      </c>
      <c r="N1541" s="0" t="n">
        <v>1519.4105</v>
      </c>
      <c r="O1541" s="0" t="n">
        <v>3905.876</v>
      </c>
      <c r="P1541" s="0" t="n">
        <v>0.5</v>
      </c>
      <c r="Q1541" s="0" t="n">
        <v>5</v>
      </c>
    </row>
    <row r="1542" customFormat="false" ht="12.75" hidden="false" customHeight="false" outlineLevel="0" collapsed="false">
      <c r="A1542" s="0" t="s">
        <v>42</v>
      </c>
      <c r="B1542" s="0" t="s">
        <v>43</v>
      </c>
      <c r="C1542" s="0" t="n">
        <v>582426.3</v>
      </c>
      <c r="D1542" s="0" t="n">
        <v>4787279.8</v>
      </c>
      <c r="E1542" s="0" t="s">
        <v>49</v>
      </c>
      <c r="F1542" s="0" t="s">
        <v>3</v>
      </c>
      <c r="G1542" s="0" t="n">
        <v>1</v>
      </c>
      <c r="H1542" s="1" t="n">
        <v>0.436319444444445</v>
      </c>
      <c r="I1542" s="0" t="n">
        <v>2008</v>
      </c>
      <c r="J1542" s="0" t="n">
        <v>2.060059</v>
      </c>
      <c r="K1542" s="3" t="n">
        <v>1E+025</v>
      </c>
      <c r="L1542" s="0" t="s">
        <v>10</v>
      </c>
      <c r="M1542" s="0" t="n">
        <v>1.8309</v>
      </c>
      <c r="N1542" s="0" t="n">
        <v>1521.2413</v>
      </c>
      <c r="O1542" s="0" t="n">
        <v>3907.7069</v>
      </c>
      <c r="P1542" s="0" t="n">
        <v>0.4</v>
      </c>
      <c r="Q1542" s="0" t="n">
        <v>5</v>
      </c>
    </row>
    <row r="1543" customFormat="false" ht="12.75" hidden="false" customHeight="false" outlineLevel="0" collapsed="false">
      <c r="A1543" s="0" t="s">
        <v>34</v>
      </c>
      <c r="B1543" s="0" t="s">
        <v>35</v>
      </c>
      <c r="C1543" s="0" t="s">
        <v>36</v>
      </c>
      <c r="D1543" s="0" t="s">
        <v>50</v>
      </c>
      <c r="E1543" s="0" t="s">
        <v>38</v>
      </c>
    </row>
    <row r="1544" customFormat="false" ht="12.75" hidden="false" customHeight="false" outlineLevel="0" collapsed="false">
      <c r="A1544" s="0" t="s">
        <v>42</v>
      </c>
      <c r="B1544" s="0" t="s">
        <v>43</v>
      </c>
      <c r="C1544" s="0" t="n">
        <v>582541.2</v>
      </c>
      <c r="D1544" s="0" t="n">
        <v>4787404.2</v>
      </c>
      <c r="E1544" s="0" t="s">
        <v>49</v>
      </c>
      <c r="F1544" s="0" t="s">
        <v>3</v>
      </c>
      <c r="G1544" s="0" t="n">
        <v>1</v>
      </c>
      <c r="H1544" s="1" t="n">
        <v>0.437974537037037</v>
      </c>
      <c r="I1544" s="0" t="n">
        <v>2008</v>
      </c>
      <c r="J1544" s="0" t="n">
        <v>18.402344</v>
      </c>
      <c r="K1544" s="3" t="n">
        <v>1E+025</v>
      </c>
      <c r="L1544" s="0" t="s">
        <v>10</v>
      </c>
      <c r="M1544" s="0" t="n">
        <v>169.2349</v>
      </c>
      <c r="N1544" s="0" t="n">
        <v>0</v>
      </c>
      <c r="O1544" s="0" t="n">
        <v>4076.9418</v>
      </c>
      <c r="P1544" s="0" t="n">
        <v>1.2</v>
      </c>
      <c r="Q1544" s="0" t="n">
        <v>143</v>
      </c>
    </row>
    <row r="1545" customFormat="false" ht="12.75" hidden="false" customHeight="false" outlineLevel="0" collapsed="false">
      <c r="A1545" s="0" t="s">
        <v>42</v>
      </c>
      <c r="B1545" s="0" t="s">
        <v>43</v>
      </c>
      <c r="C1545" s="0" t="n">
        <v>582420.7</v>
      </c>
      <c r="D1545" s="0" t="n">
        <v>4787280.2</v>
      </c>
      <c r="E1545" s="0" t="s">
        <v>49</v>
      </c>
      <c r="F1545" s="0" t="s">
        <v>3</v>
      </c>
      <c r="G1545" s="0" t="n">
        <v>1</v>
      </c>
      <c r="H1545" s="1" t="n">
        <v>0.438055555555556</v>
      </c>
      <c r="I1545" s="0" t="n">
        <v>2008</v>
      </c>
      <c r="J1545" s="0" t="n">
        <v>12.153809</v>
      </c>
      <c r="K1545" s="3" t="n">
        <v>1E+025</v>
      </c>
      <c r="L1545" s="0" t="s">
        <v>10</v>
      </c>
      <c r="M1545" s="0" t="n">
        <v>172.8023</v>
      </c>
      <c r="N1545" s="0" t="n">
        <v>172.8023</v>
      </c>
      <c r="O1545" s="0" t="n">
        <v>4249.7442</v>
      </c>
      <c r="P1545" s="0" t="n">
        <v>24.7</v>
      </c>
      <c r="Q1545" s="0" t="n">
        <v>7</v>
      </c>
    </row>
    <row r="1546" customFormat="false" ht="12.75" hidden="false" customHeight="false" outlineLevel="0" collapsed="false">
      <c r="A1546" s="0" t="s">
        <v>42</v>
      </c>
      <c r="B1546" s="0" t="s">
        <v>43</v>
      </c>
      <c r="C1546" s="0" t="n">
        <v>582419.8</v>
      </c>
      <c r="D1546" s="0" t="n">
        <v>4787282.8</v>
      </c>
      <c r="E1546" s="0" t="s">
        <v>49</v>
      </c>
      <c r="F1546" s="0" t="s">
        <v>3</v>
      </c>
      <c r="G1546" s="0" t="n">
        <v>1</v>
      </c>
      <c r="H1546" s="1" t="n">
        <v>0.438113425925926</v>
      </c>
      <c r="I1546" s="0" t="n">
        <v>2008</v>
      </c>
      <c r="J1546" s="0" t="n">
        <v>5.424561</v>
      </c>
      <c r="K1546" s="3" t="n">
        <v>1E+025</v>
      </c>
      <c r="L1546" s="0" t="s">
        <v>10</v>
      </c>
      <c r="M1546" s="0" t="n">
        <v>2.7615</v>
      </c>
      <c r="N1546" s="0" t="n">
        <v>175.5639</v>
      </c>
      <c r="O1546" s="0" t="n">
        <v>4252.5057</v>
      </c>
      <c r="P1546" s="0" t="n">
        <v>0.6</v>
      </c>
      <c r="Q1546" s="0" t="n">
        <v>5</v>
      </c>
    </row>
    <row r="1547" customFormat="false" ht="12.75" hidden="false" customHeight="false" outlineLevel="0" collapsed="false">
      <c r="A1547" s="0" t="s">
        <v>42</v>
      </c>
      <c r="B1547" s="0" t="s">
        <v>43</v>
      </c>
      <c r="C1547" s="0" t="n">
        <v>582417.1</v>
      </c>
      <c r="D1547" s="0" t="n">
        <v>4787282.5</v>
      </c>
      <c r="E1547" s="0" t="s">
        <v>49</v>
      </c>
      <c r="F1547" s="0" t="s">
        <v>3</v>
      </c>
      <c r="G1547" s="0" t="n">
        <v>1</v>
      </c>
      <c r="H1547" s="1" t="n">
        <v>0.438171296296296</v>
      </c>
      <c r="I1547" s="0" t="n">
        <v>2008</v>
      </c>
      <c r="J1547" s="0" t="n">
        <v>1.579346</v>
      </c>
      <c r="K1547" s="3" t="n">
        <v>1E+025</v>
      </c>
      <c r="L1547" s="0" t="s">
        <v>10</v>
      </c>
      <c r="M1547" s="0" t="n">
        <v>2.7296</v>
      </c>
      <c r="N1547" s="0" t="n">
        <v>178.2934</v>
      </c>
      <c r="O1547" s="0" t="n">
        <v>4255.2353</v>
      </c>
      <c r="P1547" s="0" t="n">
        <v>0.5</v>
      </c>
      <c r="Q1547" s="0" t="n">
        <v>5</v>
      </c>
    </row>
    <row r="1548" customFormat="false" ht="12.75" hidden="false" customHeight="false" outlineLevel="0" collapsed="false">
      <c r="A1548" s="0" t="s">
        <v>42</v>
      </c>
      <c r="B1548" s="0" t="s">
        <v>43</v>
      </c>
      <c r="C1548" s="0" t="n">
        <v>582416.7</v>
      </c>
      <c r="D1548" s="0" t="n">
        <v>4787281.1</v>
      </c>
      <c r="E1548" s="0" t="s">
        <v>49</v>
      </c>
      <c r="F1548" s="0" t="s">
        <v>3</v>
      </c>
      <c r="G1548" s="0" t="n">
        <v>1</v>
      </c>
      <c r="H1548" s="1" t="n">
        <v>0.438229166666667</v>
      </c>
      <c r="I1548" s="0" t="n">
        <v>2008</v>
      </c>
      <c r="J1548" s="0" t="n">
        <v>2.060059</v>
      </c>
      <c r="K1548" s="3" t="n">
        <v>1E+025</v>
      </c>
      <c r="L1548" s="0" t="s">
        <v>10</v>
      </c>
      <c r="M1548" s="0" t="n">
        <v>1.4003</v>
      </c>
      <c r="N1548" s="0" t="n">
        <v>179.6937</v>
      </c>
      <c r="O1548" s="0" t="n">
        <v>4256.6355</v>
      </c>
      <c r="P1548" s="0" t="n">
        <v>0.3</v>
      </c>
      <c r="Q1548" s="0" t="n">
        <v>5</v>
      </c>
    </row>
    <row r="1549" customFormat="false" ht="12.75" hidden="false" customHeight="false" outlineLevel="0" collapsed="false">
      <c r="A1549" s="0" t="s">
        <v>42</v>
      </c>
      <c r="B1549" s="0" t="s">
        <v>43</v>
      </c>
      <c r="C1549" s="0" t="n">
        <v>582416.8</v>
      </c>
      <c r="D1549" s="0" t="n">
        <v>4787280.3</v>
      </c>
      <c r="E1549" s="0" t="s">
        <v>49</v>
      </c>
      <c r="F1549" s="0" t="s">
        <v>3</v>
      </c>
      <c r="G1549" s="0" t="n">
        <v>1</v>
      </c>
      <c r="H1549" s="1" t="n">
        <v>0.438287037037037</v>
      </c>
      <c r="I1549" s="0" t="n">
        <v>2008</v>
      </c>
      <c r="J1549" s="0" t="n">
        <v>2.060059</v>
      </c>
      <c r="K1549" s="3" t="n">
        <v>1E+025</v>
      </c>
      <c r="L1549" s="0" t="s">
        <v>10</v>
      </c>
      <c r="M1549" s="0" t="n">
        <v>0.7637</v>
      </c>
      <c r="N1549" s="0" t="n">
        <v>180.4574</v>
      </c>
      <c r="O1549" s="0" t="n">
        <v>4257.3993</v>
      </c>
      <c r="P1549" s="0" t="n">
        <v>0.2</v>
      </c>
      <c r="Q1549" s="0" t="n">
        <v>5</v>
      </c>
    </row>
    <row r="1550" customFormat="false" ht="12.75" hidden="false" customHeight="false" outlineLevel="0" collapsed="false">
      <c r="A1550" s="0" t="s">
        <v>42</v>
      </c>
      <c r="B1550" s="0" t="s">
        <v>43</v>
      </c>
      <c r="C1550" s="0" t="n">
        <v>582418.3</v>
      </c>
      <c r="D1550" s="0" t="n">
        <v>4787281.2</v>
      </c>
      <c r="E1550" s="0" t="s">
        <v>49</v>
      </c>
      <c r="F1550" s="0" t="s">
        <v>3</v>
      </c>
      <c r="G1550" s="0" t="n">
        <v>1</v>
      </c>
      <c r="H1550" s="1" t="n">
        <v>0.438344907407407</v>
      </c>
      <c r="I1550" s="0" t="n">
        <v>2008</v>
      </c>
      <c r="J1550" s="0" t="n">
        <v>1.579346</v>
      </c>
      <c r="K1550" s="3" t="n">
        <v>1E+025</v>
      </c>
      <c r="L1550" s="0" t="s">
        <v>10</v>
      </c>
      <c r="M1550" s="0" t="n">
        <v>1.7206</v>
      </c>
      <c r="N1550" s="0" t="n">
        <v>182.1781</v>
      </c>
      <c r="O1550" s="0" t="n">
        <v>4259.1199</v>
      </c>
      <c r="P1550" s="0" t="n">
        <v>0.3</v>
      </c>
      <c r="Q1550" s="0" t="n">
        <v>5</v>
      </c>
    </row>
    <row r="1551" customFormat="false" ht="12.75" hidden="false" customHeight="false" outlineLevel="0" collapsed="false">
      <c r="A1551" s="0" t="s">
        <v>42</v>
      </c>
      <c r="B1551" s="0" t="s">
        <v>43</v>
      </c>
      <c r="C1551" s="0" t="n">
        <v>582418.6</v>
      </c>
      <c r="D1551" s="0" t="n">
        <v>4787281</v>
      </c>
      <c r="E1551" s="0" t="s">
        <v>49</v>
      </c>
      <c r="F1551" s="0" t="s">
        <v>3</v>
      </c>
      <c r="G1551" s="0" t="n">
        <v>1</v>
      </c>
      <c r="H1551" s="1" t="n">
        <v>0.438402777777778</v>
      </c>
      <c r="I1551" s="0" t="n">
        <v>2008</v>
      </c>
      <c r="J1551" s="0" t="n">
        <v>2.060059</v>
      </c>
      <c r="K1551" s="3" t="n">
        <v>1E+025</v>
      </c>
      <c r="L1551" s="0" t="s">
        <v>10</v>
      </c>
      <c r="M1551" s="0" t="n">
        <v>0.2874</v>
      </c>
      <c r="N1551" s="0" t="n">
        <v>182.4655</v>
      </c>
      <c r="O1551" s="0" t="n">
        <v>4259.4073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42</v>
      </c>
      <c r="B1552" s="0" t="s">
        <v>43</v>
      </c>
      <c r="C1552" s="0" t="n">
        <v>582418.6</v>
      </c>
      <c r="D1552" s="0" t="n">
        <v>4787280.6</v>
      </c>
      <c r="E1552" s="0" t="s">
        <v>49</v>
      </c>
      <c r="F1552" s="0" t="s">
        <v>3</v>
      </c>
      <c r="G1552" s="0" t="n">
        <v>1</v>
      </c>
      <c r="H1552" s="1" t="n">
        <v>0.438460648148148</v>
      </c>
      <c r="I1552" s="0" t="n">
        <v>2008</v>
      </c>
      <c r="J1552" s="0" t="n">
        <v>2.060059</v>
      </c>
      <c r="K1552" s="3" t="n">
        <v>1E+025</v>
      </c>
      <c r="L1552" s="0" t="s">
        <v>10</v>
      </c>
      <c r="M1552" s="0" t="n">
        <v>0.4492</v>
      </c>
      <c r="N1552" s="0" t="n">
        <v>182.9147</v>
      </c>
      <c r="O1552" s="0" t="n">
        <v>4259.8565</v>
      </c>
      <c r="P1552" s="0" t="n">
        <v>0.1</v>
      </c>
      <c r="Q1552" s="0" t="n">
        <v>5</v>
      </c>
    </row>
    <row r="1553" customFormat="false" ht="12.75" hidden="false" customHeight="false" outlineLevel="0" collapsed="false">
      <c r="A1553" s="0" t="s">
        <v>42</v>
      </c>
      <c r="B1553" s="0" t="s">
        <v>43</v>
      </c>
      <c r="C1553" s="0" t="n">
        <v>582418.6</v>
      </c>
      <c r="D1553" s="0" t="n">
        <v>4787280.8</v>
      </c>
      <c r="E1553" s="0" t="s">
        <v>49</v>
      </c>
      <c r="F1553" s="0" t="s">
        <v>3</v>
      </c>
      <c r="G1553" s="0" t="n">
        <v>1</v>
      </c>
      <c r="H1553" s="1" t="n">
        <v>0.438518518518519</v>
      </c>
      <c r="I1553" s="0" t="n">
        <v>2008</v>
      </c>
      <c r="J1553" s="0" t="n">
        <v>2.060059</v>
      </c>
      <c r="K1553" s="3" t="n">
        <v>1E+025</v>
      </c>
      <c r="L1553" s="0" t="s">
        <v>10</v>
      </c>
      <c r="M1553" s="0" t="n">
        <v>0.2238</v>
      </c>
      <c r="N1553" s="0" t="n">
        <v>183.1385</v>
      </c>
      <c r="O1553" s="0" t="n">
        <v>4260.0803</v>
      </c>
      <c r="P1553" s="0" t="n">
        <v>0</v>
      </c>
      <c r="Q1553" s="0" t="n">
        <v>5</v>
      </c>
    </row>
    <row r="1554" customFormat="false" ht="12.75" hidden="false" customHeight="false" outlineLevel="0" collapsed="false">
      <c r="A1554" s="0" t="s">
        <v>42</v>
      </c>
      <c r="B1554" s="0" t="s">
        <v>43</v>
      </c>
      <c r="C1554" s="0" t="n">
        <v>582418.5</v>
      </c>
      <c r="D1554" s="0" t="n">
        <v>4787280.4</v>
      </c>
      <c r="E1554" s="0" t="s">
        <v>49</v>
      </c>
      <c r="F1554" s="0" t="s">
        <v>3</v>
      </c>
      <c r="G1554" s="0" t="n">
        <v>1</v>
      </c>
      <c r="H1554" s="1" t="n">
        <v>0.438576388888889</v>
      </c>
      <c r="I1554" s="0" t="n">
        <v>2008</v>
      </c>
      <c r="J1554" s="0" t="n">
        <v>2.060059</v>
      </c>
      <c r="K1554" s="3" t="n">
        <v>1E+025</v>
      </c>
      <c r="L1554" s="0" t="s">
        <v>10</v>
      </c>
      <c r="M1554" s="0" t="n">
        <v>0.3814</v>
      </c>
      <c r="N1554" s="0" t="n">
        <v>183.5199</v>
      </c>
      <c r="O1554" s="0" t="n">
        <v>4260.461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42</v>
      </c>
      <c r="B1555" s="0" t="s">
        <v>43</v>
      </c>
      <c r="C1555" s="0" t="n">
        <v>582418.4</v>
      </c>
      <c r="D1555" s="0" t="n">
        <v>4787280.6</v>
      </c>
      <c r="E1555" s="0" t="s">
        <v>49</v>
      </c>
      <c r="F1555" s="0" t="s">
        <v>3</v>
      </c>
      <c r="G1555" s="0" t="n">
        <v>1</v>
      </c>
      <c r="H1555" s="1" t="n">
        <v>0.438634259259259</v>
      </c>
      <c r="I1555" s="0" t="n">
        <v>2008</v>
      </c>
      <c r="J1555" s="0" t="n">
        <v>2.060059</v>
      </c>
      <c r="K1555" s="3" t="n">
        <v>1E+025</v>
      </c>
      <c r="L1555" s="0" t="s">
        <v>10</v>
      </c>
      <c r="M1555" s="0" t="n">
        <v>0.1565</v>
      </c>
      <c r="N1555" s="0" t="n">
        <v>183.6764</v>
      </c>
      <c r="O1555" s="0" t="n">
        <v>4260.6182</v>
      </c>
      <c r="P1555" s="0" t="n">
        <v>0</v>
      </c>
      <c r="Q1555" s="0" t="n">
        <v>5</v>
      </c>
    </row>
    <row r="1556" customFormat="false" ht="12.75" hidden="false" customHeight="false" outlineLevel="0" collapsed="false">
      <c r="A1556" s="0" t="s">
        <v>42</v>
      </c>
      <c r="B1556" s="0" t="s">
        <v>43</v>
      </c>
      <c r="C1556" s="0" t="n">
        <v>582418.2</v>
      </c>
      <c r="D1556" s="0" t="n">
        <v>4787280.8</v>
      </c>
      <c r="E1556" s="0" t="s">
        <v>49</v>
      </c>
      <c r="F1556" s="0" t="s">
        <v>3</v>
      </c>
      <c r="G1556" s="0" t="n">
        <v>1</v>
      </c>
      <c r="H1556" s="1" t="n">
        <v>0.43869212962963</v>
      </c>
      <c r="I1556" s="0" t="n">
        <v>2008</v>
      </c>
      <c r="J1556" s="0" t="n">
        <v>2.540649</v>
      </c>
      <c r="K1556" s="3" t="n">
        <v>1E+025</v>
      </c>
      <c r="L1556" s="0" t="s">
        <v>10</v>
      </c>
      <c r="M1556" s="0" t="n">
        <v>0.3311</v>
      </c>
      <c r="N1556" s="0" t="n">
        <v>184.0075</v>
      </c>
      <c r="O1556" s="0" t="n">
        <v>4260.9493</v>
      </c>
      <c r="P1556" s="0" t="n">
        <v>0.1</v>
      </c>
      <c r="Q1556" s="0" t="n">
        <v>5</v>
      </c>
    </row>
    <row r="1557" customFormat="false" ht="12.75" hidden="false" customHeight="false" outlineLevel="0" collapsed="false">
      <c r="A1557" s="0" t="s">
        <v>42</v>
      </c>
      <c r="B1557" s="0" t="s">
        <v>43</v>
      </c>
      <c r="C1557" s="0" t="n">
        <v>582418.1</v>
      </c>
      <c r="D1557" s="0" t="n">
        <v>4787282.3</v>
      </c>
      <c r="E1557" s="0" t="s">
        <v>49</v>
      </c>
      <c r="F1557" s="0" t="s">
        <v>3</v>
      </c>
      <c r="G1557" s="0" t="n">
        <v>1</v>
      </c>
      <c r="H1557" s="1" t="n">
        <v>0.43875</v>
      </c>
      <c r="I1557" s="0" t="n">
        <v>2008</v>
      </c>
      <c r="J1557" s="0" t="n">
        <v>3.982666</v>
      </c>
      <c r="K1557" s="3" t="n">
        <v>1E+025</v>
      </c>
      <c r="L1557" s="0" t="s">
        <v>10</v>
      </c>
      <c r="M1557" s="0" t="n">
        <v>1.504</v>
      </c>
      <c r="N1557" s="0" t="n">
        <v>185.5115</v>
      </c>
      <c r="O1557" s="0" t="n">
        <v>4262.4533</v>
      </c>
      <c r="P1557" s="0" t="n">
        <v>0.3</v>
      </c>
      <c r="Q1557" s="0" t="n">
        <v>5</v>
      </c>
    </row>
    <row r="1558" customFormat="false" ht="12.75" hidden="false" customHeight="false" outlineLevel="0" collapsed="false">
      <c r="A1558" s="0" t="s">
        <v>42</v>
      </c>
      <c r="B1558" s="0" t="s">
        <v>43</v>
      </c>
      <c r="C1558" s="0" t="n">
        <v>582418.2</v>
      </c>
      <c r="D1558" s="0" t="n">
        <v>4787283</v>
      </c>
      <c r="E1558" s="0" t="s">
        <v>49</v>
      </c>
      <c r="F1558" s="0" t="s">
        <v>3</v>
      </c>
      <c r="G1558" s="0" t="n">
        <v>1</v>
      </c>
      <c r="H1558" s="1" t="n">
        <v>0.43880787037037</v>
      </c>
      <c r="I1558" s="0" t="n">
        <v>2008</v>
      </c>
      <c r="J1558" s="0" t="n">
        <v>4.463257</v>
      </c>
      <c r="K1558" s="3" t="n">
        <v>1E+025</v>
      </c>
      <c r="L1558" s="0" t="s">
        <v>10</v>
      </c>
      <c r="M1558" s="0" t="n">
        <v>0.6546</v>
      </c>
      <c r="N1558" s="0" t="n">
        <v>186.1661</v>
      </c>
      <c r="O1558" s="0" t="n">
        <v>4263.1079</v>
      </c>
      <c r="P1558" s="0" t="n">
        <v>0.1</v>
      </c>
      <c r="Q1558" s="0" t="n">
        <v>5</v>
      </c>
    </row>
    <row r="1559" customFormat="false" ht="12.75" hidden="false" customHeight="false" outlineLevel="0" collapsed="false">
      <c r="A1559" s="0" t="s">
        <v>42</v>
      </c>
      <c r="B1559" s="0" t="s">
        <v>43</v>
      </c>
      <c r="C1559" s="0" t="n">
        <v>582418.5</v>
      </c>
      <c r="D1559" s="0" t="n">
        <v>4787282.8</v>
      </c>
      <c r="E1559" s="0" t="s">
        <v>49</v>
      </c>
      <c r="F1559" s="0" t="s">
        <v>3</v>
      </c>
      <c r="G1559" s="0" t="n">
        <v>1</v>
      </c>
      <c r="H1559" s="1" t="n">
        <v>0.438854166666667</v>
      </c>
      <c r="I1559" s="0" t="n">
        <v>2008</v>
      </c>
      <c r="J1559" s="0" t="n">
        <v>4.943848</v>
      </c>
      <c r="K1559" s="3" t="n">
        <v>1E+025</v>
      </c>
      <c r="L1559" s="0" t="s">
        <v>10</v>
      </c>
      <c r="M1559" s="0" t="n">
        <v>0.2912</v>
      </c>
      <c r="N1559" s="0" t="n">
        <v>186.4573</v>
      </c>
      <c r="O1559" s="0" t="n">
        <v>4263.3991</v>
      </c>
      <c r="P1559" s="0" t="n">
        <v>0.1</v>
      </c>
      <c r="Q1559" s="0" t="n">
        <v>4</v>
      </c>
    </row>
    <row r="1560" customFormat="false" ht="12.75" hidden="false" customHeight="false" outlineLevel="0" collapsed="false">
      <c r="A1560" s="0" t="s">
        <v>42</v>
      </c>
      <c r="B1560" s="0" t="s">
        <v>43</v>
      </c>
      <c r="C1560" s="0" t="n">
        <v>582418.6</v>
      </c>
      <c r="D1560" s="0" t="n">
        <v>4787282.8</v>
      </c>
      <c r="E1560" s="0" t="s">
        <v>49</v>
      </c>
      <c r="F1560" s="0" t="s">
        <v>3</v>
      </c>
      <c r="G1560" s="0" t="n">
        <v>1</v>
      </c>
      <c r="H1560" s="1" t="n">
        <v>0.438935185185185</v>
      </c>
      <c r="I1560" s="0" t="n">
        <v>2008</v>
      </c>
      <c r="J1560" s="0" t="n">
        <v>5.424561</v>
      </c>
      <c r="K1560" s="3" t="n">
        <v>1E+025</v>
      </c>
      <c r="L1560" s="0" t="s">
        <v>10</v>
      </c>
      <c r="M1560" s="0" t="n">
        <v>0.0964</v>
      </c>
      <c r="N1560" s="0" t="n">
        <v>186.5537</v>
      </c>
      <c r="O1560" s="0" t="n">
        <v>4263.4956</v>
      </c>
      <c r="P1560" s="0" t="n">
        <v>0</v>
      </c>
      <c r="Q1560" s="0" t="n">
        <v>7</v>
      </c>
    </row>
    <row r="1561" customFormat="false" ht="12.75" hidden="false" customHeight="false" outlineLevel="0" collapsed="false">
      <c r="A1561" s="0" t="s">
        <v>42</v>
      </c>
      <c r="B1561" s="0" t="s">
        <v>43</v>
      </c>
      <c r="C1561" s="0" t="n">
        <v>582418.4</v>
      </c>
      <c r="D1561" s="0" t="n">
        <v>4787282.8</v>
      </c>
      <c r="E1561" s="0" t="s">
        <v>49</v>
      </c>
      <c r="F1561" s="0" t="s">
        <v>3</v>
      </c>
      <c r="G1561" s="0" t="n">
        <v>1</v>
      </c>
      <c r="H1561" s="1" t="n">
        <v>0.438993055555556</v>
      </c>
      <c r="I1561" s="0" t="n">
        <v>2008</v>
      </c>
      <c r="J1561" s="0" t="n">
        <v>4.943848</v>
      </c>
      <c r="K1561" s="3" t="n">
        <v>1E+025</v>
      </c>
      <c r="L1561" s="0" t="s">
        <v>10</v>
      </c>
      <c r="M1561" s="0" t="n">
        <v>0.1469</v>
      </c>
      <c r="N1561" s="0" t="n">
        <v>186.7006</v>
      </c>
      <c r="O1561" s="0" t="n">
        <v>4263.6424</v>
      </c>
      <c r="P1561" s="0" t="n">
        <v>0</v>
      </c>
      <c r="Q1561" s="0" t="n">
        <v>5</v>
      </c>
    </row>
    <row r="1562" customFormat="false" ht="12.75" hidden="false" customHeight="false" outlineLevel="0" collapsed="false">
      <c r="A1562" s="0" t="s">
        <v>42</v>
      </c>
      <c r="B1562" s="0" t="s">
        <v>43</v>
      </c>
      <c r="C1562" s="0" t="n">
        <v>582418.2</v>
      </c>
      <c r="D1562" s="0" t="n">
        <v>4787282.3</v>
      </c>
      <c r="E1562" s="0" t="s">
        <v>49</v>
      </c>
      <c r="F1562" s="0" t="s">
        <v>3</v>
      </c>
      <c r="G1562" s="0" t="n">
        <v>1</v>
      </c>
      <c r="H1562" s="1" t="n">
        <v>0.439050925925926</v>
      </c>
      <c r="I1562" s="0" t="n">
        <v>2008</v>
      </c>
      <c r="J1562" s="0" t="n">
        <v>4.463257</v>
      </c>
      <c r="K1562" s="3" t="n">
        <v>1E+025</v>
      </c>
      <c r="L1562" s="0" t="s">
        <v>10</v>
      </c>
      <c r="M1562" s="0" t="n">
        <v>0.5666</v>
      </c>
      <c r="N1562" s="0" t="n">
        <v>187.2672</v>
      </c>
      <c r="O1562" s="0" t="n">
        <v>4264.209</v>
      </c>
      <c r="P1562" s="0" t="n">
        <v>0.1</v>
      </c>
      <c r="Q1562" s="0" t="n">
        <v>5</v>
      </c>
    </row>
    <row r="1563" customFormat="false" ht="12.75" hidden="false" customHeight="false" outlineLevel="0" collapsed="false">
      <c r="A1563" s="0" t="s">
        <v>42</v>
      </c>
      <c r="B1563" s="0" t="s">
        <v>43</v>
      </c>
      <c r="C1563" s="0" t="n">
        <v>582418.3</v>
      </c>
      <c r="D1563" s="0" t="n">
        <v>4787282.1</v>
      </c>
      <c r="E1563" s="0" t="s">
        <v>49</v>
      </c>
      <c r="F1563" s="0" t="s">
        <v>3</v>
      </c>
      <c r="G1563" s="0" t="n">
        <v>1</v>
      </c>
      <c r="H1563" s="1" t="n">
        <v>0.439108796296296</v>
      </c>
      <c r="I1563" s="0" t="n">
        <v>2008</v>
      </c>
      <c r="J1563" s="0" t="n">
        <v>4.463257</v>
      </c>
      <c r="K1563" s="3" t="n">
        <v>1E+025</v>
      </c>
      <c r="L1563" s="0" t="s">
        <v>10</v>
      </c>
      <c r="M1563" s="0" t="n">
        <v>0.2274</v>
      </c>
      <c r="N1563" s="0" t="n">
        <v>187.4946</v>
      </c>
      <c r="O1563" s="0" t="n">
        <v>4264.4364</v>
      </c>
      <c r="P1563" s="0" t="n">
        <v>0</v>
      </c>
      <c r="Q1563" s="0" t="n">
        <v>5</v>
      </c>
    </row>
    <row r="1564" customFormat="false" ht="12.75" hidden="false" customHeight="false" outlineLevel="0" collapsed="false">
      <c r="A1564" s="0" t="s">
        <v>42</v>
      </c>
      <c r="B1564" s="0" t="s">
        <v>43</v>
      </c>
      <c r="C1564" s="0" t="n">
        <v>582418.2</v>
      </c>
      <c r="D1564" s="0" t="n">
        <v>4787282</v>
      </c>
      <c r="E1564" s="0" t="s">
        <v>49</v>
      </c>
      <c r="F1564" s="0" t="s">
        <v>3</v>
      </c>
      <c r="G1564" s="0" t="n">
        <v>1</v>
      </c>
      <c r="H1564" s="1" t="n">
        <v>0.439166666666667</v>
      </c>
      <c r="I1564" s="0" t="n">
        <v>2008</v>
      </c>
      <c r="J1564" s="0" t="n">
        <v>4.463257</v>
      </c>
      <c r="K1564" s="3" t="n">
        <v>1E+025</v>
      </c>
      <c r="L1564" s="0" t="s">
        <v>10</v>
      </c>
      <c r="M1564" s="0" t="n">
        <v>0.1245</v>
      </c>
      <c r="N1564" s="0" t="n">
        <v>187.619</v>
      </c>
      <c r="O1564" s="0" t="n">
        <v>4264.5609</v>
      </c>
      <c r="P1564" s="0" t="n">
        <v>0</v>
      </c>
      <c r="Q1564" s="0" t="n">
        <v>5</v>
      </c>
    </row>
    <row r="1565" customFormat="false" ht="12.75" hidden="false" customHeight="false" outlineLevel="0" collapsed="false">
      <c r="A1565" s="0" t="s">
        <v>42</v>
      </c>
      <c r="B1565" s="0" t="s">
        <v>43</v>
      </c>
      <c r="C1565" s="0" t="n">
        <v>582418.1</v>
      </c>
      <c r="D1565" s="0" t="n">
        <v>4787281.6</v>
      </c>
      <c r="E1565" s="0" t="s">
        <v>49</v>
      </c>
      <c r="F1565" s="0" t="s">
        <v>3</v>
      </c>
      <c r="G1565" s="0" t="n">
        <v>1</v>
      </c>
      <c r="H1565" s="1" t="n">
        <v>0.439236111111111</v>
      </c>
      <c r="I1565" s="0" t="n">
        <v>2008</v>
      </c>
      <c r="J1565" s="0" t="n">
        <v>4.463257</v>
      </c>
      <c r="K1565" s="3" t="n">
        <v>1E+025</v>
      </c>
      <c r="L1565" s="0" t="s">
        <v>10</v>
      </c>
      <c r="M1565" s="0" t="n">
        <v>0.4492</v>
      </c>
      <c r="N1565" s="0" t="n">
        <v>188.0683</v>
      </c>
      <c r="O1565" s="0" t="n">
        <v>4265.0101</v>
      </c>
      <c r="P1565" s="0" t="n">
        <v>0.1</v>
      </c>
      <c r="Q1565" s="0" t="n">
        <v>6</v>
      </c>
    </row>
    <row r="1566" customFormat="false" ht="12.75" hidden="false" customHeight="false" outlineLevel="0" collapsed="false">
      <c r="A1566" s="0" t="s">
        <v>42</v>
      </c>
      <c r="B1566" s="0" t="s">
        <v>43</v>
      </c>
      <c r="C1566" s="0" t="n">
        <v>582418</v>
      </c>
      <c r="D1566" s="0" t="n">
        <v>4787282.3</v>
      </c>
      <c r="E1566" s="0" t="s">
        <v>49</v>
      </c>
      <c r="F1566" s="0" t="s">
        <v>3</v>
      </c>
      <c r="G1566" s="0" t="n">
        <v>1</v>
      </c>
      <c r="H1566" s="1" t="n">
        <v>0.439293981481482</v>
      </c>
      <c r="I1566" s="0" t="n">
        <v>2008</v>
      </c>
      <c r="J1566" s="0" t="n">
        <v>4.463257</v>
      </c>
      <c r="K1566" s="3" t="n">
        <v>1E+025</v>
      </c>
      <c r="L1566" s="0" t="s">
        <v>10</v>
      </c>
      <c r="M1566" s="0" t="n">
        <v>0.7249</v>
      </c>
      <c r="N1566" s="0" t="n">
        <v>188.7931</v>
      </c>
      <c r="O1566" s="0" t="n">
        <v>4265.7349</v>
      </c>
      <c r="P1566" s="0" t="n">
        <v>0.1</v>
      </c>
      <c r="Q1566" s="0" t="n">
        <v>5</v>
      </c>
    </row>
    <row r="1567" customFormat="false" ht="12.75" hidden="false" customHeight="false" outlineLevel="0" collapsed="false">
      <c r="A1567" s="0" t="s">
        <v>42</v>
      </c>
      <c r="B1567" s="0" t="s">
        <v>43</v>
      </c>
      <c r="C1567" s="0" t="n">
        <v>582417.7</v>
      </c>
      <c r="D1567" s="0" t="n">
        <v>4787282</v>
      </c>
      <c r="E1567" s="0" t="s">
        <v>49</v>
      </c>
      <c r="F1567" s="0" t="s">
        <v>3</v>
      </c>
      <c r="G1567" s="0" t="n">
        <v>1</v>
      </c>
      <c r="H1567" s="1" t="n">
        <v>0.439351851851852</v>
      </c>
      <c r="I1567" s="0" t="n">
        <v>2008</v>
      </c>
      <c r="J1567" s="0" t="n">
        <v>3.982666</v>
      </c>
      <c r="K1567" s="3" t="n">
        <v>1E+025</v>
      </c>
      <c r="L1567" s="0" t="s">
        <v>10</v>
      </c>
      <c r="M1567" s="0" t="n">
        <v>0.4519</v>
      </c>
      <c r="N1567" s="0" t="n">
        <v>189.245</v>
      </c>
      <c r="O1567" s="0" t="n">
        <v>4266.1868</v>
      </c>
      <c r="P1567" s="0" t="n">
        <v>0.1</v>
      </c>
      <c r="Q1567" s="0" t="n">
        <v>5</v>
      </c>
    </row>
    <row r="1568" customFormat="false" ht="12.75" hidden="false" customHeight="false" outlineLevel="0" collapsed="false">
      <c r="A1568" s="0" t="s">
        <v>42</v>
      </c>
      <c r="B1568" s="0" t="s">
        <v>43</v>
      </c>
      <c r="C1568" s="0" t="n">
        <v>582417.8</v>
      </c>
      <c r="D1568" s="0" t="n">
        <v>4787281.5</v>
      </c>
      <c r="E1568" s="0" t="s">
        <v>49</v>
      </c>
      <c r="F1568" s="0" t="s">
        <v>3</v>
      </c>
      <c r="G1568" s="0" t="n">
        <v>1</v>
      </c>
      <c r="H1568" s="1" t="n">
        <v>0.439409722222222</v>
      </c>
      <c r="I1568" s="0" t="n">
        <v>2008</v>
      </c>
      <c r="J1568" s="0" t="n">
        <v>3.982666</v>
      </c>
      <c r="K1568" s="3" t="n">
        <v>1E+025</v>
      </c>
      <c r="L1568" s="0" t="s">
        <v>10</v>
      </c>
      <c r="M1568" s="0" t="n">
        <v>0.4785</v>
      </c>
      <c r="N1568" s="0" t="n">
        <v>189.7235</v>
      </c>
      <c r="O1568" s="0" t="n">
        <v>4266.6653</v>
      </c>
      <c r="P1568" s="0" t="n">
        <v>0.1</v>
      </c>
      <c r="Q1568" s="0" t="n">
        <v>5</v>
      </c>
    </row>
    <row r="1569" customFormat="false" ht="12.75" hidden="false" customHeight="false" outlineLevel="0" collapsed="false">
      <c r="A1569" s="0" t="s">
        <v>42</v>
      </c>
      <c r="B1569" s="0" t="s">
        <v>43</v>
      </c>
      <c r="C1569" s="0" t="n">
        <v>582417.7</v>
      </c>
      <c r="D1569" s="0" t="n">
        <v>4787281.5</v>
      </c>
      <c r="E1569" s="0" t="s">
        <v>49</v>
      </c>
      <c r="F1569" s="0" t="s">
        <v>3</v>
      </c>
      <c r="G1569" s="0" t="n">
        <v>1</v>
      </c>
      <c r="H1569" s="1" t="n">
        <v>0.439467592592593</v>
      </c>
      <c r="I1569" s="0" t="n">
        <v>2008</v>
      </c>
      <c r="J1569" s="0" t="n">
        <v>3.982666</v>
      </c>
      <c r="K1569" s="3" t="n">
        <v>1E+025</v>
      </c>
      <c r="L1569" s="0" t="s">
        <v>10</v>
      </c>
      <c r="M1569" s="0" t="n">
        <v>0.1854</v>
      </c>
      <c r="N1569" s="0" t="n">
        <v>189.9089</v>
      </c>
      <c r="O1569" s="0" t="n">
        <v>4266.8508</v>
      </c>
      <c r="P1569" s="0" t="n">
        <v>0</v>
      </c>
      <c r="Q1569" s="0" t="n">
        <v>5</v>
      </c>
    </row>
    <row r="1570" customFormat="false" ht="12.75" hidden="false" customHeight="false" outlineLevel="0" collapsed="false">
      <c r="A1570" s="0" t="s">
        <v>42</v>
      </c>
      <c r="B1570" s="0" t="s">
        <v>43</v>
      </c>
      <c r="C1570" s="0" t="n">
        <v>582418.9</v>
      </c>
      <c r="D1570" s="0" t="n">
        <v>4787281.6</v>
      </c>
      <c r="E1570" s="0" t="s">
        <v>49</v>
      </c>
      <c r="F1570" s="0" t="s">
        <v>3</v>
      </c>
      <c r="G1570" s="0" t="n">
        <v>1</v>
      </c>
      <c r="H1570" s="1" t="n">
        <v>0.439525462962963</v>
      </c>
      <c r="I1570" s="0" t="n">
        <v>2008</v>
      </c>
      <c r="J1570" s="0" t="n">
        <v>7.347168</v>
      </c>
      <c r="K1570" s="3" t="n">
        <v>1E+025</v>
      </c>
      <c r="L1570" s="0" t="s">
        <v>10</v>
      </c>
      <c r="M1570" s="0" t="n">
        <v>1.237</v>
      </c>
      <c r="N1570" s="0" t="n">
        <v>191.1459</v>
      </c>
      <c r="O1570" s="0" t="n">
        <v>4268.0877</v>
      </c>
      <c r="P1570" s="0" t="n">
        <v>0.2</v>
      </c>
      <c r="Q1570" s="0" t="n">
        <v>5</v>
      </c>
    </row>
    <row r="1571" customFormat="false" ht="12.75" hidden="false" customHeight="false" outlineLevel="0" collapsed="false">
      <c r="A1571" s="0" t="s">
        <v>42</v>
      </c>
      <c r="B1571" s="0" t="s">
        <v>43</v>
      </c>
      <c r="C1571" s="0" t="n">
        <v>582419.2</v>
      </c>
      <c r="D1571" s="0" t="n">
        <v>4787282</v>
      </c>
      <c r="E1571" s="0" t="s">
        <v>49</v>
      </c>
      <c r="F1571" s="0" t="s">
        <v>3</v>
      </c>
      <c r="G1571" s="0" t="n">
        <v>1</v>
      </c>
      <c r="H1571" s="1" t="n">
        <v>0.439583333333333</v>
      </c>
      <c r="I1571" s="0" t="n">
        <v>2008</v>
      </c>
      <c r="J1571" s="0" t="n">
        <v>8.308594</v>
      </c>
      <c r="K1571" s="3" t="n">
        <v>1E+025</v>
      </c>
      <c r="L1571" s="0" t="s">
        <v>10</v>
      </c>
      <c r="M1571" s="0" t="n">
        <v>0.5229</v>
      </c>
      <c r="N1571" s="0" t="n">
        <v>191.6689</v>
      </c>
      <c r="O1571" s="0" t="n">
        <v>4268.6107</v>
      </c>
      <c r="P1571" s="0" t="n">
        <v>0.1</v>
      </c>
      <c r="Q1571" s="0" t="n">
        <v>5</v>
      </c>
    </row>
    <row r="1572" customFormat="false" ht="12.75" hidden="false" customHeight="false" outlineLevel="0" collapsed="false">
      <c r="A1572" s="0" t="s">
        <v>42</v>
      </c>
      <c r="B1572" s="0" t="s">
        <v>43</v>
      </c>
      <c r="C1572" s="0" t="n">
        <v>582418.9</v>
      </c>
      <c r="D1572" s="0" t="n">
        <v>4787282.1</v>
      </c>
      <c r="E1572" s="0" t="s">
        <v>49</v>
      </c>
      <c r="F1572" s="0" t="s">
        <v>3</v>
      </c>
      <c r="G1572" s="0" t="n">
        <v>1</v>
      </c>
      <c r="H1572" s="1" t="n">
        <v>0.439641203703704</v>
      </c>
      <c r="I1572" s="0" t="n">
        <v>2008</v>
      </c>
      <c r="J1572" s="0" t="n">
        <v>8.308594</v>
      </c>
      <c r="K1572" s="3" t="n">
        <v>1E+025</v>
      </c>
      <c r="L1572" s="0" t="s">
        <v>10</v>
      </c>
      <c r="M1572" s="0" t="n">
        <v>0.3127</v>
      </c>
      <c r="N1572" s="0" t="n">
        <v>191.9816</v>
      </c>
      <c r="O1572" s="0" t="n">
        <v>4268.9234</v>
      </c>
      <c r="P1572" s="0" t="n">
        <v>0.1</v>
      </c>
      <c r="Q1572" s="0" t="n">
        <v>5</v>
      </c>
    </row>
    <row r="1573" customFormat="false" ht="12.75" hidden="false" customHeight="false" outlineLevel="0" collapsed="false">
      <c r="A1573" s="0" t="s">
        <v>42</v>
      </c>
      <c r="B1573" s="0" t="s">
        <v>43</v>
      </c>
      <c r="C1573" s="0" t="n">
        <v>582418.8</v>
      </c>
      <c r="D1573" s="0" t="n">
        <v>4787282.7</v>
      </c>
      <c r="E1573" s="0" t="s">
        <v>49</v>
      </c>
      <c r="F1573" s="0" t="s">
        <v>3</v>
      </c>
      <c r="G1573" s="0" t="n">
        <v>1</v>
      </c>
      <c r="H1573" s="1" t="n">
        <v>0.439699074074074</v>
      </c>
      <c r="I1573" s="0" t="n">
        <v>2008</v>
      </c>
      <c r="J1573" s="0" t="n">
        <v>8.789185</v>
      </c>
      <c r="K1573" s="3" t="n">
        <v>1E+025</v>
      </c>
      <c r="L1573" s="0" t="s">
        <v>10</v>
      </c>
      <c r="M1573" s="0" t="n">
        <v>0.5477</v>
      </c>
      <c r="N1573" s="0" t="n">
        <v>192.5293</v>
      </c>
      <c r="O1573" s="0" t="n">
        <v>4269.4711</v>
      </c>
      <c r="P1573" s="0" t="n">
        <v>0.1</v>
      </c>
      <c r="Q1573" s="0" t="n">
        <v>5</v>
      </c>
    </row>
    <row r="1574" customFormat="false" ht="12.75" hidden="false" customHeight="false" outlineLevel="0" collapsed="false">
      <c r="A1574" s="0" t="s">
        <v>42</v>
      </c>
      <c r="B1574" s="0" t="s">
        <v>43</v>
      </c>
      <c r="C1574" s="0" t="n">
        <v>582417.9</v>
      </c>
      <c r="D1574" s="0" t="n">
        <v>4787282.7</v>
      </c>
      <c r="E1574" s="0" t="s">
        <v>49</v>
      </c>
      <c r="F1574" s="0" t="s">
        <v>3</v>
      </c>
      <c r="G1574" s="0" t="n">
        <v>1</v>
      </c>
      <c r="H1574" s="1" t="n">
        <v>0.439756944444444</v>
      </c>
      <c r="I1574" s="0" t="n">
        <v>2008</v>
      </c>
      <c r="J1574" s="0" t="n">
        <v>8.308594</v>
      </c>
      <c r="K1574" s="3" t="n">
        <v>1E+025</v>
      </c>
      <c r="L1574" s="0" t="s">
        <v>10</v>
      </c>
      <c r="M1574" s="0" t="n">
        <v>0.9032</v>
      </c>
      <c r="N1574" s="0" t="n">
        <v>193.4325</v>
      </c>
      <c r="O1574" s="0" t="n">
        <v>4270.3743</v>
      </c>
      <c r="P1574" s="0" t="n">
        <v>0.2</v>
      </c>
      <c r="Q1574" s="0" t="n">
        <v>5</v>
      </c>
    </row>
    <row r="1575" customFormat="false" ht="12.75" hidden="false" customHeight="false" outlineLevel="0" collapsed="false">
      <c r="A1575" s="0" t="s">
        <v>42</v>
      </c>
      <c r="B1575" s="0" t="s">
        <v>43</v>
      </c>
      <c r="C1575" s="0" t="n">
        <v>582417.7</v>
      </c>
      <c r="D1575" s="0" t="n">
        <v>4787282.6</v>
      </c>
      <c r="E1575" s="0" t="s">
        <v>49</v>
      </c>
      <c r="F1575" s="0" t="s">
        <v>3</v>
      </c>
      <c r="G1575" s="0" t="n">
        <v>1</v>
      </c>
      <c r="H1575" s="1" t="n">
        <v>0.439814814814815</v>
      </c>
      <c r="I1575" s="0" t="n">
        <v>2008</v>
      </c>
      <c r="J1575" s="0" t="n">
        <v>7.347168</v>
      </c>
      <c r="K1575" s="3" t="n">
        <v>1E+025</v>
      </c>
      <c r="L1575" s="0" t="s">
        <v>10</v>
      </c>
      <c r="M1575" s="0" t="n">
        <v>0.2547</v>
      </c>
      <c r="N1575" s="0" t="n">
        <v>193.6872</v>
      </c>
      <c r="O1575" s="0" t="n">
        <v>4270.629</v>
      </c>
      <c r="P1575" s="0" t="n">
        <v>0.1</v>
      </c>
      <c r="Q1575" s="0" t="n">
        <v>5</v>
      </c>
    </row>
    <row r="1576" customFormat="false" ht="12.75" hidden="false" customHeight="false" outlineLevel="0" collapsed="false">
      <c r="A1576" s="0" t="s">
        <v>42</v>
      </c>
      <c r="B1576" s="0" t="s">
        <v>43</v>
      </c>
      <c r="C1576" s="0" t="n">
        <v>582418</v>
      </c>
      <c r="D1576" s="0" t="n">
        <v>4787282.6</v>
      </c>
      <c r="E1576" s="0" t="s">
        <v>49</v>
      </c>
      <c r="F1576" s="0" t="s">
        <v>3</v>
      </c>
      <c r="G1576" s="0" t="n">
        <v>1</v>
      </c>
      <c r="H1576" s="1" t="n">
        <v>0.439872685185185</v>
      </c>
      <c r="I1576" s="0" t="n">
        <v>2008</v>
      </c>
      <c r="J1576" s="0" t="n">
        <v>7.347168</v>
      </c>
      <c r="K1576" s="3" t="n">
        <v>1E+025</v>
      </c>
      <c r="L1576" s="0" t="s">
        <v>10</v>
      </c>
      <c r="M1576" s="0" t="n">
        <v>0.3057</v>
      </c>
      <c r="N1576" s="0" t="n">
        <v>193.9929</v>
      </c>
      <c r="O1576" s="0" t="n">
        <v>4270.9347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42</v>
      </c>
      <c r="B1577" s="0" t="s">
        <v>43</v>
      </c>
      <c r="C1577" s="0" t="n">
        <v>582417.9</v>
      </c>
      <c r="D1577" s="0" t="n">
        <v>4787282.2</v>
      </c>
      <c r="E1577" s="0" t="s">
        <v>49</v>
      </c>
      <c r="F1577" s="0" t="s">
        <v>3</v>
      </c>
      <c r="G1577" s="0" t="n">
        <v>1</v>
      </c>
      <c r="H1577" s="1" t="n">
        <v>0.439930555555556</v>
      </c>
      <c r="I1577" s="0" t="n">
        <v>2008</v>
      </c>
      <c r="J1577" s="0" t="n">
        <v>5.905273</v>
      </c>
      <c r="K1577" s="3" t="n">
        <v>1E+025</v>
      </c>
      <c r="L1577" s="0" t="s">
        <v>10</v>
      </c>
      <c r="M1577" s="0" t="n">
        <v>0.3437</v>
      </c>
      <c r="N1577" s="0" t="n">
        <v>194.3367</v>
      </c>
      <c r="O1577" s="0" t="n">
        <v>4271.2785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42</v>
      </c>
      <c r="B1578" s="0" t="s">
        <v>43</v>
      </c>
      <c r="C1578" s="0" t="n">
        <v>582417.8</v>
      </c>
      <c r="D1578" s="0" t="n">
        <v>4787281.7</v>
      </c>
      <c r="E1578" s="0" t="s">
        <v>49</v>
      </c>
      <c r="F1578" s="0" t="s">
        <v>3</v>
      </c>
      <c r="G1578" s="0" t="n">
        <v>1</v>
      </c>
      <c r="H1578" s="1" t="n">
        <v>0.439988425925926</v>
      </c>
      <c r="I1578" s="0" t="n">
        <v>2008</v>
      </c>
      <c r="J1578" s="0" t="n">
        <v>4.943848</v>
      </c>
      <c r="K1578" s="3" t="n">
        <v>1E+025</v>
      </c>
      <c r="L1578" s="0" t="s">
        <v>10</v>
      </c>
      <c r="M1578" s="0" t="n">
        <v>0.551</v>
      </c>
      <c r="N1578" s="0" t="n">
        <v>194.8876</v>
      </c>
      <c r="O1578" s="0" t="n">
        <v>4271.8295</v>
      </c>
      <c r="P1578" s="0" t="n">
        <v>0.1</v>
      </c>
      <c r="Q1578" s="0" t="n">
        <v>5</v>
      </c>
    </row>
    <row r="1579" customFormat="false" ht="12.75" hidden="false" customHeight="false" outlineLevel="0" collapsed="false">
      <c r="A1579" s="0" t="s">
        <v>42</v>
      </c>
      <c r="B1579" s="0" t="s">
        <v>43</v>
      </c>
      <c r="C1579" s="0" t="n">
        <v>582417.6</v>
      </c>
      <c r="D1579" s="0" t="n">
        <v>4787281</v>
      </c>
      <c r="E1579" s="0" t="s">
        <v>49</v>
      </c>
      <c r="F1579" s="0" t="s">
        <v>3</v>
      </c>
      <c r="G1579" s="0" t="n">
        <v>1</v>
      </c>
      <c r="H1579" s="1" t="n">
        <v>0.440046296296296</v>
      </c>
      <c r="I1579" s="0" t="n">
        <v>2008</v>
      </c>
      <c r="J1579" s="0" t="n">
        <v>3.501953</v>
      </c>
      <c r="K1579" s="3" t="n">
        <v>1E+025</v>
      </c>
      <c r="L1579" s="0" t="s">
        <v>10</v>
      </c>
      <c r="M1579" s="0" t="n">
        <v>0.6913</v>
      </c>
      <c r="N1579" s="0" t="n">
        <v>195.5789</v>
      </c>
      <c r="O1579" s="0" t="n">
        <v>4272.5207</v>
      </c>
      <c r="P1579" s="0" t="n">
        <v>0.1</v>
      </c>
      <c r="Q1579" s="0" t="n">
        <v>5</v>
      </c>
    </row>
    <row r="1580" customFormat="false" ht="12.75" hidden="false" customHeight="false" outlineLevel="0" collapsed="false">
      <c r="A1580" s="0" t="s">
        <v>42</v>
      </c>
      <c r="B1580" s="0" t="s">
        <v>43</v>
      </c>
      <c r="C1580" s="0" t="n">
        <v>582417.9</v>
      </c>
      <c r="D1580" s="0" t="n">
        <v>4787281.1</v>
      </c>
      <c r="E1580" s="0" t="s">
        <v>49</v>
      </c>
      <c r="F1580" s="0" t="s">
        <v>3</v>
      </c>
      <c r="G1580" s="0" t="n">
        <v>1</v>
      </c>
      <c r="H1580" s="1" t="n">
        <v>0.440104166666667</v>
      </c>
      <c r="I1580" s="0" t="n">
        <v>2008</v>
      </c>
      <c r="J1580" s="0" t="n">
        <v>3.501953</v>
      </c>
      <c r="K1580" s="3" t="n">
        <v>1E+025</v>
      </c>
      <c r="L1580" s="0" t="s">
        <v>10</v>
      </c>
      <c r="M1580" s="0" t="n">
        <v>0.2375</v>
      </c>
      <c r="N1580" s="0" t="n">
        <v>195.8165</v>
      </c>
      <c r="O1580" s="0" t="n">
        <v>4272.7583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42</v>
      </c>
      <c r="B1581" s="0" t="s">
        <v>43</v>
      </c>
      <c r="C1581" s="0" t="n">
        <v>582418.1</v>
      </c>
      <c r="D1581" s="0" t="n">
        <v>4787281.9</v>
      </c>
      <c r="E1581" s="0" t="s">
        <v>49</v>
      </c>
      <c r="F1581" s="0" t="s">
        <v>3</v>
      </c>
      <c r="G1581" s="0" t="n">
        <v>1</v>
      </c>
      <c r="H1581" s="1" t="n">
        <v>0.440162037037037</v>
      </c>
      <c r="I1581" s="0" t="n">
        <v>2008</v>
      </c>
      <c r="J1581" s="0" t="n">
        <v>3.501953</v>
      </c>
      <c r="K1581" s="3" t="n">
        <v>1E+025</v>
      </c>
      <c r="L1581" s="0" t="s">
        <v>10</v>
      </c>
      <c r="M1581" s="0" t="n">
        <v>0.8353</v>
      </c>
      <c r="N1581" s="0" t="n">
        <v>196.6518</v>
      </c>
      <c r="O1581" s="0" t="n">
        <v>4273.5936</v>
      </c>
      <c r="P1581" s="0" t="n">
        <v>0.2</v>
      </c>
      <c r="Q1581" s="0" t="n">
        <v>5</v>
      </c>
    </row>
    <row r="1582" customFormat="false" ht="12.75" hidden="false" customHeight="false" outlineLevel="0" collapsed="false">
      <c r="A1582" s="0" t="s">
        <v>42</v>
      </c>
      <c r="B1582" s="0" t="s">
        <v>43</v>
      </c>
      <c r="C1582" s="0" t="n">
        <v>582417.9</v>
      </c>
      <c r="D1582" s="0" t="n">
        <v>4787282</v>
      </c>
      <c r="E1582" s="0" t="s">
        <v>49</v>
      </c>
      <c r="F1582" s="0" t="s">
        <v>3</v>
      </c>
      <c r="G1582" s="0" t="n">
        <v>1</v>
      </c>
      <c r="H1582" s="1" t="n">
        <v>0.440219907407407</v>
      </c>
      <c r="I1582" s="0" t="n">
        <v>2008</v>
      </c>
      <c r="J1582" s="0" t="n">
        <v>3.02124</v>
      </c>
      <c r="K1582" s="3" t="n">
        <v>1E+025</v>
      </c>
      <c r="L1582" s="0" t="s">
        <v>10</v>
      </c>
      <c r="M1582" s="0" t="n">
        <v>0.2761</v>
      </c>
      <c r="N1582" s="0" t="n">
        <v>196.9279</v>
      </c>
      <c r="O1582" s="0" t="n">
        <v>4273.8697</v>
      </c>
      <c r="P1582" s="0" t="n">
        <v>0.1</v>
      </c>
      <c r="Q1582" s="0" t="n">
        <v>5</v>
      </c>
    </row>
    <row r="1583" customFormat="false" ht="12.75" hidden="false" customHeight="false" outlineLevel="0" collapsed="false">
      <c r="A1583" s="0" t="s">
        <v>42</v>
      </c>
      <c r="B1583" s="0" t="s">
        <v>43</v>
      </c>
      <c r="C1583" s="0" t="n">
        <v>582418</v>
      </c>
      <c r="D1583" s="0" t="n">
        <v>4787281.8</v>
      </c>
      <c r="E1583" s="0" t="s">
        <v>49</v>
      </c>
      <c r="F1583" s="0" t="s">
        <v>3</v>
      </c>
      <c r="G1583" s="0" t="n">
        <v>1</v>
      </c>
      <c r="H1583" s="1" t="n">
        <v>0.440277777777778</v>
      </c>
      <c r="I1583" s="0" t="n">
        <v>2008</v>
      </c>
      <c r="J1583" s="0" t="n">
        <v>3.02124</v>
      </c>
      <c r="K1583" s="3" t="n">
        <v>1E+025</v>
      </c>
      <c r="L1583" s="0" t="s">
        <v>10</v>
      </c>
      <c r="M1583" s="0" t="n">
        <v>0.2345</v>
      </c>
      <c r="N1583" s="0" t="n">
        <v>197.1624</v>
      </c>
      <c r="O1583" s="0" t="n">
        <v>4274.1042</v>
      </c>
      <c r="P1583" s="0" t="n">
        <v>0</v>
      </c>
      <c r="Q1583" s="0" t="n">
        <v>5</v>
      </c>
    </row>
    <row r="1584" customFormat="false" ht="12.75" hidden="false" customHeight="false" outlineLevel="0" collapsed="false">
      <c r="A1584" s="0" t="s">
        <v>42</v>
      </c>
      <c r="B1584" s="0" t="s">
        <v>43</v>
      </c>
      <c r="C1584" s="0" t="n">
        <v>582418</v>
      </c>
      <c r="D1584" s="0" t="n">
        <v>4787281.5</v>
      </c>
      <c r="E1584" s="0" t="s">
        <v>49</v>
      </c>
      <c r="F1584" s="0" t="s">
        <v>3</v>
      </c>
      <c r="G1584" s="0" t="n">
        <v>1</v>
      </c>
      <c r="H1584" s="1" t="n">
        <v>0.440335648148148</v>
      </c>
      <c r="I1584" s="0" t="n">
        <v>2008</v>
      </c>
      <c r="J1584" s="0" t="n">
        <v>2.540649</v>
      </c>
      <c r="K1584" s="3" t="n">
        <v>1E+025</v>
      </c>
      <c r="L1584" s="0" t="s">
        <v>10</v>
      </c>
      <c r="M1584" s="0" t="n">
        <v>0.289</v>
      </c>
      <c r="N1584" s="0" t="n">
        <v>197.4514</v>
      </c>
      <c r="O1584" s="0" t="n">
        <v>4274.3932</v>
      </c>
      <c r="P1584" s="0" t="n">
        <v>0.1</v>
      </c>
      <c r="Q1584" s="0" t="n">
        <v>5</v>
      </c>
    </row>
    <row r="1585" customFormat="false" ht="12.75" hidden="false" customHeight="false" outlineLevel="0" collapsed="false">
      <c r="A1585" s="0" t="s">
        <v>42</v>
      </c>
      <c r="B1585" s="0" t="s">
        <v>43</v>
      </c>
      <c r="C1585" s="0" t="n">
        <v>582418.2</v>
      </c>
      <c r="D1585" s="0" t="n">
        <v>4787281</v>
      </c>
      <c r="E1585" s="0" t="s">
        <v>49</v>
      </c>
      <c r="F1585" s="0" t="s">
        <v>3</v>
      </c>
      <c r="G1585" s="0" t="n">
        <v>1</v>
      </c>
      <c r="H1585" s="1" t="n">
        <v>0.440393518518519</v>
      </c>
      <c r="I1585" s="0" t="n">
        <v>2008</v>
      </c>
      <c r="J1585" s="0" t="n">
        <v>2.540649</v>
      </c>
      <c r="K1585" s="3" t="n">
        <v>1E+025</v>
      </c>
      <c r="L1585" s="0" t="s">
        <v>10</v>
      </c>
      <c r="M1585" s="0" t="n">
        <v>0.5969</v>
      </c>
      <c r="N1585" s="0" t="n">
        <v>198.0483</v>
      </c>
      <c r="O1585" s="0" t="n">
        <v>4274.9901</v>
      </c>
      <c r="P1585" s="0" t="n">
        <v>0.1</v>
      </c>
      <c r="Q1585" s="0" t="n">
        <v>5</v>
      </c>
    </row>
    <row r="1586" customFormat="false" ht="12.75" hidden="false" customHeight="false" outlineLevel="0" collapsed="false">
      <c r="A1586" s="0" t="s">
        <v>42</v>
      </c>
      <c r="B1586" s="0" t="s">
        <v>43</v>
      </c>
      <c r="C1586" s="0" t="n">
        <v>582418.2</v>
      </c>
      <c r="D1586" s="0" t="n">
        <v>4787280.4</v>
      </c>
      <c r="E1586" s="0" t="s">
        <v>49</v>
      </c>
      <c r="F1586" s="0" t="s">
        <v>3</v>
      </c>
      <c r="G1586" s="0" t="n">
        <v>1</v>
      </c>
      <c r="H1586" s="1" t="n">
        <v>0.440451388888889</v>
      </c>
      <c r="I1586" s="0" t="n">
        <v>2008</v>
      </c>
      <c r="J1586" s="0" t="n">
        <v>2.060059</v>
      </c>
      <c r="K1586" s="3" t="n">
        <v>1E+025</v>
      </c>
      <c r="L1586" s="0" t="s">
        <v>10</v>
      </c>
      <c r="M1586" s="0" t="n">
        <v>0.5596</v>
      </c>
      <c r="N1586" s="0" t="n">
        <v>198.6078</v>
      </c>
      <c r="O1586" s="0" t="n">
        <v>4275.5497</v>
      </c>
      <c r="P1586" s="0" t="n">
        <v>0.1</v>
      </c>
      <c r="Q1586" s="0" t="n">
        <v>5</v>
      </c>
    </row>
    <row r="1587" customFormat="false" ht="12.75" hidden="false" customHeight="false" outlineLevel="0" collapsed="false">
      <c r="A1587" s="0" t="s">
        <v>42</v>
      </c>
      <c r="B1587" s="0" t="s">
        <v>43</v>
      </c>
      <c r="C1587" s="0" t="n">
        <v>582418.8</v>
      </c>
      <c r="D1587" s="0" t="n">
        <v>4787280.7</v>
      </c>
      <c r="E1587" s="0" t="s">
        <v>49</v>
      </c>
      <c r="F1587" s="0" t="s">
        <v>3</v>
      </c>
      <c r="G1587" s="0" t="n">
        <v>1</v>
      </c>
      <c r="H1587" s="1" t="n">
        <v>0.440509259259259</v>
      </c>
      <c r="I1587" s="0" t="n">
        <v>2008</v>
      </c>
      <c r="J1587" s="0" t="n">
        <v>3.02124</v>
      </c>
      <c r="K1587" s="3" t="n">
        <v>1E+025</v>
      </c>
      <c r="L1587" s="0" t="s">
        <v>10</v>
      </c>
      <c r="M1587" s="0" t="n">
        <v>0.6699</v>
      </c>
      <c r="N1587" s="0" t="n">
        <v>199.2777</v>
      </c>
      <c r="O1587" s="0" t="n">
        <v>4276.2195</v>
      </c>
      <c r="P1587" s="0" t="n">
        <v>0.1</v>
      </c>
      <c r="Q1587" s="0" t="n">
        <v>5</v>
      </c>
    </row>
    <row r="1588" customFormat="false" ht="12.75" hidden="false" customHeight="false" outlineLevel="0" collapsed="false">
      <c r="A1588" s="0" t="s">
        <v>42</v>
      </c>
      <c r="B1588" s="0" t="s">
        <v>43</v>
      </c>
      <c r="C1588" s="0" t="n">
        <v>582419.9</v>
      </c>
      <c r="D1588" s="0" t="n">
        <v>4787281.4</v>
      </c>
      <c r="E1588" s="0" t="s">
        <v>49</v>
      </c>
      <c r="F1588" s="0" t="s">
        <v>3</v>
      </c>
      <c r="G1588" s="0" t="n">
        <v>1</v>
      </c>
      <c r="H1588" s="1" t="n">
        <v>0.44056712962963</v>
      </c>
      <c r="I1588" s="0" t="n">
        <v>2008</v>
      </c>
      <c r="J1588" s="0" t="n">
        <v>5.424561</v>
      </c>
      <c r="K1588" s="3" t="n">
        <v>1E+025</v>
      </c>
      <c r="L1588" s="0" t="s">
        <v>10</v>
      </c>
      <c r="M1588" s="0" t="n">
        <v>1.2819</v>
      </c>
      <c r="N1588" s="0" t="n">
        <v>200.5596</v>
      </c>
      <c r="O1588" s="0" t="n">
        <v>4277.5014</v>
      </c>
      <c r="P1588" s="0" t="n">
        <v>0.3</v>
      </c>
      <c r="Q1588" s="0" t="n">
        <v>5</v>
      </c>
    </row>
    <row r="1589" customFormat="false" ht="12.75" hidden="false" customHeight="false" outlineLevel="0" collapsed="false">
      <c r="A1589" s="0" t="s">
        <v>42</v>
      </c>
      <c r="B1589" s="0" t="s">
        <v>43</v>
      </c>
      <c r="C1589" s="0" t="n">
        <v>582420.1</v>
      </c>
      <c r="D1589" s="0" t="n">
        <v>4787281</v>
      </c>
      <c r="E1589" s="0" t="s">
        <v>49</v>
      </c>
      <c r="F1589" s="0" t="s">
        <v>3</v>
      </c>
      <c r="G1589" s="0" t="n">
        <v>1</v>
      </c>
      <c r="H1589" s="1" t="n">
        <v>0.440625</v>
      </c>
      <c r="I1589" s="0" t="n">
        <v>2008</v>
      </c>
      <c r="J1589" s="0" t="n">
        <v>5.905273</v>
      </c>
      <c r="K1589" s="3" t="n">
        <v>1E+025</v>
      </c>
      <c r="L1589" s="0" t="s">
        <v>10</v>
      </c>
      <c r="M1589" s="0" t="n">
        <v>0.4235</v>
      </c>
      <c r="N1589" s="0" t="n">
        <v>200.9831</v>
      </c>
      <c r="O1589" s="0" t="n">
        <v>4277.9249</v>
      </c>
      <c r="P1589" s="0" t="n">
        <v>0.1</v>
      </c>
      <c r="Q1589" s="0" t="n">
        <v>5</v>
      </c>
    </row>
    <row r="1590" customFormat="false" ht="12.75" hidden="false" customHeight="false" outlineLevel="0" collapsed="false">
      <c r="A1590" s="0" t="s">
        <v>42</v>
      </c>
      <c r="B1590" s="0" t="s">
        <v>43</v>
      </c>
      <c r="C1590" s="0" t="n">
        <v>582420.3</v>
      </c>
      <c r="D1590" s="0" t="n">
        <v>4787280.8</v>
      </c>
      <c r="E1590" s="0" t="s">
        <v>49</v>
      </c>
      <c r="F1590" s="0" t="s">
        <v>3</v>
      </c>
      <c r="G1590" s="0" t="n">
        <v>1</v>
      </c>
      <c r="H1590" s="1" t="n">
        <v>0.44068287037037</v>
      </c>
      <c r="I1590" s="0" t="n">
        <v>2008</v>
      </c>
      <c r="J1590" s="0" t="n">
        <v>6.866455</v>
      </c>
      <c r="K1590" s="3" t="n">
        <v>1E+025</v>
      </c>
      <c r="L1590" s="0" t="s">
        <v>10</v>
      </c>
      <c r="M1590" s="0" t="n">
        <v>0.3191</v>
      </c>
      <c r="N1590" s="0" t="n">
        <v>201.3022</v>
      </c>
      <c r="O1590" s="0" t="n">
        <v>4278.244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42</v>
      </c>
      <c r="B1591" s="0" t="s">
        <v>43</v>
      </c>
      <c r="C1591" s="0" t="n">
        <v>582420.4</v>
      </c>
      <c r="D1591" s="0" t="n">
        <v>4787281</v>
      </c>
      <c r="E1591" s="0" t="s">
        <v>49</v>
      </c>
      <c r="F1591" s="0" t="s">
        <v>3</v>
      </c>
      <c r="G1591" s="0" t="n">
        <v>1</v>
      </c>
      <c r="H1591" s="1" t="n">
        <v>0.440740740740741</v>
      </c>
      <c r="I1591" s="0" t="n">
        <v>2008</v>
      </c>
      <c r="J1591" s="0" t="n">
        <v>7.347168</v>
      </c>
      <c r="K1591" s="3" t="n">
        <v>1E+025</v>
      </c>
      <c r="L1591" s="0" t="s">
        <v>10</v>
      </c>
      <c r="M1591" s="0" t="n">
        <v>0.1726</v>
      </c>
      <c r="N1591" s="0" t="n">
        <v>201.4748</v>
      </c>
      <c r="O1591" s="0" t="n">
        <v>4278.4166</v>
      </c>
      <c r="P1591" s="0" t="n">
        <v>0</v>
      </c>
      <c r="Q1591" s="0" t="n">
        <v>5</v>
      </c>
    </row>
    <row r="1592" customFormat="false" ht="12.75" hidden="false" customHeight="false" outlineLevel="0" collapsed="false">
      <c r="A1592" s="0" t="s">
        <v>42</v>
      </c>
      <c r="B1592" s="0" t="s">
        <v>43</v>
      </c>
      <c r="C1592" s="0" t="n">
        <v>582420.3</v>
      </c>
      <c r="D1592" s="0" t="n">
        <v>4787281.3</v>
      </c>
      <c r="E1592" s="0" t="s">
        <v>49</v>
      </c>
      <c r="F1592" s="0" t="s">
        <v>3</v>
      </c>
      <c r="G1592" s="0" t="n">
        <v>1</v>
      </c>
      <c r="H1592" s="1" t="n">
        <v>0.440787037037037</v>
      </c>
      <c r="I1592" s="0" t="n">
        <v>2008</v>
      </c>
      <c r="J1592" s="0" t="n">
        <v>7.347168</v>
      </c>
      <c r="K1592" s="3" t="n">
        <v>1E+025</v>
      </c>
      <c r="L1592" s="0" t="s">
        <v>10</v>
      </c>
      <c r="M1592" s="0" t="n">
        <v>0.2913</v>
      </c>
      <c r="N1592" s="0" t="n">
        <v>201.7661</v>
      </c>
      <c r="O1592" s="0" t="n">
        <v>4278.7079</v>
      </c>
      <c r="P1592" s="0" t="n">
        <v>0.1</v>
      </c>
      <c r="Q1592" s="0" t="n">
        <v>4</v>
      </c>
    </row>
    <row r="1593" customFormat="false" ht="12.75" hidden="false" customHeight="false" outlineLevel="0" collapsed="false">
      <c r="A1593" s="0" t="s">
        <v>34</v>
      </c>
      <c r="B1593" s="0" t="s">
        <v>35</v>
      </c>
      <c r="C1593" s="0" t="s">
        <v>36</v>
      </c>
      <c r="D1593" s="0" t="s">
        <v>50</v>
      </c>
      <c r="E1593" s="0" t="s">
        <v>38</v>
      </c>
    </row>
    <row r="1594" customFormat="false" ht="12.75" hidden="false" customHeight="false" outlineLevel="0" collapsed="false">
      <c r="A1594" s="0" t="s">
        <v>42</v>
      </c>
      <c r="B1594" s="0" t="s">
        <v>43</v>
      </c>
      <c r="C1594" s="0" t="n">
        <v>582264.8</v>
      </c>
      <c r="D1594" s="0" t="n">
        <v>4786851.6</v>
      </c>
      <c r="E1594" s="0" t="s">
        <v>49</v>
      </c>
      <c r="F1594" s="0" t="s">
        <v>3</v>
      </c>
      <c r="G1594" s="0" t="n">
        <v>1</v>
      </c>
      <c r="H1594" s="1" t="n">
        <v>0.454386574074074</v>
      </c>
      <c r="I1594" s="0" t="n">
        <v>2008</v>
      </c>
      <c r="J1594" s="0" t="n">
        <v>28.496216</v>
      </c>
      <c r="K1594" s="3" t="n">
        <v>1E+025</v>
      </c>
      <c r="L1594" s="0" t="s">
        <v>10</v>
      </c>
      <c r="M1594" s="0" t="n">
        <v>457.2959</v>
      </c>
      <c r="N1594" s="0" t="n">
        <v>0</v>
      </c>
      <c r="O1594" s="0" t="n">
        <v>4736.0039</v>
      </c>
      <c r="P1594" s="0" t="n">
        <v>0.4</v>
      </c>
      <c r="Q1594" s="0" t="n">
        <v>1175</v>
      </c>
    </row>
    <row r="1595" customFormat="false" ht="12.75" hidden="false" customHeight="false" outlineLevel="0" collapsed="false">
      <c r="A1595" s="0" t="s">
        <v>42</v>
      </c>
      <c r="B1595" s="0" t="s">
        <v>43</v>
      </c>
      <c r="C1595" s="0" t="n">
        <v>582266.6</v>
      </c>
      <c r="D1595" s="0" t="n">
        <v>4786854.5</v>
      </c>
      <c r="E1595" s="0" t="s">
        <v>49</v>
      </c>
      <c r="F1595" s="0" t="s">
        <v>3</v>
      </c>
      <c r="G1595" s="0" t="n">
        <v>1</v>
      </c>
      <c r="H1595" s="1" t="n">
        <v>0.454444444444444</v>
      </c>
      <c r="I1595" s="0" t="n">
        <v>2008</v>
      </c>
      <c r="J1595" s="0" t="n">
        <v>14.076416</v>
      </c>
      <c r="K1595" s="3" t="n">
        <v>1E+025</v>
      </c>
      <c r="L1595" s="0" t="s">
        <v>10</v>
      </c>
      <c r="M1595" s="0" t="n">
        <v>3.4317</v>
      </c>
      <c r="N1595" s="0" t="n">
        <v>3.4317</v>
      </c>
      <c r="O1595" s="0" t="n">
        <v>4739.4356</v>
      </c>
      <c r="P1595" s="0" t="n">
        <v>0.7</v>
      </c>
      <c r="Q1595" s="0" t="n">
        <v>5</v>
      </c>
    </row>
    <row r="1596" customFormat="false" ht="12.75" hidden="false" customHeight="false" outlineLevel="0" collapsed="false">
      <c r="A1596" s="0" t="s">
        <v>42</v>
      </c>
      <c r="B1596" s="0" t="s">
        <v>43</v>
      </c>
      <c r="C1596" s="0" t="n">
        <v>582268.9</v>
      </c>
      <c r="D1596" s="0" t="n">
        <v>4786855.2</v>
      </c>
      <c r="E1596" s="0" t="s">
        <v>49</v>
      </c>
      <c r="F1596" s="0" t="s">
        <v>3</v>
      </c>
      <c r="G1596" s="0" t="n">
        <v>1</v>
      </c>
      <c r="H1596" s="1" t="n">
        <v>0.454502314814815</v>
      </c>
      <c r="I1596" s="0" t="n">
        <v>2008</v>
      </c>
      <c r="J1596" s="0" t="n">
        <v>7.827881</v>
      </c>
      <c r="K1596" s="3" t="n">
        <v>1E+025</v>
      </c>
      <c r="L1596" s="0" t="s">
        <v>10</v>
      </c>
      <c r="M1596" s="0" t="n">
        <v>2.4206</v>
      </c>
      <c r="N1596" s="0" t="n">
        <v>5.8524</v>
      </c>
      <c r="O1596" s="0" t="n">
        <v>4741.8562</v>
      </c>
      <c r="P1596" s="0" t="n">
        <v>0.5</v>
      </c>
      <c r="Q1596" s="0" t="n">
        <v>5</v>
      </c>
    </row>
    <row r="1597" customFormat="false" ht="12.75" hidden="false" customHeight="false" outlineLevel="0" collapsed="false">
      <c r="A1597" s="0" t="s">
        <v>42</v>
      </c>
      <c r="B1597" s="0" t="s">
        <v>43</v>
      </c>
      <c r="C1597" s="0" t="n">
        <v>582271.3</v>
      </c>
      <c r="D1597" s="0" t="n">
        <v>4786856.9</v>
      </c>
      <c r="E1597" s="0" t="s">
        <v>49</v>
      </c>
      <c r="F1597" s="0" t="s">
        <v>3</v>
      </c>
      <c r="G1597" s="0" t="n">
        <v>1</v>
      </c>
      <c r="H1597" s="1" t="n">
        <v>0.454560185185185</v>
      </c>
      <c r="I1597" s="0" t="n">
        <v>2008</v>
      </c>
      <c r="J1597" s="0" t="n">
        <v>4.463257</v>
      </c>
      <c r="K1597" s="3" t="n">
        <v>1E+025</v>
      </c>
      <c r="L1597" s="0" t="s">
        <v>10</v>
      </c>
      <c r="M1597" s="0" t="n">
        <v>2.9044</v>
      </c>
      <c r="N1597" s="0" t="n">
        <v>8.7567</v>
      </c>
      <c r="O1597" s="0" t="n">
        <v>4744.7606</v>
      </c>
      <c r="P1597" s="0" t="n">
        <v>0.6</v>
      </c>
      <c r="Q1597" s="0" t="n">
        <v>5</v>
      </c>
    </row>
    <row r="1598" customFormat="false" ht="12.75" hidden="false" customHeight="false" outlineLevel="0" collapsed="false">
      <c r="A1598" s="0" t="s">
        <v>42</v>
      </c>
      <c r="B1598" s="0" t="s">
        <v>43</v>
      </c>
      <c r="C1598" s="0" t="n">
        <v>582271.9</v>
      </c>
      <c r="D1598" s="0" t="n">
        <v>4786857.6</v>
      </c>
      <c r="E1598" s="0" t="s">
        <v>49</v>
      </c>
      <c r="F1598" s="0" t="s">
        <v>3</v>
      </c>
      <c r="G1598" s="0" t="n">
        <v>1</v>
      </c>
      <c r="H1598" s="1" t="n">
        <v>0.454618055555556</v>
      </c>
      <c r="I1598" s="0" t="n">
        <v>2008</v>
      </c>
      <c r="J1598" s="0" t="n">
        <v>3.02124</v>
      </c>
      <c r="K1598" s="3" t="n">
        <v>1E+025</v>
      </c>
      <c r="L1598" s="0" t="s">
        <v>10</v>
      </c>
      <c r="M1598" s="0" t="n">
        <v>0.8802</v>
      </c>
      <c r="N1598" s="0" t="n">
        <v>9.6369</v>
      </c>
      <c r="O1598" s="0" t="n">
        <v>4745.6408</v>
      </c>
      <c r="P1598" s="0" t="n">
        <v>0.2</v>
      </c>
      <c r="Q1598" s="0" t="n">
        <v>5</v>
      </c>
    </row>
    <row r="1599" customFormat="false" ht="12.75" hidden="false" customHeight="false" outlineLevel="0" collapsed="false">
      <c r="A1599" s="0" t="s">
        <v>42</v>
      </c>
      <c r="B1599" s="0" t="s">
        <v>43</v>
      </c>
      <c r="C1599" s="0" t="n">
        <v>582271.3</v>
      </c>
      <c r="D1599" s="0" t="n">
        <v>4786857.6</v>
      </c>
      <c r="E1599" s="0" t="s">
        <v>49</v>
      </c>
      <c r="F1599" s="0" t="s">
        <v>3</v>
      </c>
      <c r="G1599" s="0" t="n">
        <v>1</v>
      </c>
      <c r="H1599" s="1" t="n">
        <v>0.454675925925926</v>
      </c>
      <c r="I1599" s="0" t="n">
        <v>2008</v>
      </c>
      <c r="J1599" s="0" t="n">
        <v>3.982666</v>
      </c>
      <c r="K1599" s="3" t="n">
        <v>1E+025</v>
      </c>
      <c r="L1599" s="0" t="s">
        <v>10</v>
      </c>
      <c r="M1599" s="0" t="n">
        <v>0.6118</v>
      </c>
      <c r="N1599" s="0" t="n">
        <v>10.2487</v>
      </c>
      <c r="O1599" s="0" t="n">
        <v>4746.2526</v>
      </c>
      <c r="P1599" s="0" t="n">
        <v>0.1</v>
      </c>
      <c r="Q1599" s="0" t="n">
        <v>5</v>
      </c>
    </row>
    <row r="1600" customFormat="false" ht="12.75" hidden="false" customHeight="false" outlineLevel="0" collapsed="false">
      <c r="A1600" s="0" t="s">
        <v>42</v>
      </c>
      <c r="B1600" s="0" t="s">
        <v>43</v>
      </c>
      <c r="C1600" s="0" t="n">
        <v>582271.4</v>
      </c>
      <c r="D1600" s="0" t="n">
        <v>4786857.9</v>
      </c>
      <c r="E1600" s="0" t="s">
        <v>49</v>
      </c>
      <c r="F1600" s="0" t="s">
        <v>3</v>
      </c>
      <c r="G1600" s="0" t="n">
        <v>1</v>
      </c>
      <c r="H1600" s="1" t="n">
        <v>0.454733796296296</v>
      </c>
      <c r="I1600" s="0" t="n">
        <v>2008</v>
      </c>
      <c r="J1600" s="0" t="n">
        <v>4.943848</v>
      </c>
      <c r="K1600" s="3" t="n">
        <v>1E+025</v>
      </c>
      <c r="L1600" s="0" t="s">
        <v>10</v>
      </c>
      <c r="M1600" s="0" t="n">
        <v>0.3616</v>
      </c>
      <c r="N1600" s="0" t="n">
        <v>10.6103</v>
      </c>
      <c r="O1600" s="0" t="n">
        <v>4746.6142</v>
      </c>
      <c r="P1600" s="0" t="n">
        <v>0.1</v>
      </c>
      <c r="Q1600" s="0" t="n">
        <v>5</v>
      </c>
    </row>
    <row r="1601" customFormat="false" ht="12.75" hidden="false" customHeight="false" outlineLevel="0" collapsed="false">
      <c r="A1601" s="0" t="s">
        <v>42</v>
      </c>
      <c r="B1601" s="0" t="s">
        <v>43</v>
      </c>
      <c r="C1601" s="0" t="n">
        <v>582271.7</v>
      </c>
      <c r="D1601" s="0" t="n">
        <v>4786858.5</v>
      </c>
      <c r="E1601" s="0" t="s">
        <v>49</v>
      </c>
      <c r="F1601" s="0" t="s">
        <v>3</v>
      </c>
      <c r="G1601" s="0" t="n">
        <v>1</v>
      </c>
      <c r="H1601" s="1" t="n">
        <v>0.454791666666667</v>
      </c>
      <c r="I1601" s="0" t="n">
        <v>2008</v>
      </c>
      <c r="J1601" s="0" t="n">
        <v>5.905273</v>
      </c>
      <c r="K1601" s="3" t="n">
        <v>1E+025</v>
      </c>
      <c r="L1601" s="0" t="s">
        <v>10</v>
      </c>
      <c r="M1601" s="0" t="n">
        <v>0.6532</v>
      </c>
      <c r="N1601" s="0" t="n">
        <v>11.2635</v>
      </c>
      <c r="O1601" s="0" t="n">
        <v>4747.2674</v>
      </c>
      <c r="P1601" s="0" t="n">
        <v>0.1</v>
      </c>
      <c r="Q1601" s="0" t="n">
        <v>5</v>
      </c>
    </row>
    <row r="1602" customFormat="false" ht="12.75" hidden="false" customHeight="false" outlineLevel="0" collapsed="false">
      <c r="A1602" s="0" t="s">
        <v>42</v>
      </c>
      <c r="B1602" s="0" t="s">
        <v>43</v>
      </c>
      <c r="C1602" s="0" t="n">
        <v>582271.8</v>
      </c>
      <c r="D1602" s="0" t="n">
        <v>4786858.9</v>
      </c>
      <c r="E1602" s="0" t="s">
        <v>49</v>
      </c>
      <c r="F1602" s="0" t="s">
        <v>3</v>
      </c>
      <c r="G1602" s="0" t="n">
        <v>1</v>
      </c>
      <c r="H1602" s="1" t="n">
        <v>0.454849537037037</v>
      </c>
      <c r="I1602" s="0" t="n">
        <v>2008</v>
      </c>
      <c r="J1602" s="0" t="n">
        <v>5.905273</v>
      </c>
      <c r="K1602" s="3" t="n">
        <v>1E+025</v>
      </c>
      <c r="L1602" s="0" t="s">
        <v>10</v>
      </c>
      <c r="M1602" s="0" t="n">
        <v>0.3824</v>
      </c>
      <c r="N1602" s="0" t="n">
        <v>11.6459</v>
      </c>
      <c r="O1602" s="0" t="n">
        <v>4747.6497</v>
      </c>
      <c r="P1602" s="0" t="n">
        <v>0.1</v>
      </c>
      <c r="Q1602" s="0" t="n">
        <v>5</v>
      </c>
    </row>
    <row r="1603" customFormat="false" ht="12.75" hidden="false" customHeight="false" outlineLevel="0" collapsed="false">
      <c r="A1603" s="0" t="s">
        <v>42</v>
      </c>
      <c r="B1603" s="0" t="s">
        <v>43</v>
      </c>
      <c r="C1603" s="0" t="n">
        <v>582271.6</v>
      </c>
      <c r="D1603" s="0" t="n">
        <v>4786859.2</v>
      </c>
      <c r="E1603" s="0" t="s">
        <v>49</v>
      </c>
      <c r="F1603" s="0" t="s">
        <v>3</v>
      </c>
      <c r="G1603" s="0" t="n">
        <v>1</v>
      </c>
      <c r="H1603" s="1" t="n">
        <v>0.454907407407407</v>
      </c>
      <c r="I1603" s="0" t="n">
        <v>2008</v>
      </c>
      <c r="J1603" s="0" t="n">
        <v>5.905273</v>
      </c>
      <c r="K1603" s="3" t="n">
        <v>1E+025</v>
      </c>
      <c r="L1603" s="0" t="s">
        <v>10</v>
      </c>
      <c r="M1603" s="0" t="n">
        <v>0.3973</v>
      </c>
      <c r="N1603" s="0" t="n">
        <v>12.0431</v>
      </c>
      <c r="O1603" s="0" t="n">
        <v>4748.047</v>
      </c>
      <c r="P1603" s="0" t="n">
        <v>0.1</v>
      </c>
      <c r="Q1603" s="0" t="n">
        <v>5</v>
      </c>
    </row>
    <row r="1604" customFormat="false" ht="12.75" hidden="false" customHeight="false" outlineLevel="0" collapsed="false">
      <c r="A1604" s="0" t="s">
        <v>42</v>
      </c>
      <c r="B1604" s="0" t="s">
        <v>43</v>
      </c>
      <c r="C1604" s="0" t="n">
        <v>582270.9</v>
      </c>
      <c r="D1604" s="0" t="n">
        <v>4786858.7</v>
      </c>
      <c r="E1604" s="0" t="s">
        <v>49</v>
      </c>
      <c r="F1604" s="0" t="s">
        <v>3</v>
      </c>
      <c r="G1604" s="0" t="n">
        <v>1</v>
      </c>
      <c r="H1604" s="1" t="n">
        <v>0.454965277777778</v>
      </c>
      <c r="I1604" s="0" t="n">
        <v>2008</v>
      </c>
      <c r="J1604" s="0" t="n">
        <v>5.905273</v>
      </c>
      <c r="K1604" s="3" t="n">
        <v>1E+025</v>
      </c>
      <c r="L1604" s="0" t="s">
        <v>10</v>
      </c>
      <c r="M1604" s="0" t="n">
        <v>0.9234</v>
      </c>
      <c r="N1604" s="0" t="n">
        <v>12.9665</v>
      </c>
      <c r="O1604" s="0" t="n">
        <v>4748.9704</v>
      </c>
      <c r="P1604" s="0" t="n">
        <v>0.2</v>
      </c>
      <c r="Q1604" s="0" t="n">
        <v>5</v>
      </c>
    </row>
    <row r="1605" customFormat="false" ht="12.75" hidden="false" customHeight="false" outlineLevel="0" collapsed="false">
      <c r="A1605" s="0" t="s">
        <v>42</v>
      </c>
      <c r="B1605" s="0" t="s">
        <v>43</v>
      </c>
      <c r="C1605" s="0" t="n">
        <v>582270.6</v>
      </c>
      <c r="D1605" s="0" t="n">
        <v>4786858.7</v>
      </c>
      <c r="E1605" s="0" t="s">
        <v>49</v>
      </c>
      <c r="F1605" s="0" t="s">
        <v>3</v>
      </c>
      <c r="G1605" s="0" t="n">
        <v>1</v>
      </c>
      <c r="H1605" s="1" t="n">
        <v>0.455023148148148</v>
      </c>
      <c r="I1605" s="0" t="n">
        <v>2008</v>
      </c>
      <c r="J1605" s="0" t="n">
        <v>5.905273</v>
      </c>
      <c r="K1605" s="3" t="n">
        <v>1E+025</v>
      </c>
      <c r="L1605" s="0" t="s">
        <v>10</v>
      </c>
      <c r="M1605" s="0" t="n">
        <v>0.3204</v>
      </c>
      <c r="N1605" s="0" t="n">
        <v>13.2869</v>
      </c>
      <c r="O1605" s="0" t="n">
        <v>4749.2908</v>
      </c>
      <c r="P1605" s="0" t="n">
        <v>0.1</v>
      </c>
      <c r="Q1605" s="0" t="n">
        <v>5</v>
      </c>
    </row>
    <row r="1606" customFormat="false" ht="12.75" hidden="false" customHeight="false" outlineLevel="0" collapsed="false">
      <c r="A1606" s="0" t="s">
        <v>42</v>
      </c>
      <c r="B1606" s="0" t="s">
        <v>43</v>
      </c>
      <c r="C1606" s="0" t="n">
        <v>582269.9</v>
      </c>
      <c r="D1606" s="0" t="n">
        <v>4786858.2</v>
      </c>
      <c r="E1606" s="0" t="s">
        <v>49</v>
      </c>
      <c r="F1606" s="0" t="s">
        <v>3</v>
      </c>
      <c r="G1606" s="0" t="n">
        <v>1</v>
      </c>
      <c r="H1606" s="1" t="n">
        <v>0.455081018518519</v>
      </c>
      <c r="I1606" s="0" t="n">
        <v>2008</v>
      </c>
      <c r="J1606" s="0" t="n">
        <v>6.866455</v>
      </c>
      <c r="K1606" s="3" t="n">
        <v>1E+025</v>
      </c>
      <c r="L1606" s="0" t="s">
        <v>10</v>
      </c>
      <c r="M1606" s="0" t="n">
        <v>0.8184</v>
      </c>
      <c r="N1606" s="0" t="n">
        <v>14.1053</v>
      </c>
      <c r="O1606" s="0" t="n">
        <v>4750.1091</v>
      </c>
      <c r="P1606" s="0" t="n">
        <v>0.2</v>
      </c>
      <c r="Q1606" s="0" t="n">
        <v>5</v>
      </c>
    </row>
    <row r="1607" customFormat="false" ht="12.75" hidden="false" customHeight="false" outlineLevel="0" collapsed="false">
      <c r="A1607" s="0" t="s">
        <v>42</v>
      </c>
      <c r="B1607" s="0" t="s">
        <v>43</v>
      </c>
      <c r="C1607" s="0" t="n">
        <v>582269.4</v>
      </c>
      <c r="D1607" s="0" t="n">
        <v>4786857.7</v>
      </c>
      <c r="E1607" s="0" t="s">
        <v>49</v>
      </c>
      <c r="F1607" s="0" t="s">
        <v>3</v>
      </c>
      <c r="G1607" s="0" t="n">
        <v>1</v>
      </c>
      <c r="H1607" s="1" t="n">
        <v>0.455138888888889</v>
      </c>
      <c r="I1607" s="0" t="n">
        <v>2008</v>
      </c>
      <c r="J1607" s="0" t="n">
        <v>7.347168</v>
      </c>
      <c r="K1607" s="3" t="n">
        <v>1E+025</v>
      </c>
      <c r="L1607" s="0" t="s">
        <v>10</v>
      </c>
      <c r="M1607" s="0" t="n">
        <v>0.7198</v>
      </c>
      <c r="N1607" s="0" t="n">
        <v>14.825</v>
      </c>
      <c r="O1607" s="0" t="n">
        <v>4750.8289</v>
      </c>
      <c r="P1607" s="0" t="n">
        <v>0.1</v>
      </c>
      <c r="Q1607" s="0" t="n">
        <v>5</v>
      </c>
    </row>
    <row r="1608" customFormat="false" ht="12.75" hidden="false" customHeight="false" outlineLevel="0" collapsed="false">
      <c r="A1608" s="0" t="s">
        <v>42</v>
      </c>
      <c r="B1608" s="0" t="s">
        <v>43</v>
      </c>
      <c r="C1608" s="0" t="n">
        <v>582268.5</v>
      </c>
      <c r="D1608" s="0" t="n">
        <v>4786857</v>
      </c>
      <c r="E1608" s="0" t="s">
        <v>49</v>
      </c>
      <c r="F1608" s="0" t="s">
        <v>3</v>
      </c>
      <c r="G1608" s="0" t="n">
        <v>1</v>
      </c>
      <c r="H1608" s="1" t="n">
        <v>0.455196759259259</v>
      </c>
      <c r="I1608" s="0" t="n">
        <v>2008</v>
      </c>
      <c r="J1608" s="0" t="n">
        <v>7.827881</v>
      </c>
      <c r="K1608" s="3" t="n">
        <v>1E+025</v>
      </c>
      <c r="L1608" s="0" t="s">
        <v>10</v>
      </c>
      <c r="M1608" s="0" t="n">
        <v>1.1699</v>
      </c>
      <c r="N1608" s="0" t="n">
        <v>15.9949</v>
      </c>
      <c r="O1608" s="0" t="n">
        <v>4751.9988</v>
      </c>
      <c r="P1608" s="0" t="n">
        <v>0.2</v>
      </c>
      <c r="Q1608" s="0" t="n">
        <v>5</v>
      </c>
    </row>
    <row r="1609" customFormat="false" ht="12.75" hidden="false" customHeight="false" outlineLevel="0" collapsed="false">
      <c r="A1609" s="0" t="s">
        <v>42</v>
      </c>
      <c r="B1609" s="0" t="s">
        <v>43</v>
      </c>
      <c r="C1609" s="0" t="n">
        <v>582268.4</v>
      </c>
      <c r="D1609" s="0" t="n">
        <v>4786857.6</v>
      </c>
      <c r="E1609" s="0" t="s">
        <v>49</v>
      </c>
      <c r="F1609" s="0" t="s">
        <v>3</v>
      </c>
      <c r="G1609" s="0" t="n">
        <v>1</v>
      </c>
      <c r="H1609" s="1" t="n">
        <v>0.45525462962963</v>
      </c>
      <c r="I1609" s="0" t="n">
        <v>2008</v>
      </c>
      <c r="J1609" s="0" t="n">
        <v>7.347168</v>
      </c>
      <c r="K1609" s="3" t="n">
        <v>1E+025</v>
      </c>
      <c r="L1609" s="0" t="s">
        <v>10</v>
      </c>
      <c r="M1609" s="0" t="n">
        <v>0.5734</v>
      </c>
      <c r="N1609" s="0" t="n">
        <v>16.5684</v>
      </c>
      <c r="O1609" s="0" t="n">
        <v>4752.5722</v>
      </c>
      <c r="P1609" s="0" t="n">
        <v>0.1</v>
      </c>
      <c r="Q1609" s="0" t="n">
        <v>5</v>
      </c>
    </row>
    <row r="1610" customFormat="false" ht="12.75" hidden="false" customHeight="false" outlineLevel="0" collapsed="false">
      <c r="A1610" s="0" t="s">
        <v>42</v>
      </c>
      <c r="B1610" s="0" t="s">
        <v>43</v>
      </c>
      <c r="C1610" s="0" t="n">
        <v>582268.1</v>
      </c>
      <c r="D1610" s="0" t="n">
        <v>4786857.4</v>
      </c>
      <c r="E1610" s="0" t="s">
        <v>49</v>
      </c>
      <c r="F1610" s="0" t="s">
        <v>3</v>
      </c>
      <c r="G1610" s="0" t="n">
        <v>1</v>
      </c>
      <c r="H1610" s="1" t="n">
        <v>0.4553125</v>
      </c>
      <c r="I1610" s="0" t="n">
        <v>2008</v>
      </c>
      <c r="J1610" s="0" t="n">
        <v>7.347168</v>
      </c>
      <c r="K1610" s="3" t="n">
        <v>1E+025</v>
      </c>
      <c r="L1610" s="0" t="s">
        <v>10</v>
      </c>
      <c r="M1610" s="0" t="n">
        <v>0.3442</v>
      </c>
      <c r="N1610" s="0" t="n">
        <v>16.9126</v>
      </c>
      <c r="O1610" s="0" t="n">
        <v>4752.9165</v>
      </c>
      <c r="P1610" s="0" t="n">
        <v>0.1</v>
      </c>
      <c r="Q1610" s="0" t="n">
        <v>5</v>
      </c>
    </row>
    <row r="1611" customFormat="false" ht="12.75" hidden="false" customHeight="false" outlineLevel="0" collapsed="false">
      <c r="A1611" s="0" t="s">
        <v>34</v>
      </c>
      <c r="B1611" s="0" t="s">
        <v>35</v>
      </c>
      <c r="C1611" s="0" t="s">
        <v>36</v>
      </c>
      <c r="D1611" s="0" t="s">
        <v>50</v>
      </c>
      <c r="E1611" s="0" t="s">
        <v>38</v>
      </c>
    </row>
    <row r="1612" customFormat="false" ht="12.75" hidden="false" customHeight="false" outlineLevel="0" collapsed="false">
      <c r="A1612" s="0" t="s">
        <v>42</v>
      </c>
      <c r="B1612" s="0" t="s">
        <v>43</v>
      </c>
      <c r="C1612" s="0" t="n">
        <v>582425.5</v>
      </c>
      <c r="D1612" s="0" t="n">
        <v>4787313.2</v>
      </c>
      <c r="E1612" s="0" t="s">
        <v>49</v>
      </c>
      <c r="F1612" s="0" t="s">
        <v>3</v>
      </c>
      <c r="G1612" s="0" t="n">
        <v>1</v>
      </c>
      <c r="H1612" s="1" t="n">
        <v>0.532523148148148</v>
      </c>
      <c r="I1612" s="0" t="n">
        <v>2008</v>
      </c>
      <c r="J1612" s="0" t="n">
        <v>-28.702148</v>
      </c>
      <c r="K1612" s="3" t="n">
        <v>1E+025</v>
      </c>
      <c r="L1612" s="0" t="s">
        <v>10</v>
      </c>
      <c r="M1612" s="0" t="n">
        <v>482.5616</v>
      </c>
      <c r="N1612" s="0" t="n">
        <v>0</v>
      </c>
      <c r="O1612" s="0" t="n">
        <v>5235.4781</v>
      </c>
      <c r="P1612" s="0" t="n">
        <v>0.1</v>
      </c>
      <c r="Q1612" s="0" t="n">
        <v>6671</v>
      </c>
    </row>
    <row r="1613" customFormat="false" ht="12.75" hidden="false" customHeight="false" outlineLevel="0" collapsed="false">
      <c r="A1613" s="0" t="s">
        <v>42</v>
      </c>
      <c r="B1613" s="0" t="s">
        <v>43</v>
      </c>
      <c r="C1613" s="0" t="n">
        <v>582422.8</v>
      </c>
      <c r="D1613" s="0" t="n">
        <v>4787301.5</v>
      </c>
      <c r="E1613" s="0" t="s">
        <v>49</v>
      </c>
      <c r="F1613" s="0" t="s">
        <v>3</v>
      </c>
      <c r="G1613" s="0" t="n">
        <v>1</v>
      </c>
      <c r="H1613" s="1" t="n">
        <v>0.532592592592593</v>
      </c>
      <c r="I1613" s="0" t="n">
        <v>2008</v>
      </c>
      <c r="J1613" s="0" t="n">
        <v>-28.702148</v>
      </c>
      <c r="K1613" s="3" t="n">
        <v>1E+025</v>
      </c>
      <c r="L1613" s="0" t="s">
        <v>10</v>
      </c>
      <c r="M1613" s="0" t="n">
        <v>12.0162</v>
      </c>
      <c r="N1613" s="0" t="n">
        <v>12.0162</v>
      </c>
      <c r="O1613" s="0" t="n">
        <v>5247.4943</v>
      </c>
      <c r="P1613" s="0" t="n">
        <v>2</v>
      </c>
      <c r="Q1613" s="0" t="n">
        <v>6</v>
      </c>
    </row>
    <row r="1614" customFormat="false" ht="12.75" hidden="false" customHeight="false" outlineLevel="0" collapsed="false">
      <c r="A1614" s="0" t="s">
        <v>42</v>
      </c>
      <c r="B1614" s="0" t="s">
        <v>43</v>
      </c>
      <c r="C1614" s="0" t="n">
        <v>582426</v>
      </c>
      <c r="D1614" s="0" t="n">
        <v>4787300.3</v>
      </c>
      <c r="E1614" s="0" t="s">
        <v>49</v>
      </c>
      <c r="F1614" s="0" t="s">
        <v>3</v>
      </c>
      <c r="G1614" s="0" t="n">
        <v>1</v>
      </c>
      <c r="H1614" s="1" t="n">
        <v>0.532650462962963</v>
      </c>
      <c r="I1614" s="0" t="n">
        <v>2008</v>
      </c>
      <c r="J1614" s="0" t="n">
        <v>-28.702148</v>
      </c>
      <c r="K1614" s="3" t="n">
        <v>1E+025</v>
      </c>
      <c r="L1614" s="0" t="s">
        <v>10</v>
      </c>
      <c r="M1614" s="0" t="n">
        <v>3.379</v>
      </c>
      <c r="N1614" s="0" t="n">
        <v>15.3952</v>
      </c>
      <c r="O1614" s="0" t="n">
        <v>5250.8733</v>
      </c>
      <c r="P1614" s="0" t="n">
        <v>0.7</v>
      </c>
      <c r="Q1614" s="0" t="n">
        <v>5</v>
      </c>
    </row>
    <row r="1615" customFormat="false" ht="12.75" hidden="false" customHeight="false" outlineLevel="0" collapsed="false">
      <c r="A1615" s="0" t="s">
        <v>42</v>
      </c>
      <c r="B1615" s="0" t="s">
        <v>43</v>
      </c>
      <c r="C1615" s="0" t="n">
        <v>582425.4</v>
      </c>
      <c r="D1615" s="0" t="n">
        <v>4787297.5</v>
      </c>
      <c r="E1615" s="0" t="s">
        <v>49</v>
      </c>
      <c r="F1615" s="0" t="s">
        <v>3</v>
      </c>
      <c r="G1615" s="0" t="n">
        <v>1</v>
      </c>
      <c r="H1615" s="1" t="n">
        <v>0.532708333333333</v>
      </c>
      <c r="I1615" s="0" t="n">
        <v>2008</v>
      </c>
      <c r="J1615" s="0" t="n">
        <v>-24.856934</v>
      </c>
      <c r="K1615" s="3" t="n">
        <v>1E+025</v>
      </c>
      <c r="L1615" s="0" t="s">
        <v>10</v>
      </c>
      <c r="M1615" s="0" t="n">
        <v>2.8473</v>
      </c>
      <c r="N1615" s="0" t="n">
        <v>18.2425</v>
      </c>
      <c r="O1615" s="0" t="n">
        <v>5253.7206</v>
      </c>
      <c r="P1615" s="0" t="n">
        <v>0.6</v>
      </c>
      <c r="Q1615" s="0" t="n">
        <v>5</v>
      </c>
    </row>
    <row r="1616" customFormat="false" ht="12.75" hidden="false" customHeight="false" outlineLevel="0" collapsed="false">
      <c r="A1616" s="0" t="s">
        <v>42</v>
      </c>
      <c r="B1616" s="0" t="s">
        <v>43</v>
      </c>
      <c r="C1616" s="0" t="n">
        <v>582424.5</v>
      </c>
      <c r="D1616" s="0" t="n">
        <v>4787295</v>
      </c>
      <c r="E1616" s="0" t="s">
        <v>49</v>
      </c>
      <c r="F1616" s="0" t="s">
        <v>3</v>
      </c>
      <c r="G1616" s="0" t="n">
        <v>1</v>
      </c>
      <c r="H1616" s="1" t="n">
        <v>0.532766203703704</v>
      </c>
      <c r="I1616" s="0" t="n">
        <v>2008</v>
      </c>
      <c r="J1616" s="0" t="n">
        <v>-22.453613</v>
      </c>
      <c r="K1616" s="3" t="n">
        <v>1E+025</v>
      </c>
      <c r="L1616" s="0" t="s">
        <v>10</v>
      </c>
      <c r="M1616" s="0" t="n">
        <v>2.6258</v>
      </c>
      <c r="N1616" s="0" t="n">
        <v>20.8683</v>
      </c>
      <c r="O1616" s="0" t="n">
        <v>5256.3463</v>
      </c>
      <c r="P1616" s="0" t="n">
        <v>0.5</v>
      </c>
      <c r="Q1616" s="0" t="n">
        <v>5</v>
      </c>
    </row>
    <row r="1617" customFormat="false" ht="12.75" hidden="false" customHeight="false" outlineLevel="0" collapsed="false">
      <c r="A1617" s="0" t="s">
        <v>42</v>
      </c>
      <c r="B1617" s="0" t="s">
        <v>43</v>
      </c>
      <c r="C1617" s="0" t="n">
        <v>582424.3</v>
      </c>
      <c r="D1617" s="0" t="n">
        <v>4787294</v>
      </c>
      <c r="E1617" s="0" t="s">
        <v>49</v>
      </c>
      <c r="F1617" s="0" t="s">
        <v>3</v>
      </c>
      <c r="G1617" s="0" t="n">
        <v>1</v>
      </c>
      <c r="H1617" s="1" t="n">
        <v>0.532824074074074</v>
      </c>
      <c r="I1617" s="0" t="n">
        <v>2008</v>
      </c>
      <c r="J1617" s="0" t="n">
        <v>-21.011597</v>
      </c>
      <c r="K1617" s="3" t="n">
        <v>1E+025</v>
      </c>
      <c r="L1617" s="0" t="s">
        <v>10</v>
      </c>
      <c r="M1617" s="0" t="n">
        <v>1.0888</v>
      </c>
      <c r="N1617" s="0" t="n">
        <v>21.957</v>
      </c>
      <c r="O1617" s="0" t="n">
        <v>5257.4351</v>
      </c>
      <c r="P1617" s="0" t="n">
        <v>0.2</v>
      </c>
      <c r="Q1617" s="0" t="n">
        <v>5</v>
      </c>
    </row>
    <row r="1618" customFormat="false" ht="12.75" hidden="false" customHeight="false" outlineLevel="0" collapsed="false">
      <c r="A1618" s="0" t="s">
        <v>42</v>
      </c>
      <c r="B1618" s="0" t="s">
        <v>43</v>
      </c>
      <c r="C1618" s="0" t="n">
        <v>582424.8</v>
      </c>
      <c r="D1618" s="0" t="n">
        <v>4787292.4</v>
      </c>
      <c r="E1618" s="0" t="s">
        <v>49</v>
      </c>
      <c r="F1618" s="0" t="s">
        <v>3</v>
      </c>
      <c r="G1618" s="0" t="n">
        <v>1</v>
      </c>
      <c r="H1618" s="1" t="n">
        <v>0.532881944444445</v>
      </c>
      <c r="I1618" s="0" t="n">
        <v>2008</v>
      </c>
      <c r="J1618" s="0" t="n">
        <v>-17.166382</v>
      </c>
      <c r="K1618" s="3" t="n">
        <v>1E+025</v>
      </c>
      <c r="L1618" s="0" t="s">
        <v>10</v>
      </c>
      <c r="M1618" s="0" t="n">
        <v>1.5929</v>
      </c>
      <c r="N1618" s="0" t="n">
        <v>23.5499</v>
      </c>
      <c r="O1618" s="0" t="n">
        <v>5259.028</v>
      </c>
      <c r="P1618" s="0" t="n">
        <v>0.3</v>
      </c>
      <c r="Q1618" s="0" t="n">
        <v>5</v>
      </c>
    </row>
    <row r="1619" customFormat="false" ht="12.75" hidden="false" customHeight="false" outlineLevel="0" collapsed="false">
      <c r="A1619" s="0" t="s">
        <v>42</v>
      </c>
      <c r="B1619" s="0" t="s">
        <v>43</v>
      </c>
      <c r="C1619" s="0" t="n">
        <v>582425.9</v>
      </c>
      <c r="D1619" s="0" t="n">
        <v>4787290.5</v>
      </c>
      <c r="E1619" s="0" t="s">
        <v>49</v>
      </c>
      <c r="F1619" s="0" t="s">
        <v>3</v>
      </c>
      <c r="G1619" s="0" t="n">
        <v>1</v>
      </c>
      <c r="H1619" s="1" t="n">
        <v>0.532939814814815</v>
      </c>
      <c r="I1619" s="0" t="n">
        <v>2008</v>
      </c>
      <c r="J1619" s="0" t="n">
        <v>-14.282471</v>
      </c>
      <c r="K1619" s="3" t="n">
        <v>1E+025</v>
      </c>
      <c r="L1619" s="0" t="s">
        <v>10</v>
      </c>
      <c r="M1619" s="0" t="n">
        <v>2.2196</v>
      </c>
      <c r="N1619" s="0" t="n">
        <v>25.7695</v>
      </c>
      <c r="O1619" s="0" t="n">
        <v>5261.2475</v>
      </c>
      <c r="P1619" s="0" t="n">
        <v>0.4</v>
      </c>
      <c r="Q1619" s="0" t="n">
        <v>5</v>
      </c>
    </row>
    <row r="1620" customFormat="false" ht="12.75" hidden="false" customHeight="false" outlineLevel="0" collapsed="false">
      <c r="A1620" s="0" t="s">
        <v>42</v>
      </c>
      <c r="B1620" s="0" t="s">
        <v>43</v>
      </c>
      <c r="C1620" s="0" t="n">
        <v>582426.4</v>
      </c>
      <c r="D1620" s="0" t="n">
        <v>4787288.9</v>
      </c>
      <c r="E1620" s="0" t="s">
        <v>49</v>
      </c>
      <c r="F1620" s="0" t="s">
        <v>3</v>
      </c>
      <c r="G1620" s="0" t="n">
        <v>1</v>
      </c>
      <c r="H1620" s="1" t="n">
        <v>0.532997685185185</v>
      </c>
      <c r="I1620" s="0" t="n">
        <v>2008</v>
      </c>
      <c r="J1620" s="0" t="n">
        <v>-11.398438</v>
      </c>
      <c r="K1620" s="3" t="n">
        <v>1E+025</v>
      </c>
      <c r="L1620" s="0" t="s">
        <v>10</v>
      </c>
      <c r="M1620" s="0" t="n">
        <v>1.749</v>
      </c>
      <c r="N1620" s="0" t="n">
        <v>27.5185</v>
      </c>
      <c r="O1620" s="0" t="n">
        <v>5262.9965</v>
      </c>
      <c r="P1620" s="0" t="n">
        <v>0.3</v>
      </c>
      <c r="Q1620" s="0" t="n">
        <v>5</v>
      </c>
    </row>
    <row r="1621" customFormat="false" ht="12.75" hidden="false" customHeight="false" outlineLevel="0" collapsed="false">
      <c r="A1621" s="0" t="s">
        <v>42</v>
      </c>
      <c r="B1621" s="0" t="s">
        <v>43</v>
      </c>
      <c r="C1621" s="0" t="n">
        <v>582426.7</v>
      </c>
      <c r="D1621" s="0" t="n">
        <v>4787287.2</v>
      </c>
      <c r="E1621" s="0" t="s">
        <v>49</v>
      </c>
      <c r="F1621" s="0" t="s">
        <v>3</v>
      </c>
      <c r="G1621" s="0" t="n">
        <v>1</v>
      </c>
      <c r="H1621" s="1" t="n">
        <v>0.533055555555556</v>
      </c>
      <c r="I1621" s="0" t="n">
        <v>2008</v>
      </c>
      <c r="J1621" s="0" t="n">
        <v>-8.995239</v>
      </c>
      <c r="K1621" s="3" t="n">
        <v>1E+025</v>
      </c>
      <c r="L1621" s="0" t="s">
        <v>10</v>
      </c>
      <c r="M1621" s="0" t="n">
        <v>1.662</v>
      </c>
      <c r="N1621" s="0" t="n">
        <v>29.1805</v>
      </c>
      <c r="O1621" s="0" t="n">
        <v>5264.6585</v>
      </c>
      <c r="P1621" s="0" t="n">
        <v>0.3</v>
      </c>
      <c r="Q1621" s="0" t="n">
        <v>5</v>
      </c>
    </row>
    <row r="1622" customFormat="false" ht="12.75" hidden="false" customHeight="false" outlineLevel="0" collapsed="false">
      <c r="A1622" s="0" t="s">
        <v>42</v>
      </c>
      <c r="B1622" s="0" t="s">
        <v>43</v>
      </c>
      <c r="C1622" s="0" t="n">
        <v>582430</v>
      </c>
      <c r="D1622" s="0" t="n">
        <v>4787285.5</v>
      </c>
      <c r="E1622" s="0" t="s">
        <v>49</v>
      </c>
      <c r="F1622" s="0" t="s">
        <v>3</v>
      </c>
      <c r="G1622" s="0" t="n">
        <v>1</v>
      </c>
      <c r="H1622" s="1" t="n">
        <v>0.533113425925926</v>
      </c>
      <c r="I1622" s="0" t="n">
        <v>2008</v>
      </c>
      <c r="J1622" s="0" t="n">
        <v>-8.514648</v>
      </c>
      <c r="K1622" s="3" t="n">
        <v>1E+025</v>
      </c>
      <c r="L1622" s="0" t="s">
        <v>10</v>
      </c>
      <c r="M1622" s="0" t="n">
        <v>3.7245</v>
      </c>
      <c r="N1622" s="0" t="n">
        <v>32.9049</v>
      </c>
      <c r="O1622" s="0" t="n">
        <v>5268.383</v>
      </c>
      <c r="P1622" s="0" t="n">
        <v>0.7</v>
      </c>
      <c r="Q1622" s="0" t="n">
        <v>5</v>
      </c>
    </row>
    <row r="1623" customFormat="false" ht="12.75" hidden="false" customHeight="false" outlineLevel="0" collapsed="false">
      <c r="A1623" s="0" t="s">
        <v>42</v>
      </c>
      <c r="B1623" s="0" t="s">
        <v>43</v>
      </c>
      <c r="C1623" s="0" t="n">
        <v>582432.4</v>
      </c>
      <c r="D1623" s="0" t="n">
        <v>4787284.4</v>
      </c>
      <c r="E1623" s="0" t="s">
        <v>49</v>
      </c>
      <c r="F1623" s="0" t="s">
        <v>3</v>
      </c>
      <c r="G1623" s="0" t="n">
        <v>1</v>
      </c>
      <c r="H1623" s="1" t="n">
        <v>0.533171296296296</v>
      </c>
      <c r="I1623" s="0" t="n">
        <v>2008</v>
      </c>
      <c r="J1623" s="0" t="n">
        <v>-8.033936</v>
      </c>
      <c r="K1623" s="3" t="n">
        <v>1E+025</v>
      </c>
      <c r="L1623" s="0" t="s">
        <v>10</v>
      </c>
      <c r="M1623" s="0" t="n">
        <v>2.6061</v>
      </c>
      <c r="N1623" s="0" t="n">
        <v>35.511</v>
      </c>
      <c r="O1623" s="0" t="n">
        <v>5270.9891</v>
      </c>
      <c r="P1623" s="0" t="n">
        <v>0.5</v>
      </c>
      <c r="Q1623" s="0" t="n">
        <v>5</v>
      </c>
    </row>
    <row r="1624" customFormat="false" ht="12.75" hidden="false" customHeight="false" outlineLevel="0" collapsed="false">
      <c r="A1624" s="0" t="s">
        <v>42</v>
      </c>
      <c r="B1624" s="0" t="s">
        <v>43</v>
      </c>
      <c r="C1624" s="0" t="n">
        <v>582432.4</v>
      </c>
      <c r="D1624" s="0" t="n">
        <v>4787283.5</v>
      </c>
      <c r="E1624" s="0" t="s">
        <v>49</v>
      </c>
      <c r="F1624" s="0" t="s">
        <v>3</v>
      </c>
      <c r="G1624" s="0" t="n">
        <v>1</v>
      </c>
      <c r="H1624" s="1" t="n">
        <v>0.533229166666667</v>
      </c>
      <c r="I1624" s="0" t="n">
        <v>2008</v>
      </c>
      <c r="J1624" s="0" t="n">
        <v>-7.07251</v>
      </c>
      <c r="K1624" s="3" t="n">
        <v>1E+025</v>
      </c>
      <c r="L1624" s="0" t="s">
        <v>10</v>
      </c>
      <c r="M1624" s="0" t="n">
        <v>0.9053</v>
      </c>
      <c r="N1624" s="0" t="n">
        <v>36.4164</v>
      </c>
      <c r="O1624" s="0" t="n">
        <v>5271.8944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42</v>
      </c>
      <c r="B1625" s="0" t="s">
        <v>43</v>
      </c>
      <c r="C1625" s="0" t="n">
        <v>582432.5</v>
      </c>
      <c r="D1625" s="0" t="n">
        <v>4787282.8</v>
      </c>
      <c r="E1625" s="0" t="s">
        <v>49</v>
      </c>
      <c r="F1625" s="0" t="s">
        <v>3</v>
      </c>
      <c r="G1625" s="0" t="n">
        <v>1</v>
      </c>
      <c r="H1625" s="1" t="n">
        <v>0.533287037037037</v>
      </c>
      <c r="I1625" s="0" t="n">
        <v>2008</v>
      </c>
      <c r="J1625" s="0" t="n">
        <v>-5.630493</v>
      </c>
      <c r="K1625" s="3" t="n">
        <v>1E+025</v>
      </c>
      <c r="L1625" s="0" t="s">
        <v>10</v>
      </c>
      <c r="M1625" s="0" t="n">
        <v>0.7667</v>
      </c>
      <c r="N1625" s="0" t="n">
        <v>37.1831</v>
      </c>
      <c r="O1625" s="0" t="n">
        <v>5272.661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42</v>
      </c>
      <c r="B1626" s="0" t="s">
        <v>43</v>
      </c>
      <c r="C1626" s="0" t="n">
        <v>582432.7</v>
      </c>
      <c r="D1626" s="0" t="n">
        <v>4787282.4</v>
      </c>
      <c r="E1626" s="0" t="s">
        <v>49</v>
      </c>
      <c r="F1626" s="0" t="s">
        <v>3</v>
      </c>
      <c r="G1626" s="0" t="n">
        <v>1</v>
      </c>
      <c r="H1626" s="1" t="n">
        <v>0.533344907407407</v>
      </c>
      <c r="I1626" s="0" t="n">
        <v>2008</v>
      </c>
      <c r="J1626" s="0" t="n">
        <v>-4.188599</v>
      </c>
      <c r="K1626" s="3" t="n">
        <v>1E+025</v>
      </c>
      <c r="L1626" s="0" t="s">
        <v>10</v>
      </c>
      <c r="M1626" s="0" t="n">
        <v>0.4613</v>
      </c>
      <c r="N1626" s="0" t="n">
        <v>37.6443</v>
      </c>
      <c r="O1626" s="0" t="n">
        <v>5273.1224</v>
      </c>
      <c r="P1626" s="0" t="n">
        <v>0.1</v>
      </c>
      <c r="Q1626" s="0" t="n">
        <v>5</v>
      </c>
    </row>
    <row r="1627" customFormat="false" ht="12.75" hidden="false" customHeight="false" outlineLevel="0" collapsed="false">
      <c r="A1627" s="0" t="s">
        <v>42</v>
      </c>
      <c r="B1627" s="0" t="s">
        <v>43</v>
      </c>
      <c r="C1627" s="0" t="n">
        <v>582433.2</v>
      </c>
      <c r="D1627" s="0" t="n">
        <v>4787283.2</v>
      </c>
      <c r="E1627" s="0" t="s">
        <v>49</v>
      </c>
      <c r="F1627" s="0" t="s">
        <v>3</v>
      </c>
      <c r="G1627" s="0" t="n">
        <v>1</v>
      </c>
      <c r="H1627" s="1" t="n">
        <v>0.533402777777778</v>
      </c>
      <c r="I1627" s="0" t="n">
        <v>2008</v>
      </c>
      <c r="J1627" s="0" t="n">
        <v>-3.707886</v>
      </c>
      <c r="K1627" s="3" t="n">
        <v>1E+025</v>
      </c>
      <c r="L1627" s="0" t="s">
        <v>10</v>
      </c>
      <c r="M1627" s="0" t="n">
        <v>0.9079</v>
      </c>
      <c r="N1627" s="0" t="n">
        <v>38.5523</v>
      </c>
      <c r="O1627" s="0" t="n">
        <v>5274.0303</v>
      </c>
      <c r="P1627" s="0" t="n">
        <v>0.2</v>
      </c>
      <c r="Q1627" s="0" t="n">
        <v>5</v>
      </c>
    </row>
    <row r="1628" customFormat="false" ht="12.75" hidden="false" customHeight="false" outlineLevel="0" collapsed="false">
      <c r="A1628" s="0" t="s">
        <v>42</v>
      </c>
      <c r="B1628" s="0" t="s">
        <v>43</v>
      </c>
      <c r="C1628" s="0" t="n">
        <v>582435.1</v>
      </c>
      <c r="D1628" s="0" t="n">
        <v>4787282.7</v>
      </c>
      <c r="E1628" s="0" t="s">
        <v>49</v>
      </c>
      <c r="F1628" s="0" t="s">
        <v>3</v>
      </c>
      <c r="G1628" s="0" t="n">
        <v>1</v>
      </c>
      <c r="H1628" s="1" t="n">
        <v>0.533460648148148</v>
      </c>
      <c r="I1628" s="0" t="n">
        <v>2008</v>
      </c>
      <c r="J1628" s="0" t="n">
        <v>-4.188599</v>
      </c>
      <c r="K1628" s="3" t="n">
        <v>1E+025</v>
      </c>
      <c r="L1628" s="0" t="s">
        <v>10</v>
      </c>
      <c r="M1628" s="0" t="n">
        <v>1.9364</v>
      </c>
      <c r="N1628" s="0" t="n">
        <v>40.4887</v>
      </c>
      <c r="O1628" s="0" t="n">
        <v>5275.9668</v>
      </c>
      <c r="P1628" s="0" t="n">
        <v>0.4</v>
      </c>
      <c r="Q1628" s="0" t="n">
        <v>5</v>
      </c>
    </row>
    <row r="1629" customFormat="false" ht="12.75" hidden="false" customHeight="false" outlineLevel="0" collapsed="false">
      <c r="A1629" s="0" t="s">
        <v>42</v>
      </c>
      <c r="B1629" s="0" t="s">
        <v>43</v>
      </c>
      <c r="C1629" s="0" t="n">
        <v>582435.1</v>
      </c>
      <c r="D1629" s="0" t="n">
        <v>4787283.1</v>
      </c>
      <c r="E1629" s="0" t="s">
        <v>49</v>
      </c>
      <c r="F1629" s="0" t="s">
        <v>3</v>
      </c>
      <c r="G1629" s="0" t="n">
        <v>1</v>
      </c>
      <c r="H1629" s="1" t="n">
        <v>0.533518518518519</v>
      </c>
      <c r="I1629" s="0" t="n">
        <v>2008</v>
      </c>
      <c r="J1629" s="0" t="n">
        <v>-3.707886</v>
      </c>
      <c r="K1629" s="3" t="n">
        <v>1E+025</v>
      </c>
      <c r="L1629" s="0" t="s">
        <v>10</v>
      </c>
      <c r="M1629" s="0" t="n">
        <v>0.4399</v>
      </c>
      <c r="N1629" s="0" t="n">
        <v>40.9286</v>
      </c>
      <c r="O1629" s="0" t="n">
        <v>5276.4067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42</v>
      </c>
      <c r="B1630" s="0" t="s">
        <v>43</v>
      </c>
      <c r="C1630" s="0" t="n">
        <v>582437</v>
      </c>
      <c r="D1630" s="0" t="n">
        <v>4787286.5</v>
      </c>
      <c r="E1630" s="0" t="s">
        <v>49</v>
      </c>
      <c r="F1630" s="0" t="s">
        <v>3</v>
      </c>
      <c r="G1630" s="0" t="n">
        <v>1</v>
      </c>
      <c r="H1630" s="1" t="n">
        <v>0.533576388888889</v>
      </c>
      <c r="I1630" s="0" t="n">
        <v>2008</v>
      </c>
      <c r="J1630" s="0" t="n">
        <v>-4.188599</v>
      </c>
      <c r="K1630" s="3" t="n">
        <v>1E+025</v>
      </c>
      <c r="L1630" s="0" t="s">
        <v>10</v>
      </c>
      <c r="M1630" s="0" t="n">
        <v>3.9172</v>
      </c>
      <c r="N1630" s="0" t="n">
        <v>44.8458</v>
      </c>
      <c r="O1630" s="0" t="n">
        <v>5280.3239</v>
      </c>
      <c r="P1630" s="0" t="n">
        <v>0.8</v>
      </c>
      <c r="Q1630" s="0" t="n">
        <v>5</v>
      </c>
    </row>
    <row r="1631" customFormat="false" ht="12.75" hidden="false" customHeight="false" outlineLevel="0" collapsed="false">
      <c r="A1631" s="0" t="s">
        <v>42</v>
      </c>
      <c r="B1631" s="0" t="s">
        <v>43</v>
      </c>
      <c r="C1631" s="0" t="n">
        <v>582439.1</v>
      </c>
      <c r="D1631" s="0" t="n">
        <v>4787291.3</v>
      </c>
      <c r="E1631" s="0" t="s">
        <v>49</v>
      </c>
      <c r="F1631" s="0" t="s">
        <v>3</v>
      </c>
      <c r="G1631" s="0" t="n">
        <v>1</v>
      </c>
      <c r="H1631" s="1" t="n">
        <v>0.533634259259259</v>
      </c>
      <c r="I1631" s="0" t="n">
        <v>2008</v>
      </c>
      <c r="J1631" s="0" t="n">
        <v>-4.669312</v>
      </c>
      <c r="K1631" s="3" t="n">
        <v>1E+025</v>
      </c>
      <c r="L1631" s="0" t="s">
        <v>10</v>
      </c>
      <c r="M1631" s="0" t="n">
        <v>5.1926</v>
      </c>
      <c r="N1631" s="0" t="n">
        <v>50.0384</v>
      </c>
      <c r="O1631" s="0" t="n">
        <v>5285.5165</v>
      </c>
      <c r="P1631" s="0" t="n">
        <v>1</v>
      </c>
      <c r="Q1631" s="0" t="n">
        <v>5</v>
      </c>
    </row>
    <row r="1632" customFormat="false" ht="12.75" hidden="false" customHeight="false" outlineLevel="0" collapsed="false">
      <c r="A1632" s="0" t="s">
        <v>42</v>
      </c>
      <c r="B1632" s="0" t="s">
        <v>43</v>
      </c>
      <c r="C1632" s="0" t="n">
        <v>582441.4</v>
      </c>
      <c r="D1632" s="0" t="n">
        <v>4787296.2</v>
      </c>
      <c r="E1632" s="0" t="s">
        <v>49</v>
      </c>
      <c r="F1632" s="0" t="s">
        <v>3</v>
      </c>
      <c r="G1632" s="0" t="n">
        <v>1</v>
      </c>
      <c r="H1632" s="1" t="n">
        <v>0.53369212962963</v>
      </c>
      <c r="I1632" s="0" t="n">
        <v>2008</v>
      </c>
      <c r="J1632" s="0" t="n">
        <v>-4.669312</v>
      </c>
      <c r="K1632" s="3" t="n">
        <v>1E+025</v>
      </c>
      <c r="L1632" s="0" t="s">
        <v>10</v>
      </c>
      <c r="M1632" s="0" t="n">
        <v>5.3852</v>
      </c>
      <c r="N1632" s="0" t="n">
        <v>55.4236</v>
      </c>
      <c r="O1632" s="0" t="n">
        <v>5290.9016</v>
      </c>
      <c r="P1632" s="0" t="n">
        <v>1.1</v>
      </c>
      <c r="Q1632" s="0" t="n">
        <v>5</v>
      </c>
    </row>
    <row r="1633" customFormat="false" ht="12.75" hidden="false" customHeight="false" outlineLevel="0" collapsed="false">
      <c r="A1633" s="0" t="s">
        <v>42</v>
      </c>
      <c r="B1633" s="0" t="s">
        <v>43</v>
      </c>
      <c r="C1633" s="0" t="n">
        <v>582444</v>
      </c>
      <c r="D1633" s="0" t="n">
        <v>4787300.6</v>
      </c>
      <c r="E1633" s="0" t="s">
        <v>49</v>
      </c>
      <c r="F1633" s="0" t="s">
        <v>3</v>
      </c>
      <c r="G1633" s="0" t="n">
        <v>1</v>
      </c>
      <c r="H1633" s="1" t="n">
        <v>0.53375</v>
      </c>
      <c r="I1633" s="0" t="n">
        <v>2008</v>
      </c>
      <c r="J1633" s="0" t="n">
        <v>-4.669312</v>
      </c>
      <c r="K1633" s="3" t="n">
        <v>1E+025</v>
      </c>
      <c r="L1633" s="0" t="s">
        <v>10</v>
      </c>
      <c r="M1633" s="0" t="n">
        <v>5.0914</v>
      </c>
      <c r="N1633" s="0" t="n">
        <v>60.5149</v>
      </c>
      <c r="O1633" s="0" t="n">
        <v>5295.993</v>
      </c>
      <c r="P1633" s="0" t="n">
        <v>1</v>
      </c>
      <c r="Q1633" s="0" t="n">
        <v>5</v>
      </c>
    </row>
    <row r="1634" customFormat="false" ht="12.75" hidden="false" customHeight="false" outlineLevel="0" collapsed="false">
      <c r="A1634" s="0" t="s">
        <v>42</v>
      </c>
      <c r="B1634" s="0" t="s">
        <v>43</v>
      </c>
      <c r="C1634" s="0" t="n">
        <v>582447.8</v>
      </c>
      <c r="D1634" s="0" t="n">
        <v>4787305.5</v>
      </c>
      <c r="E1634" s="0" t="s">
        <v>49</v>
      </c>
      <c r="F1634" s="0" t="s">
        <v>3</v>
      </c>
      <c r="G1634" s="0" t="n">
        <v>1</v>
      </c>
      <c r="H1634" s="1" t="n">
        <v>0.53380787037037</v>
      </c>
      <c r="I1634" s="0" t="n">
        <v>2008</v>
      </c>
      <c r="J1634" s="0" t="n">
        <v>-4.669312</v>
      </c>
      <c r="K1634" s="3" t="n">
        <v>1E+025</v>
      </c>
      <c r="L1634" s="0" t="s">
        <v>10</v>
      </c>
      <c r="M1634" s="0" t="n">
        <v>6.2524</v>
      </c>
      <c r="N1634" s="0" t="n">
        <v>66.7674</v>
      </c>
      <c r="O1634" s="0" t="n">
        <v>5302.2455</v>
      </c>
      <c r="P1634" s="0" t="n">
        <v>1.3</v>
      </c>
      <c r="Q1634" s="0" t="n">
        <v>5</v>
      </c>
    </row>
    <row r="1635" customFormat="false" ht="12.75" hidden="false" customHeight="false" outlineLevel="0" collapsed="false">
      <c r="A1635" s="0" t="s">
        <v>42</v>
      </c>
      <c r="B1635" s="0" t="s">
        <v>43</v>
      </c>
      <c r="C1635" s="0" t="n">
        <v>582452.5</v>
      </c>
      <c r="D1635" s="0" t="n">
        <v>4787309.1</v>
      </c>
      <c r="E1635" s="0" t="s">
        <v>49</v>
      </c>
      <c r="F1635" s="0" t="s">
        <v>3</v>
      </c>
      <c r="G1635" s="0" t="n">
        <v>1</v>
      </c>
      <c r="H1635" s="1" t="n">
        <v>0.533865740740741</v>
      </c>
      <c r="I1635" s="0" t="n">
        <v>2008</v>
      </c>
      <c r="J1635" s="0" t="n">
        <v>-4.669312</v>
      </c>
      <c r="K1635" s="3" t="n">
        <v>1E+025</v>
      </c>
      <c r="L1635" s="0" t="s">
        <v>10</v>
      </c>
      <c r="M1635" s="0" t="n">
        <v>5.9006</v>
      </c>
      <c r="N1635" s="0" t="n">
        <v>72.668</v>
      </c>
      <c r="O1635" s="0" t="n">
        <v>5308.1461</v>
      </c>
      <c r="P1635" s="0" t="n">
        <v>1.2</v>
      </c>
      <c r="Q1635" s="0" t="n">
        <v>5</v>
      </c>
    </row>
    <row r="1636" customFormat="false" ht="12.75" hidden="false" customHeight="false" outlineLevel="0" collapsed="false">
      <c r="A1636" s="0" t="s">
        <v>42</v>
      </c>
      <c r="B1636" s="0" t="s">
        <v>43</v>
      </c>
      <c r="C1636" s="0" t="n">
        <v>582457.9</v>
      </c>
      <c r="D1636" s="0" t="n">
        <v>4787312.5</v>
      </c>
      <c r="E1636" s="0" t="s">
        <v>49</v>
      </c>
      <c r="F1636" s="0" t="s">
        <v>3</v>
      </c>
      <c r="G1636" s="0" t="n">
        <v>1</v>
      </c>
      <c r="H1636" s="1" t="n">
        <v>0.533923611111111</v>
      </c>
      <c r="I1636" s="0" t="n">
        <v>2008</v>
      </c>
      <c r="J1636" s="0" t="n">
        <v>-4.669312</v>
      </c>
      <c r="K1636" s="3" t="n">
        <v>1E+025</v>
      </c>
      <c r="L1636" s="0" t="s">
        <v>10</v>
      </c>
      <c r="M1636" s="0" t="n">
        <v>6.3703</v>
      </c>
      <c r="N1636" s="0" t="n">
        <v>79.0384</v>
      </c>
      <c r="O1636" s="0" t="n">
        <v>5314.5164</v>
      </c>
      <c r="P1636" s="0" t="n">
        <v>1.3</v>
      </c>
      <c r="Q1636" s="0" t="n">
        <v>5</v>
      </c>
    </row>
    <row r="1637" customFormat="false" ht="12.75" hidden="false" customHeight="false" outlineLevel="0" collapsed="false">
      <c r="A1637" s="0" t="s">
        <v>42</v>
      </c>
      <c r="B1637" s="0" t="s">
        <v>43</v>
      </c>
      <c r="C1637" s="0" t="n">
        <v>582460.8</v>
      </c>
      <c r="D1637" s="0" t="n">
        <v>4787314.5</v>
      </c>
      <c r="E1637" s="0" t="s">
        <v>49</v>
      </c>
      <c r="F1637" s="0" t="s">
        <v>3</v>
      </c>
      <c r="G1637" s="0" t="n">
        <v>1</v>
      </c>
      <c r="H1637" s="1" t="n">
        <v>0.533981481481482</v>
      </c>
      <c r="I1637" s="0" t="n">
        <v>2008</v>
      </c>
      <c r="J1637" s="0" t="n">
        <v>-4.669312</v>
      </c>
      <c r="K1637" s="3" t="n">
        <v>1E+025</v>
      </c>
      <c r="L1637" s="0" t="s">
        <v>10</v>
      </c>
      <c r="M1637" s="0" t="n">
        <v>3.5867</v>
      </c>
      <c r="N1637" s="0" t="n">
        <v>82.625</v>
      </c>
      <c r="O1637" s="0" t="n">
        <v>5318.1031</v>
      </c>
      <c r="P1637" s="0" t="n">
        <v>0.7</v>
      </c>
      <c r="Q1637" s="0" t="n">
        <v>5</v>
      </c>
    </row>
    <row r="1638" customFormat="false" ht="12.75" hidden="false" customHeight="false" outlineLevel="0" collapsed="false">
      <c r="A1638" s="0" t="s">
        <v>42</v>
      </c>
      <c r="B1638" s="0" t="s">
        <v>43</v>
      </c>
      <c r="C1638" s="0" t="n">
        <v>582458.5</v>
      </c>
      <c r="D1638" s="0" t="n">
        <v>4787315.5</v>
      </c>
      <c r="E1638" s="0" t="s">
        <v>49</v>
      </c>
      <c r="F1638" s="0" t="s">
        <v>3</v>
      </c>
      <c r="G1638" s="0" t="n">
        <v>1</v>
      </c>
      <c r="H1638" s="1" t="n">
        <v>0.534039351851852</v>
      </c>
      <c r="I1638" s="0" t="n">
        <v>2008</v>
      </c>
      <c r="J1638" s="0" t="n">
        <v>-5.149902</v>
      </c>
      <c r="K1638" s="3" t="n">
        <v>1E+025</v>
      </c>
      <c r="L1638" s="0" t="s">
        <v>10</v>
      </c>
      <c r="M1638" s="0" t="n">
        <v>2.5211</v>
      </c>
      <c r="N1638" s="0" t="n">
        <v>85.1462</v>
      </c>
      <c r="O1638" s="0" t="n">
        <v>5320.6243</v>
      </c>
      <c r="P1638" s="0" t="n">
        <v>0.5</v>
      </c>
      <c r="Q1638" s="0" t="n">
        <v>5</v>
      </c>
    </row>
    <row r="1639" customFormat="false" ht="12.75" hidden="false" customHeight="false" outlineLevel="0" collapsed="false">
      <c r="A1639" s="0" t="s">
        <v>42</v>
      </c>
      <c r="B1639" s="0" t="s">
        <v>43</v>
      </c>
      <c r="C1639" s="0" t="n">
        <v>582456.4</v>
      </c>
      <c r="D1639" s="0" t="n">
        <v>4787315.3</v>
      </c>
      <c r="E1639" s="0" t="s">
        <v>49</v>
      </c>
      <c r="F1639" s="0" t="s">
        <v>3</v>
      </c>
      <c r="G1639" s="0" t="n">
        <v>1</v>
      </c>
      <c r="H1639" s="1" t="n">
        <v>0.534108796296296</v>
      </c>
      <c r="I1639" s="0" t="n">
        <v>2008</v>
      </c>
      <c r="J1639" s="0" t="n">
        <v>-5.149902</v>
      </c>
      <c r="K1639" s="3" t="n">
        <v>1E+025</v>
      </c>
      <c r="L1639" s="0" t="s">
        <v>10</v>
      </c>
      <c r="M1639" s="0" t="n">
        <v>2.0982</v>
      </c>
      <c r="N1639" s="0" t="n">
        <v>87.2443</v>
      </c>
      <c r="O1639" s="0" t="n">
        <v>5322.7224</v>
      </c>
      <c r="P1639" s="0" t="n">
        <v>0.3</v>
      </c>
      <c r="Q1639" s="0" t="n">
        <v>6</v>
      </c>
    </row>
    <row r="1640" customFormat="false" ht="12.75" hidden="false" customHeight="false" outlineLevel="0" collapsed="false">
      <c r="A1640" s="0" t="s">
        <v>42</v>
      </c>
      <c r="B1640" s="0" t="s">
        <v>43</v>
      </c>
      <c r="C1640" s="0" t="n">
        <v>582454.3</v>
      </c>
      <c r="D1640" s="0" t="n">
        <v>4787313.8</v>
      </c>
      <c r="E1640" s="0" t="s">
        <v>49</v>
      </c>
      <c r="F1640" s="0" t="s">
        <v>3</v>
      </c>
      <c r="G1640" s="0" t="n">
        <v>1</v>
      </c>
      <c r="H1640" s="1" t="n">
        <v>0.534166666666667</v>
      </c>
      <c r="I1640" s="0" t="n">
        <v>2008</v>
      </c>
      <c r="J1640" s="0" t="n">
        <v>-3.707886</v>
      </c>
      <c r="K1640" s="3" t="n">
        <v>1E+025</v>
      </c>
      <c r="L1640" s="0" t="s">
        <v>10</v>
      </c>
      <c r="M1640" s="0" t="n">
        <v>2.5248</v>
      </c>
      <c r="N1640" s="0" t="n">
        <v>89.7691</v>
      </c>
      <c r="O1640" s="0" t="n">
        <v>5325.2472</v>
      </c>
      <c r="P1640" s="0" t="n">
        <v>0.5</v>
      </c>
      <c r="Q1640" s="0" t="n">
        <v>5</v>
      </c>
    </row>
    <row r="1641" customFormat="false" ht="12.75" hidden="false" customHeight="false" outlineLevel="0" collapsed="false">
      <c r="A1641" s="0" t="s">
        <v>42</v>
      </c>
      <c r="B1641" s="0" t="s">
        <v>43</v>
      </c>
      <c r="C1641" s="0" t="n">
        <v>582454.4</v>
      </c>
      <c r="D1641" s="0" t="n">
        <v>4787314</v>
      </c>
      <c r="E1641" s="0" t="s">
        <v>49</v>
      </c>
      <c r="F1641" s="0" t="s">
        <v>3</v>
      </c>
      <c r="G1641" s="0" t="n">
        <v>1</v>
      </c>
      <c r="H1641" s="1" t="n">
        <v>0.534212962962963</v>
      </c>
      <c r="I1641" s="0" t="n">
        <v>2008</v>
      </c>
      <c r="J1641" s="0" t="n">
        <v>-4.188599</v>
      </c>
      <c r="K1641" s="3" t="n">
        <v>1E+025</v>
      </c>
      <c r="L1641" s="0" t="s">
        <v>10</v>
      </c>
      <c r="M1641" s="0" t="n">
        <v>0.1321</v>
      </c>
      <c r="N1641" s="0" t="n">
        <v>89.9012</v>
      </c>
      <c r="O1641" s="0" t="n">
        <v>5325.3792</v>
      </c>
      <c r="P1641" s="0" t="n">
        <v>0</v>
      </c>
      <c r="Q1641" s="0" t="n">
        <v>4</v>
      </c>
    </row>
    <row r="1642" customFormat="false" ht="12.75" hidden="false" customHeight="false" outlineLevel="0" collapsed="false">
      <c r="A1642" s="0" t="s">
        <v>42</v>
      </c>
      <c r="B1642" s="0" t="s">
        <v>43</v>
      </c>
      <c r="C1642" s="0" t="n">
        <v>582455.3</v>
      </c>
      <c r="D1642" s="0" t="n">
        <v>4787313.8</v>
      </c>
      <c r="E1642" s="0" t="s">
        <v>49</v>
      </c>
      <c r="F1642" s="0" t="s">
        <v>3</v>
      </c>
      <c r="G1642" s="0" t="n">
        <v>1</v>
      </c>
      <c r="H1642" s="1" t="n">
        <v>0.534270833333333</v>
      </c>
      <c r="I1642" s="0" t="n">
        <v>2008</v>
      </c>
      <c r="J1642" s="0" t="n">
        <v>-4.188599</v>
      </c>
      <c r="K1642" s="3" t="n">
        <v>1E+025</v>
      </c>
      <c r="L1642" s="0" t="s">
        <v>10</v>
      </c>
      <c r="M1642" s="0" t="n">
        <v>0.9261</v>
      </c>
      <c r="N1642" s="0" t="n">
        <v>90.8273</v>
      </c>
      <c r="O1642" s="0" t="n">
        <v>5326.3053</v>
      </c>
      <c r="P1642" s="0" t="n">
        <v>0.2</v>
      </c>
      <c r="Q1642" s="0" t="n">
        <v>5</v>
      </c>
    </row>
    <row r="1643" customFormat="false" ht="12.75" hidden="false" customHeight="false" outlineLevel="0" collapsed="false">
      <c r="A1643" s="0" t="s">
        <v>42</v>
      </c>
      <c r="B1643" s="0" t="s">
        <v>43</v>
      </c>
      <c r="C1643" s="0" t="n">
        <v>582456.1</v>
      </c>
      <c r="D1643" s="0" t="n">
        <v>4787313.8</v>
      </c>
      <c r="E1643" s="0" t="s">
        <v>49</v>
      </c>
      <c r="F1643" s="0" t="s">
        <v>3</v>
      </c>
      <c r="G1643" s="0" t="n">
        <v>1</v>
      </c>
      <c r="H1643" s="1" t="n">
        <v>0.534328703703704</v>
      </c>
      <c r="I1643" s="0" t="n">
        <v>2008</v>
      </c>
      <c r="J1643" s="0" t="n">
        <v>-4.669312</v>
      </c>
      <c r="K1643" s="3" t="n">
        <v>1E+025</v>
      </c>
      <c r="L1643" s="0" t="s">
        <v>10</v>
      </c>
      <c r="M1643" s="0" t="n">
        <v>0.8235</v>
      </c>
      <c r="N1643" s="0" t="n">
        <v>91.6508</v>
      </c>
      <c r="O1643" s="0" t="n">
        <v>5327.1289</v>
      </c>
      <c r="P1643" s="0" t="n">
        <v>0.2</v>
      </c>
      <c r="Q1643" s="0" t="n">
        <v>5</v>
      </c>
    </row>
    <row r="1644" customFormat="false" ht="12.75" hidden="false" customHeight="false" outlineLevel="0" collapsed="false">
      <c r="A1644" s="0" t="s">
        <v>42</v>
      </c>
      <c r="B1644" s="0" t="s">
        <v>43</v>
      </c>
      <c r="C1644" s="0" t="n">
        <v>582457.1</v>
      </c>
      <c r="D1644" s="0" t="n">
        <v>4787314.1</v>
      </c>
      <c r="E1644" s="0" t="s">
        <v>49</v>
      </c>
      <c r="F1644" s="0" t="s">
        <v>3</v>
      </c>
      <c r="G1644" s="0" t="n">
        <v>1</v>
      </c>
      <c r="H1644" s="1" t="n">
        <v>0.534386574074074</v>
      </c>
      <c r="I1644" s="0" t="n">
        <v>2008</v>
      </c>
      <c r="J1644" s="0" t="n">
        <v>-4.669312</v>
      </c>
      <c r="K1644" s="3" t="n">
        <v>1E+025</v>
      </c>
      <c r="L1644" s="0" t="s">
        <v>10</v>
      </c>
      <c r="M1644" s="0" t="n">
        <v>1.0223</v>
      </c>
      <c r="N1644" s="0" t="n">
        <v>92.6731</v>
      </c>
      <c r="O1644" s="0" t="n">
        <v>5328.1512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42</v>
      </c>
      <c r="B1645" s="0" t="s">
        <v>43</v>
      </c>
      <c r="C1645" s="0" t="n">
        <v>582455.2</v>
      </c>
      <c r="D1645" s="0" t="n">
        <v>4787313.1</v>
      </c>
      <c r="E1645" s="0" t="s">
        <v>49</v>
      </c>
      <c r="F1645" s="0" t="s">
        <v>3</v>
      </c>
      <c r="G1645" s="0" t="n">
        <v>1</v>
      </c>
      <c r="H1645" s="1" t="n">
        <v>0.534444444444444</v>
      </c>
      <c r="I1645" s="0" t="n">
        <v>2008</v>
      </c>
      <c r="J1645" s="0" t="n">
        <v>-4.669312</v>
      </c>
      <c r="K1645" s="3" t="n">
        <v>1E+025</v>
      </c>
      <c r="L1645" s="0" t="s">
        <v>10</v>
      </c>
      <c r="M1645" s="0" t="n">
        <v>2.1601</v>
      </c>
      <c r="N1645" s="0" t="n">
        <v>94.8332</v>
      </c>
      <c r="O1645" s="0" t="n">
        <v>5330.3113</v>
      </c>
      <c r="P1645" s="0" t="n">
        <v>0.4</v>
      </c>
      <c r="Q1645" s="0" t="n">
        <v>5</v>
      </c>
    </row>
    <row r="1646" customFormat="false" ht="12.75" hidden="false" customHeight="false" outlineLevel="0" collapsed="false">
      <c r="A1646" s="0" t="s">
        <v>42</v>
      </c>
      <c r="B1646" s="0" t="s">
        <v>43</v>
      </c>
      <c r="C1646" s="0" t="n">
        <v>582454.5</v>
      </c>
      <c r="D1646" s="0" t="n">
        <v>4787312.8</v>
      </c>
      <c r="E1646" s="0" t="s">
        <v>49</v>
      </c>
      <c r="F1646" s="0" t="s">
        <v>3</v>
      </c>
      <c r="G1646" s="0" t="n">
        <v>1</v>
      </c>
      <c r="H1646" s="1" t="n">
        <v>0.534502314814815</v>
      </c>
      <c r="I1646" s="0" t="n">
        <v>2008</v>
      </c>
      <c r="J1646" s="0" t="n">
        <v>-5.149902</v>
      </c>
      <c r="K1646" s="3" t="n">
        <v>1E+025</v>
      </c>
      <c r="L1646" s="0" t="s">
        <v>10</v>
      </c>
      <c r="M1646" s="0" t="n">
        <v>0.7472</v>
      </c>
      <c r="N1646" s="0" t="n">
        <v>95.5804</v>
      </c>
      <c r="O1646" s="0" t="n">
        <v>5331.0585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42</v>
      </c>
      <c r="B1647" s="0" t="s">
        <v>43</v>
      </c>
      <c r="C1647" s="0" t="n">
        <v>582453.9</v>
      </c>
      <c r="D1647" s="0" t="n">
        <v>4787313.1</v>
      </c>
      <c r="E1647" s="0" t="s">
        <v>49</v>
      </c>
      <c r="F1647" s="0" t="s">
        <v>3</v>
      </c>
      <c r="G1647" s="0" t="n">
        <v>1</v>
      </c>
      <c r="H1647" s="1" t="n">
        <v>0.534560185185185</v>
      </c>
      <c r="I1647" s="0" t="n">
        <v>2008</v>
      </c>
      <c r="J1647" s="0" t="n">
        <v>-5.149902</v>
      </c>
      <c r="K1647" s="3" t="n">
        <v>1E+025</v>
      </c>
      <c r="L1647" s="0" t="s">
        <v>10</v>
      </c>
      <c r="M1647" s="0" t="n">
        <v>0.6809</v>
      </c>
      <c r="N1647" s="0" t="n">
        <v>96.2613</v>
      </c>
      <c r="O1647" s="0" t="n">
        <v>5331.7394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42</v>
      </c>
      <c r="B1648" s="0" t="s">
        <v>43</v>
      </c>
      <c r="C1648" s="0" t="n">
        <v>582453.4</v>
      </c>
      <c r="D1648" s="0" t="n">
        <v>4787314.8</v>
      </c>
      <c r="E1648" s="0" t="s">
        <v>49</v>
      </c>
      <c r="F1648" s="0" t="s">
        <v>3</v>
      </c>
      <c r="G1648" s="0" t="n">
        <v>1</v>
      </c>
      <c r="H1648" s="1" t="n">
        <v>0.534618055555556</v>
      </c>
      <c r="I1648" s="0" t="n">
        <v>2008</v>
      </c>
      <c r="J1648" s="0" t="n">
        <v>-5.149902</v>
      </c>
      <c r="K1648" s="3" t="n">
        <v>1E+025</v>
      </c>
      <c r="L1648" s="0" t="s">
        <v>10</v>
      </c>
      <c r="M1648" s="0" t="n">
        <v>1.6989</v>
      </c>
      <c r="N1648" s="0" t="n">
        <v>97.9602</v>
      </c>
      <c r="O1648" s="0" t="n">
        <v>5333.4383</v>
      </c>
      <c r="P1648" s="0" t="n">
        <v>0.3</v>
      </c>
      <c r="Q1648" s="0" t="n">
        <v>5</v>
      </c>
    </row>
    <row r="1649" customFormat="false" ht="12.75" hidden="false" customHeight="false" outlineLevel="0" collapsed="false">
      <c r="A1649" s="0" t="s">
        <v>42</v>
      </c>
      <c r="B1649" s="0" t="s">
        <v>43</v>
      </c>
      <c r="C1649" s="0" t="n">
        <v>582451.2</v>
      </c>
      <c r="D1649" s="0" t="n">
        <v>4787313.7</v>
      </c>
      <c r="E1649" s="0" t="s">
        <v>49</v>
      </c>
      <c r="F1649" s="0" t="s">
        <v>3</v>
      </c>
      <c r="G1649" s="0" t="n">
        <v>1</v>
      </c>
      <c r="H1649" s="1" t="n">
        <v>0.534675925925926</v>
      </c>
      <c r="I1649" s="0" t="n">
        <v>2008</v>
      </c>
      <c r="J1649" s="0" t="n">
        <v>-5.630493</v>
      </c>
      <c r="K1649" s="3" t="n">
        <v>1E+025</v>
      </c>
      <c r="L1649" s="0" t="s">
        <v>10</v>
      </c>
      <c r="M1649" s="0" t="n">
        <v>2.4738</v>
      </c>
      <c r="N1649" s="0" t="n">
        <v>100.4341</v>
      </c>
      <c r="O1649" s="0" t="n">
        <v>5335.9121</v>
      </c>
      <c r="P1649" s="0" t="n">
        <v>0.5</v>
      </c>
      <c r="Q1649" s="0" t="n">
        <v>5</v>
      </c>
    </row>
    <row r="1650" customFormat="false" ht="12.75" hidden="false" customHeight="false" outlineLevel="0" collapsed="false">
      <c r="A1650" s="0" t="s">
        <v>42</v>
      </c>
      <c r="B1650" s="0" t="s">
        <v>43</v>
      </c>
      <c r="C1650" s="0" t="n">
        <v>582450.5</v>
      </c>
      <c r="D1650" s="0" t="n">
        <v>4787313.6</v>
      </c>
      <c r="E1650" s="0" t="s">
        <v>49</v>
      </c>
      <c r="F1650" s="0" t="s">
        <v>3</v>
      </c>
      <c r="G1650" s="0" t="n">
        <v>1</v>
      </c>
      <c r="H1650" s="1" t="n">
        <v>0.534733796296296</v>
      </c>
      <c r="I1650" s="0" t="n">
        <v>2008</v>
      </c>
      <c r="J1650" s="0" t="n">
        <v>-5.630493</v>
      </c>
      <c r="K1650" s="3" t="n">
        <v>1E+025</v>
      </c>
      <c r="L1650" s="0" t="s">
        <v>10</v>
      </c>
      <c r="M1650" s="0" t="n">
        <v>0.7595</v>
      </c>
      <c r="N1650" s="0" t="n">
        <v>101.1935</v>
      </c>
      <c r="O1650" s="0" t="n">
        <v>5336.6716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42</v>
      </c>
      <c r="B1651" s="0" t="s">
        <v>43</v>
      </c>
      <c r="C1651" s="0" t="n">
        <v>582448.3</v>
      </c>
      <c r="D1651" s="0" t="n">
        <v>4787312.6</v>
      </c>
      <c r="E1651" s="0" t="s">
        <v>49</v>
      </c>
      <c r="F1651" s="0" t="s">
        <v>3</v>
      </c>
      <c r="G1651" s="0" t="n">
        <v>1</v>
      </c>
      <c r="H1651" s="1" t="n">
        <v>0.534791666666667</v>
      </c>
      <c r="I1651" s="0" t="n">
        <v>2008</v>
      </c>
      <c r="J1651" s="0" t="n">
        <v>-4.669312</v>
      </c>
      <c r="K1651" s="3" t="n">
        <v>1E+025</v>
      </c>
      <c r="L1651" s="0" t="s">
        <v>10</v>
      </c>
      <c r="M1651" s="0" t="n">
        <v>2.3607</v>
      </c>
      <c r="N1651" s="0" t="n">
        <v>103.5543</v>
      </c>
      <c r="O1651" s="0" t="n">
        <v>5339.0323</v>
      </c>
      <c r="P1651" s="0" t="n">
        <v>0.5</v>
      </c>
      <c r="Q1651" s="0" t="n">
        <v>5</v>
      </c>
    </row>
    <row r="1652" customFormat="false" ht="12.75" hidden="false" customHeight="false" outlineLevel="0" collapsed="false">
      <c r="A1652" s="0" t="s">
        <v>42</v>
      </c>
      <c r="B1652" s="0" t="s">
        <v>43</v>
      </c>
      <c r="C1652" s="0" t="n">
        <v>582448.4</v>
      </c>
      <c r="D1652" s="0" t="n">
        <v>4787312.6</v>
      </c>
      <c r="E1652" s="0" t="s">
        <v>49</v>
      </c>
      <c r="F1652" s="0" t="s">
        <v>3</v>
      </c>
      <c r="G1652" s="0" t="n">
        <v>1</v>
      </c>
      <c r="H1652" s="1" t="n">
        <v>0.534861111111111</v>
      </c>
      <c r="I1652" s="0" t="n">
        <v>2008</v>
      </c>
      <c r="J1652" s="0" t="n">
        <v>-4.669312</v>
      </c>
      <c r="K1652" s="3" t="n">
        <v>1E+025</v>
      </c>
      <c r="L1652" s="0" t="s">
        <v>10</v>
      </c>
      <c r="M1652" s="0" t="n">
        <v>0.0775</v>
      </c>
      <c r="N1652" s="0" t="n">
        <v>103.6317</v>
      </c>
      <c r="O1652" s="0" t="n">
        <v>5339.1098</v>
      </c>
      <c r="P1652" s="0" t="n">
        <v>0</v>
      </c>
      <c r="Q1652" s="0" t="n">
        <v>6</v>
      </c>
    </row>
    <row r="1653" customFormat="false" ht="12.75" hidden="false" customHeight="false" outlineLevel="0" collapsed="false">
      <c r="A1653" s="0" t="s">
        <v>42</v>
      </c>
      <c r="B1653" s="0" t="s">
        <v>43</v>
      </c>
      <c r="C1653" s="0" t="n">
        <v>582446.5</v>
      </c>
      <c r="D1653" s="0" t="n">
        <v>4787311.2</v>
      </c>
      <c r="E1653" s="0" t="s">
        <v>49</v>
      </c>
      <c r="F1653" s="0" t="s">
        <v>3</v>
      </c>
      <c r="G1653" s="0" t="n">
        <v>1</v>
      </c>
      <c r="H1653" s="1" t="n">
        <v>0.534918981481482</v>
      </c>
      <c r="I1653" s="0" t="n">
        <v>2008</v>
      </c>
      <c r="J1653" s="0" t="n">
        <v>-4.188599</v>
      </c>
      <c r="K1653" s="3" t="n">
        <v>1E+025</v>
      </c>
      <c r="L1653" s="0" t="s">
        <v>10</v>
      </c>
      <c r="M1653" s="0" t="n">
        <v>2.3106</v>
      </c>
      <c r="N1653" s="0" t="n">
        <v>105.9423</v>
      </c>
      <c r="O1653" s="0" t="n">
        <v>5341.4204</v>
      </c>
      <c r="P1653" s="0" t="n">
        <v>0.5</v>
      </c>
      <c r="Q1653" s="0" t="n">
        <v>5</v>
      </c>
    </row>
    <row r="1654" customFormat="false" ht="12.75" hidden="false" customHeight="false" outlineLevel="0" collapsed="false">
      <c r="A1654" s="0" t="s">
        <v>42</v>
      </c>
      <c r="B1654" s="0" t="s">
        <v>43</v>
      </c>
      <c r="C1654" s="0" t="n">
        <v>582446.7</v>
      </c>
      <c r="D1654" s="0" t="n">
        <v>4787311.2</v>
      </c>
      <c r="E1654" s="0" t="s">
        <v>49</v>
      </c>
      <c r="F1654" s="0" t="s">
        <v>3</v>
      </c>
      <c r="G1654" s="0" t="n">
        <v>1</v>
      </c>
      <c r="H1654" s="1" t="n">
        <v>0.534988425925926</v>
      </c>
      <c r="I1654" s="0" t="n">
        <v>2008</v>
      </c>
      <c r="J1654" s="0" t="n">
        <v>-3.227295</v>
      </c>
      <c r="K1654" s="3" t="n">
        <v>1E+025</v>
      </c>
      <c r="L1654" s="0" t="s">
        <v>10</v>
      </c>
      <c r="M1654" s="0" t="n">
        <v>0.2289</v>
      </c>
      <c r="N1654" s="0" t="n">
        <v>106.1712</v>
      </c>
      <c r="O1654" s="0" t="n">
        <v>5341.6493</v>
      </c>
      <c r="P1654" s="0" t="n">
        <v>0</v>
      </c>
      <c r="Q1654" s="0" t="n">
        <v>6</v>
      </c>
    </row>
    <row r="1655" customFormat="false" ht="12.75" hidden="false" customHeight="false" outlineLevel="0" collapsed="false">
      <c r="A1655" s="0" t="s">
        <v>42</v>
      </c>
      <c r="B1655" s="0" t="s">
        <v>43</v>
      </c>
      <c r="C1655" s="0" t="n">
        <v>582444.3</v>
      </c>
      <c r="D1655" s="0" t="n">
        <v>4787309.8</v>
      </c>
      <c r="E1655" s="0" t="s">
        <v>49</v>
      </c>
      <c r="F1655" s="0" t="s">
        <v>3</v>
      </c>
      <c r="G1655" s="0" t="n">
        <v>1</v>
      </c>
      <c r="H1655" s="1" t="n">
        <v>0.53505787037037</v>
      </c>
      <c r="I1655" s="0" t="n">
        <v>2008</v>
      </c>
      <c r="J1655" s="0" t="n">
        <v>-5.630493</v>
      </c>
      <c r="K1655" s="3" t="n">
        <v>1E+025</v>
      </c>
      <c r="L1655" s="0" t="s">
        <v>10</v>
      </c>
      <c r="M1655" s="0" t="n">
        <v>2.8439</v>
      </c>
      <c r="N1655" s="0" t="n">
        <v>109.015</v>
      </c>
      <c r="O1655" s="0" t="n">
        <v>5344.4931</v>
      </c>
      <c r="P1655" s="0" t="n">
        <v>0.5</v>
      </c>
      <c r="Q1655" s="0" t="n">
        <v>6</v>
      </c>
    </row>
    <row r="1656" customFormat="false" ht="12.75" hidden="false" customHeight="false" outlineLevel="0" collapsed="false">
      <c r="A1656" s="0" t="s">
        <v>42</v>
      </c>
      <c r="B1656" s="0" t="s">
        <v>43</v>
      </c>
      <c r="C1656" s="0" t="n">
        <v>582444.1</v>
      </c>
      <c r="D1656" s="0" t="n">
        <v>4787308.6</v>
      </c>
      <c r="E1656" s="0" t="s">
        <v>49</v>
      </c>
      <c r="F1656" s="0" t="s">
        <v>3</v>
      </c>
      <c r="G1656" s="0" t="n">
        <v>1</v>
      </c>
      <c r="H1656" s="1" t="n">
        <v>0.535115740740741</v>
      </c>
      <c r="I1656" s="0" t="n">
        <v>2008</v>
      </c>
      <c r="J1656" s="0" t="n">
        <v>-4.188599</v>
      </c>
      <c r="K1656" s="3" t="n">
        <v>1E+025</v>
      </c>
      <c r="L1656" s="0" t="s">
        <v>10</v>
      </c>
      <c r="M1656" s="0" t="n">
        <v>1.2235</v>
      </c>
      <c r="N1656" s="0" t="n">
        <v>110.2385</v>
      </c>
      <c r="O1656" s="0" t="n">
        <v>5345.7166</v>
      </c>
      <c r="P1656" s="0" t="n">
        <v>0.2</v>
      </c>
      <c r="Q1656" s="0" t="n">
        <v>5</v>
      </c>
    </row>
    <row r="1657" customFormat="false" ht="12.75" hidden="false" customHeight="false" outlineLevel="0" collapsed="false">
      <c r="A1657" s="0" t="s">
        <v>42</v>
      </c>
      <c r="B1657" s="0" t="s">
        <v>43</v>
      </c>
      <c r="C1657" s="0" t="n">
        <v>582443.2</v>
      </c>
      <c r="D1657" s="0" t="n">
        <v>4787305.6</v>
      </c>
      <c r="E1657" s="0" t="s">
        <v>49</v>
      </c>
      <c r="F1657" s="0" t="s">
        <v>3</v>
      </c>
      <c r="G1657" s="0" t="n">
        <v>1</v>
      </c>
      <c r="H1657" s="1" t="n">
        <v>0.535173611111111</v>
      </c>
      <c r="I1657" s="0" t="n">
        <v>2008</v>
      </c>
      <c r="J1657" s="0" t="n">
        <v>-4.188599</v>
      </c>
      <c r="K1657" s="3" t="n">
        <v>1E+025</v>
      </c>
      <c r="L1657" s="0" t="s">
        <v>10</v>
      </c>
      <c r="M1657" s="0" t="n">
        <v>3.11</v>
      </c>
      <c r="N1657" s="0" t="n">
        <v>113.3485</v>
      </c>
      <c r="O1657" s="0" t="n">
        <v>5348.8266</v>
      </c>
      <c r="P1657" s="0" t="n">
        <v>0.6</v>
      </c>
      <c r="Q1657" s="0" t="n">
        <v>5</v>
      </c>
    </row>
    <row r="1658" customFormat="false" ht="12.75" hidden="false" customHeight="false" outlineLevel="0" collapsed="false">
      <c r="A1658" s="0" t="s">
        <v>42</v>
      </c>
      <c r="B1658" s="0" t="s">
        <v>43</v>
      </c>
      <c r="C1658" s="0" t="n">
        <v>582443.6</v>
      </c>
      <c r="D1658" s="0" t="n">
        <v>4787303.4</v>
      </c>
      <c r="E1658" s="0" t="s">
        <v>49</v>
      </c>
      <c r="F1658" s="0" t="s">
        <v>3</v>
      </c>
      <c r="G1658" s="0" t="n">
        <v>1</v>
      </c>
      <c r="H1658" s="1" t="n">
        <v>0.535243055555556</v>
      </c>
      <c r="I1658" s="0" t="n">
        <v>2008</v>
      </c>
      <c r="J1658" s="0" t="n">
        <v>-4.669312</v>
      </c>
      <c r="K1658" s="3" t="n">
        <v>1E+025</v>
      </c>
      <c r="L1658" s="0" t="s">
        <v>10</v>
      </c>
      <c r="M1658" s="0" t="n">
        <v>2.2554</v>
      </c>
      <c r="N1658" s="0" t="n">
        <v>115.6039</v>
      </c>
      <c r="O1658" s="0" t="n">
        <v>5351.0819</v>
      </c>
      <c r="P1658" s="0" t="n">
        <v>0.4</v>
      </c>
      <c r="Q1658" s="0" t="n">
        <v>6</v>
      </c>
    </row>
    <row r="1659" customFormat="false" ht="12.75" hidden="false" customHeight="false" outlineLevel="0" collapsed="false">
      <c r="A1659" s="0" t="s">
        <v>42</v>
      </c>
      <c r="B1659" s="0" t="s">
        <v>43</v>
      </c>
      <c r="C1659" s="0" t="n">
        <v>582443.9</v>
      </c>
      <c r="D1659" s="0" t="n">
        <v>4787302.6</v>
      </c>
      <c r="E1659" s="0" t="s">
        <v>49</v>
      </c>
      <c r="F1659" s="0" t="s">
        <v>3</v>
      </c>
      <c r="G1659" s="0" t="n">
        <v>1</v>
      </c>
      <c r="H1659" s="1" t="n">
        <v>0.535300925925926</v>
      </c>
      <c r="I1659" s="0" t="n">
        <v>2008</v>
      </c>
      <c r="J1659" s="0" t="n">
        <v>-4.669312</v>
      </c>
      <c r="K1659" s="3" t="n">
        <v>1E+025</v>
      </c>
      <c r="L1659" s="0" t="s">
        <v>10</v>
      </c>
      <c r="M1659" s="0" t="n">
        <v>0.8245</v>
      </c>
      <c r="N1659" s="0" t="n">
        <v>116.4283</v>
      </c>
      <c r="O1659" s="0" t="n">
        <v>5351.9064</v>
      </c>
      <c r="P1659" s="0" t="n">
        <v>0.2</v>
      </c>
      <c r="Q1659" s="0" t="n">
        <v>5</v>
      </c>
    </row>
    <row r="1660" customFormat="false" ht="12.75" hidden="false" customHeight="false" outlineLevel="0" collapsed="false">
      <c r="A1660" s="0" t="s">
        <v>42</v>
      </c>
      <c r="B1660" s="0" t="s">
        <v>43</v>
      </c>
      <c r="C1660" s="0" t="n">
        <v>582444.3</v>
      </c>
      <c r="D1660" s="0" t="n">
        <v>4787302.2</v>
      </c>
      <c r="E1660" s="0" t="s">
        <v>49</v>
      </c>
      <c r="F1660" s="0" t="s">
        <v>3</v>
      </c>
      <c r="G1660" s="0" t="n">
        <v>1</v>
      </c>
      <c r="H1660" s="1" t="n">
        <v>0.535358796296296</v>
      </c>
      <c r="I1660" s="0" t="n">
        <v>2008</v>
      </c>
      <c r="J1660" s="0" t="n">
        <v>-4.188599</v>
      </c>
      <c r="K1660" s="3" t="n">
        <v>1E+025</v>
      </c>
      <c r="L1660" s="0" t="s">
        <v>10</v>
      </c>
      <c r="M1660" s="0" t="n">
        <v>0.5982</v>
      </c>
      <c r="N1660" s="0" t="n">
        <v>117.0266</v>
      </c>
      <c r="O1660" s="0" t="n">
        <v>5352.5046</v>
      </c>
      <c r="P1660" s="0" t="n">
        <v>0.1</v>
      </c>
      <c r="Q1660" s="0" t="n">
        <v>5</v>
      </c>
    </row>
    <row r="1661" customFormat="false" ht="12.75" hidden="false" customHeight="false" outlineLevel="0" collapsed="false">
      <c r="A1661" s="0" t="s">
        <v>42</v>
      </c>
      <c r="B1661" s="0" t="s">
        <v>43</v>
      </c>
      <c r="C1661" s="0" t="n">
        <v>582444.7</v>
      </c>
      <c r="D1661" s="0" t="n">
        <v>4787301.9</v>
      </c>
      <c r="E1661" s="0" t="s">
        <v>49</v>
      </c>
      <c r="F1661" s="0" t="s">
        <v>3</v>
      </c>
      <c r="G1661" s="0" t="n">
        <v>1</v>
      </c>
      <c r="H1661" s="1" t="n">
        <v>0.535416666666667</v>
      </c>
      <c r="I1661" s="0" t="n">
        <v>2008</v>
      </c>
      <c r="J1661" s="0" t="n">
        <v>-3.227295</v>
      </c>
      <c r="K1661" s="3" t="n">
        <v>1E+025</v>
      </c>
      <c r="L1661" s="0" t="s">
        <v>10</v>
      </c>
      <c r="M1661" s="0" t="n">
        <v>0.5286</v>
      </c>
      <c r="N1661" s="0" t="n">
        <v>117.5552</v>
      </c>
      <c r="O1661" s="0" t="n">
        <v>5353.0332</v>
      </c>
      <c r="P1661" s="0" t="n">
        <v>0.1</v>
      </c>
      <c r="Q1661" s="0" t="n">
        <v>5</v>
      </c>
    </row>
    <row r="1662" customFormat="false" ht="12.75" hidden="false" customHeight="false" outlineLevel="0" collapsed="false">
      <c r="A1662" s="0" t="s">
        <v>42</v>
      </c>
      <c r="B1662" s="0" t="s">
        <v>43</v>
      </c>
      <c r="C1662" s="0" t="n">
        <v>582445.1</v>
      </c>
      <c r="D1662" s="0" t="n">
        <v>4787301.3</v>
      </c>
      <c r="E1662" s="0" t="s">
        <v>49</v>
      </c>
      <c r="F1662" s="0" t="s">
        <v>3</v>
      </c>
      <c r="G1662" s="0" t="n">
        <v>1</v>
      </c>
      <c r="H1662" s="1" t="n">
        <v>0.535474537037037</v>
      </c>
      <c r="I1662" s="0" t="n">
        <v>2008</v>
      </c>
      <c r="J1662" s="0" t="n">
        <v>-2.265991</v>
      </c>
      <c r="K1662" s="3" t="n">
        <v>1E+025</v>
      </c>
      <c r="L1662" s="0" t="s">
        <v>10</v>
      </c>
      <c r="M1662" s="0" t="n">
        <v>0.684</v>
      </c>
      <c r="N1662" s="0" t="n">
        <v>118.2392</v>
      </c>
      <c r="O1662" s="0" t="n">
        <v>5353.7172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42</v>
      </c>
      <c r="B1663" s="0" t="s">
        <v>43</v>
      </c>
      <c r="C1663" s="0" t="n">
        <v>582445.3</v>
      </c>
      <c r="D1663" s="0" t="n">
        <v>4787300.8</v>
      </c>
      <c r="E1663" s="0" t="s">
        <v>49</v>
      </c>
      <c r="F1663" s="0" t="s">
        <v>3</v>
      </c>
      <c r="G1663" s="0" t="n">
        <v>1</v>
      </c>
      <c r="H1663" s="1" t="n">
        <v>0.535532407407407</v>
      </c>
      <c r="I1663" s="0" t="n">
        <v>2008</v>
      </c>
      <c r="J1663" s="0" t="n">
        <v>-1.304688</v>
      </c>
      <c r="K1663" s="3" t="n">
        <v>1E+025</v>
      </c>
      <c r="L1663" s="0" t="s">
        <v>10</v>
      </c>
      <c r="M1663" s="0" t="n">
        <v>0.5029</v>
      </c>
      <c r="N1663" s="0" t="n">
        <v>118.742</v>
      </c>
      <c r="O1663" s="0" t="n">
        <v>5354.2201</v>
      </c>
      <c r="P1663" s="0" t="n">
        <v>0.1</v>
      </c>
      <c r="Q1663" s="0" t="n">
        <v>5</v>
      </c>
    </row>
    <row r="1664" customFormat="false" ht="12.75" hidden="false" customHeight="false" outlineLevel="0" collapsed="false">
      <c r="A1664" s="0" t="s">
        <v>42</v>
      </c>
      <c r="B1664" s="0" t="s">
        <v>43</v>
      </c>
      <c r="C1664" s="0" t="n">
        <v>582445.4</v>
      </c>
      <c r="D1664" s="0" t="n">
        <v>4787300.3</v>
      </c>
      <c r="E1664" s="0" t="s">
        <v>49</v>
      </c>
      <c r="F1664" s="0" t="s">
        <v>3</v>
      </c>
      <c r="G1664" s="0" t="n">
        <v>1</v>
      </c>
      <c r="H1664" s="1" t="n">
        <v>0.535590277777778</v>
      </c>
      <c r="I1664" s="0" t="n">
        <v>2008</v>
      </c>
      <c r="J1664" s="0" t="n">
        <v>-0.343384</v>
      </c>
      <c r="K1664" s="3" t="n">
        <v>1E+025</v>
      </c>
      <c r="L1664" s="0" t="s">
        <v>10</v>
      </c>
      <c r="M1664" s="0" t="n">
        <v>0.5089</v>
      </c>
      <c r="N1664" s="0" t="n">
        <v>119.2509</v>
      </c>
      <c r="O1664" s="0" t="n">
        <v>5354.729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42</v>
      </c>
      <c r="B1665" s="0" t="s">
        <v>43</v>
      </c>
      <c r="C1665" s="0" t="n">
        <v>582446</v>
      </c>
      <c r="D1665" s="0" t="n">
        <v>4787299.9</v>
      </c>
      <c r="E1665" s="0" t="s">
        <v>49</v>
      </c>
      <c r="F1665" s="0" t="s">
        <v>3</v>
      </c>
      <c r="G1665" s="0" t="n">
        <v>1</v>
      </c>
      <c r="H1665" s="1" t="n">
        <v>0.535648148148148</v>
      </c>
      <c r="I1665" s="0" t="n">
        <v>2008</v>
      </c>
      <c r="J1665" s="0" t="n">
        <v>0.137451</v>
      </c>
      <c r="K1665" s="3" t="n">
        <v>1E+025</v>
      </c>
      <c r="L1665" s="0" t="s">
        <v>10</v>
      </c>
      <c r="M1665" s="0" t="n">
        <v>0.7354</v>
      </c>
      <c r="N1665" s="0" t="n">
        <v>119.9863</v>
      </c>
      <c r="O1665" s="0" t="n">
        <v>5355.4644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42</v>
      </c>
      <c r="B1666" s="0" t="s">
        <v>43</v>
      </c>
      <c r="C1666" s="0" t="n">
        <v>582445.8</v>
      </c>
      <c r="D1666" s="0" t="n">
        <v>4787300.3</v>
      </c>
      <c r="E1666" s="0" t="s">
        <v>49</v>
      </c>
      <c r="F1666" s="0" t="s">
        <v>3</v>
      </c>
      <c r="G1666" s="0" t="n">
        <v>1</v>
      </c>
      <c r="H1666" s="1" t="n">
        <v>0.535706018518519</v>
      </c>
      <c r="I1666" s="0" t="n">
        <v>2008</v>
      </c>
      <c r="J1666" s="0" t="n">
        <v>-0.343384</v>
      </c>
      <c r="K1666" s="3" t="n">
        <v>1E+025</v>
      </c>
      <c r="L1666" s="0" t="s">
        <v>10</v>
      </c>
      <c r="M1666" s="0" t="n">
        <v>0.4343</v>
      </c>
      <c r="N1666" s="0" t="n">
        <v>120.4206</v>
      </c>
      <c r="O1666" s="0" t="n">
        <v>5355.8987</v>
      </c>
      <c r="P1666" s="0" t="n">
        <v>0.1</v>
      </c>
      <c r="Q1666" s="0" t="n">
        <v>5</v>
      </c>
    </row>
    <row r="1667" customFormat="false" ht="12.75" hidden="false" customHeight="false" outlineLevel="0" collapsed="false">
      <c r="A1667" s="0" t="s">
        <v>42</v>
      </c>
      <c r="B1667" s="0" t="s">
        <v>43</v>
      </c>
      <c r="C1667" s="0" t="n">
        <v>582445.9</v>
      </c>
      <c r="D1667" s="0" t="n">
        <v>4787300.4</v>
      </c>
      <c r="E1667" s="0" t="s">
        <v>49</v>
      </c>
      <c r="F1667" s="0" t="s">
        <v>3</v>
      </c>
      <c r="G1667" s="0" t="n">
        <v>1</v>
      </c>
      <c r="H1667" s="1" t="n">
        <v>0.535763888888889</v>
      </c>
      <c r="I1667" s="0" t="n">
        <v>2008</v>
      </c>
      <c r="J1667" s="0" t="n">
        <v>0.137451</v>
      </c>
      <c r="K1667" s="3" t="n">
        <v>1E+025</v>
      </c>
      <c r="L1667" s="0" t="s">
        <v>10</v>
      </c>
      <c r="M1667" s="0" t="n">
        <v>0.2141</v>
      </c>
      <c r="N1667" s="0" t="n">
        <v>120.6347</v>
      </c>
      <c r="O1667" s="0" t="n">
        <v>5356.1128</v>
      </c>
      <c r="P1667" s="0" t="n">
        <v>0</v>
      </c>
      <c r="Q1667" s="0" t="n">
        <v>5</v>
      </c>
    </row>
    <row r="1668" customFormat="false" ht="12.75" hidden="false" customHeight="false" outlineLevel="0" collapsed="false">
      <c r="A1668" s="0" t="s">
        <v>42</v>
      </c>
      <c r="B1668" s="0" t="s">
        <v>43</v>
      </c>
      <c r="C1668" s="0" t="n">
        <v>582444.9</v>
      </c>
      <c r="D1668" s="0" t="n">
        <v>4787300.8</v>
      </c>
      <c r="E1668" s="0" t="s">
        <v>49</v>
      </c>
      <c r="F1668" s="0" t="s">
        <v>3</v>
      </c>
      <c r="G1668" s="0" t="n">
        <v>1</v>
      </c>
      <c r="H1668" s="1" t="n">
        <v>0.535821759259259</v>
      </c>
      <c r="I1668" s="0" t="n">
        <v>2008</v>
      </c>
      <c r="J1668" s="0" t="n">
        <v>-0.824097</v>
      </c>
      <c r="K1668" s="3" t="n">
        <v>1E+025</v>
      </c>
      <c r="L1668" s="0" t="s">
        <v>10</v>
      </c>
      <c r="M1668" s="0" t="n">
        <v>1.0559</v>
      </c>
      <c r="N1668" s="0" t="n">
        <v>121.6907</v>
      </c>
      <c r="O1668" s="0" t="n">
        <v>5357.1688</v>
      </c>
      <c r="P1668" s="0" t="n">
        <v>0.2</v>
      </c>
      <c r="Q1668" s="0" t="n">
        <v>5</v>
      </c>
    </row>
    <row r="1669" customFormat="false" ht="12.75" hidden="false" customHeight="false" outlineLevel="0" collapsed="false">
      <c r="A1669" s="0" t="s">
        <v>42</v>
      </c>
      <c r="B1669" s="0" t="s">
        <v>43</v>
      </c>
      <c r="C1669" s="0" t="n">
        <v>582444.3</v>
      </c>
      <c r="D1669" s="0" t="n">
        <v>4787301.4</v>
      </c>
      <c r="E1669" s="0" t="s">
        <v>49</v>
      </c>
      <c r="F1669" s="0" t="s">
        <v>3</v>
      </c>
      <c r="G1669" s="0" t="n">
        <v>1</v>
      </c>
      <c r="H1669" s="1" t="n">
        <v>0.53587962962963</v>
      </c>
      <c r="I1669" s="0" t="n">
        <v>2008</v>
      </c>
      <c r="J1669" s="0" t="n">
        <v>-2.265991</v>
      </c>
      <c r="K1669" s="3" t="n">
        <v>1E+025</v>
      </c>
      <c r="L1669" s="0" t="s">
        <v>10</v>
      </c>
      <c r="M1669" s="0" t="n">
        <v>0.8899</v>
      </c>
      <c r="N1669" s="0" t="n">
        <v>122.5806</v>
      </c>
      <c r="O1669" s="0" t="n">
        <v>5358.0587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42</v>
      </c>
      <c r="B1670" s="0" t="s">
        <v>43</v>
      </c>
      <c r="C1670" s="0" t="n">
        <v>582444.6</v>
      </c>
      <c r="D1670" s="0" t="n">
        <v>4787301.5</v>
      </c>
      <c r="E1670" s="0" t="s">
        <v>49</v>
      </c>
      <c r="F1670" s="0" t="s">
        <v>3</v>
      </c>
      <c r="G1670" s="0" t="n">
        <v>1</v>
      </c>
      <c r="H1670" s="1" t="n">
        <v>0.5359375</v>
      </c>
      <c r="I1670" s="0" t="n">
        <v>2008</v>
      </c>
      <c r="J1670" s="0" t="n">
        <v>-2.265991</v>
      </c>
      <c r="K1670" s="3" t="n">
        <v>1E+025</v>
      </c>
      <c r="L1670" s="0" t="s">
        <v>10</v>
      </c>
      <c r="M1670" s="0" t="n">
        <v>0.2831</v>
      </c>
      <c r="N1670" s="0" t="n">
        <v>122.8637</v>
      </c>
      <c r="O1670" s="0" t="n">
        <v>5358.3418</v>
      </c>
      <c r="P1670" s="0" t="n">
        <v>0.1</v>
      </c>
      <c r="Q1670" s="0" t="n">
        <v>5</v>
      </c>
    </row>
    <row r="1671" customFormat="false" ht="12.75" hidden="false" customHeight="false" outlineLevel="0" collapsed="false">
      <c r="A1671" s="0" t="s">
        <v>42</v>
      </c>
      <c r="B1671" s="0" t="s">
        <v>43</v>
      </c>
      <c r="C1671" s="0" t="n">
        <v>582444.4</v>
      </c>
      <c r="D1671" s="0" t="n">
        <v>4787301.3</v>
      </c>
      <c r="E1671" s="0" t="s">
        <v>49</v>
      </c>
      <c r="F1671" s="0" t="s">
        <v>3</v>
      </c>
      <c r="G1671" s="0" t="n">
        <v>1</v>
      </c>
      <c r="H1671" s="1" t="n">
        <v>0.53599537037037</v>
      </c>
      <c r="I1671" s="0" t="n">
        <v>2008</v>
      </c>
      <c r="J1671" s="0" t="n">
        <v>-1.785278</v>
      </c>
      <c r="K1671" s="3" t="n">
        <v>1E+025</v>
      </c>
      <c r="L1671" s="0" t="s">
        <v>10</v>
      </c>
      <c r="M1671" s="0" t="n">
        <v>0.3311</v>
      </c>
      <c r="N1671" s="0" t="n">
        <v>123.1948</v>
      </c>
      <c r="O1671" s="0" t="n">
        <v>5358.6728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42</v>
      </c>
      <c r="B1672" s="0" t="s">
        <v>43</v>
      </c>
      <c r="C1672" s="0" t="n">
        <v>582444</v>
      </c>
      <c r="D1672" s="0" t="n">
        <v>4787301.3</v>
      </c>
      <c r="E1672" s="0" t="s">
        <v>49</v>
      </c>
      <c r="F1672" s="0" t="s">
        <v>3</v>
      </c>
      <c r="G1672" s="0" t="n">
        <v>1</v>
      </c>
      <c r="H1672" s="1" t="n">
        <v>0.536053240740741</v>
      </c>
      <c r="I1672" s="0" t="n">
        <v>2008</v>
      </c>
      <c r="J1672" s="0" t="n">
        <v>-1.785278</v>
      </c>
      <c r="K1672" s="3" t="n">
        <v>1E+025</v>
      </c>
      <c r="L1672" s="0" t="s">
        <v>10</v>
      </c>
      <c r="M1672" s="0" t="n">
        <v>0.3277</v>
      </c>
      <c r="N1672" s="0" t="n">
        <v>123.5225</v>
      </c>
      <c r="O1672" s="0" t="n">
        <v>5359.0006</v>
      </c>
      <c r="P1672" s="0" t="n">
        <v>0.1</v>
      </c>
      <c r="Q1672" s="0" t="n">
        <v>5</v>
      </c>
    </row>
    <row r="1673" customFormat="false" ht="12.75" hidden="false" customHeight="false" outlineLevel="0" collapsed="false">
      <c r="A1673" s="0" t="s">
        <v>42</v>
      </c>
      <c r="B1673" s="0" t="s">
        <v>43</v>
      </c>
      <c r="C1673" s="0" t="n">
        <v>582442.8</v>
      </c>
      <c r="D1673" s="0" t="n">
        <v>4787298.4</v>
      </c>
      <c r="E1673" s="0" t="s">
        <v>49</v>
      </c>
      <c r="F1673" s="0" t="s">
        <v>3</v>
      </c>
      <c r="G1673" s="0" t="n">
        <v>1</v>
      </c>
      <c r="H1673" s="1" t="n">
        <v>0.536111111111111</v>
      </c>
      <c r="I1673" s="0" t="n">
        <v>2008</v>
      </c>
      <c r="J1673" s="0" t="n">
        <v>-2.265991</v>
      </c>
      <c r="K1673" s="3" t="n">
        <v>1E+025</v>
      </c>
      <c r="L1673" s="0" t="s">
        <v>10</v>
      </c>
      <c r="M1673" s="0" t="n">
        <v>3.1629</v>
      </c>
      <c r="N1673" s="0" t="n">
        <v>126.6854</v>
      </c>
      <c r="O1673" s="0" t="n">
        <v>5362.1635</v>
      </c>
      <c r="P1673" s="0" t="n">
        <v>0.6</v>
      </c>
      <c r="Q1673" s="0" t="n">
        <v>5</v>
      </c>
    </row>
    <row r="1674" customFormat="false" ht="12.75" hidden="false" customHeight="false" outlineLevel="0" collapsed="false">
      <c r="A1674" s="0" t="s">
        <v>42</v>
      </c>
      <c r="B1674" s="0" t="s">
        <v>43</v>
      </c>
      <c r="C1674" s="0" t="n">
        <v>582440.1</v>
      </c>
      <c r="D1674" s="0" t="n">
        <v>4787293.8</v>
      </c>
      <c r="E1674" s="0" t="s">
        <v>49</v>
      </c>
      <c r="F1674" s="0" t="s">
        <v>3</v>
      </c>
      <c r="G1674" s="0" t="n">
        <v>1</v>
      </c>
      <c r="H1674" s="1" t="n">
        <v>0.536168981481482</v>
      </c>
      <c r="I1674" s="0" t="n">
        <v>2008</v>
      </c>
      <c r="J1674" s="0" t="n">
        <v>-3.227295</v>
      </c>
      <c r="K1674" s="3" t="n">
        <v>1E+025</v>
      </c>
      <c r="L1674" s="0" t="s">
        <v>10</v>
      </c>
      <c r="M1674" s="0" t="n">
        <v>5.3541</v>
      </c>
      <c r="N1674" s="0" t="n">
        <v>132.0395</v>
      </c>
      <c r="O1674" s="0" t="n">
        <v>5367.5176</v>
      </c>
      <c r="P1674" s="0" t="n">
        <v>1.1</v>
      </c>
      <c r="Q1674" s="0" t="n">
        <v>5</v>
      </c>
    </row>
    <row r="1675" customFormat="false" ht="12.75" hidden="false" customHeight="false" outlineLevel="0" collapsed="false">
      <c r="A1675" s="0" t="s">
        <v>42</v>
      </c>
      <c r="B1675" s="0" t="s">
        <v>43</v>
      </c>
      <c r="C1675" s="0" t="n">
        <v>582438.1</v>
      </c>
      <c r="D1675" s="0" t="n">
        <v>4787288.9</v>
      </c>
      <c r="E1675" s="0" t="s">
        <v>49</v>
      </c>
      <c r="F1675" s="0" t="s">
        <v>3</v>
      </c>
      <c r="G1675" s="0" t="n">
        <v>1</v>
      </c>
      <c r="H1675" s="1" t="n">
        <v>0.536226851851852</v>
      </c>
      <c r="I1675" s="0" t="n">
        <v>2008</v>
      </c>
      <c r="J1675" s="0" t="n">
        <v>-3.707886</v>
      </c>
      <c r="K1675" s="3" t="n">
        <v>1E+025</v>
      </c>
      <c r="L1675" s="0" t="s">
        <v>10</v>
      </c>
      <c r="M1675" s="0" t="n">
        <v>5.3209</v>
      </c>
      <c r="N1675" s="0" t="n">
        <v>137.3604</v>
      </c>
      <c r="O1675" s="0" t="n">
        <v>5372.8385</v>
      </c>
      <c r="P1675" s="0" t="n">
        <v>1.1</v>
      </c>
      <c r="Q1675" s="0" t="n">
        <v>5</v>
      </c>
    </row>
    <row r="1676" customFormat="false" ht="12.75" hidden="false" customHeight="false" outlineLevel="0" collapsed="false">
      <c r="A1676" s="0" t="s">
        <v>42</v>
      </c>
      <c r="B1676" s="0" t="s">
        <v>43</v>
      </c>
      <c r="C1676" s="0" t="n">
        <v>582436.6</v>
      </c>
      <c r="D1676" s="0" t="n">
        <v>4787284.9</v>
      </c>
      <c r="E1676" s="0" t="s">
        <v>49</v>
      </c>
      <c r="F1676" s="0" t="s">
        <v>3</v>
      </c>
      <c r="G1676" s="0" t="n">
        <v>1</v>
      </c>
      <c r="H1676" s="1" t="n">
        <v>0.536284722222222</v>
      </c>
      <c r="I1676" s="0" t="n">
        <v>2008</v>
      </c>
      <c r="J1676" s="0" t="n">
        <v>-3.707886</v>
      </c>
      <c r="K1676" s="3" t="n">
        <v>1E+025</v>
      </c>
      <c r="L1676" s="0" t="s">
        <v>10</v>
      </c>
      <c r="M1676" s="0" t="n">
        <v>4.3051</v>
      </c>
      <c r="N1676" s="0" t="n">
        <v>141.6655</v>
      </c>
      <c r="O1676" s="0" t="n">
        <v>5377.1436</v>
      </c>
      <c r="P1676" s="0" t="n">
        <v>0.9</v>
      </c>
      <c r="Q1676" s="0" t="n">
        <v>5</v>
      </c>
    </row>
    <row r="1677" customFormat="false" ht="12.75" hidden="false" customHeight="false" outlineLevel="0" collapsed="false">
      <c r="A1677" s="0" t="s">
        <v>42</v>
      </c>
      <c r="B1677" s="0" t="s">
        <v>43</v>
      </c>
      <c r="C1677" s="0" t="n">
        <v>582436.2</v>
      </c>
      <c r="D1677" s="0" t="n">
        <v>4787281.9</v>
      </c>
      <c r="E1677" s="0" t="s">
        <v>49</v>
      </c>
      <c r="F1677" s="0" t="s">
        <v>3</v>
      </c>
      <c r="G1677" s="0" t="n">
        <v>1</v>
      </c>
      <c r="H1677" s="1" t="n">
        <v>0.536342592592593</v>
      </c>
      <c r="I1677" s="0" t="n">
        <v>2008</v>
      </c>
      <c r="J1677" s="0" t="n">
        <v>-3.227295</v>
      </c>
      <c r="K1677" s="3" t="n">
        <v>1E+025</v>
      </c>
      <c r="L1677" s="0" t="s">
        <v>10</v>
      </c>
      <c r="M1677" s="0" t="n">
        <v>2.9908</v>
      </c>
      <c r="N1677" s="0" t="n">
        <v>144.6563</v>
      </c>
      <c r="O1677" s="0" t="n">
        <v>5380.1344</v>
      </c>
      <c r="P1677" s="0" t="n">
        <v>0.6</v>
      </c>
      <c r="Q1677" s="0" t="n">
        <v>5</v>
      </c>
    </row>
    <row r="1678" customFormat="false" ht="12.75" hidden="false" customHeight="false" outlineLevel="0" collapsed="false">
      <c r="A1678" s="0" t="s">
        <v>42</v>
      </c>
      <c r="B1678" s="0" t="s">
        <v>43</v>
      </c>
      <c r="C1678" s="0" t="n">
        <v>582436.2</v>
      </c>
      <c r="D1678" s="0" t="n">
        <v>4787281.9</v>
      </c>
      <c r="E1678" s="0" t="s">
        <v>49</v>
      </c>
      <c r="F1678" s="0" t="s">
        <v>3</v>
      </c>
      <c r="G1678" s="0" t="n">
        <v>1</v>
      </c>
      <c r="H1678" s="1" t="n">
        <v>0.536400462962963</v>
      </c>
      <c r="I1678" s="0" t="n">
        <v>2008</v>
      </c>
      <c r="J1678" s="0" t="n">
        <v>-3.227295</v>
      </c>
      <c r="K1678" s="3" t="n">
        <v>1E+025</v>
      </c>
      <c r="L1678" s="0" t="s">
        <v>10</v>
      </c>
      <c r="M1678" s="0" t="n">
        <v>0.0611</v>
      </c>
      <c r="N1678" s="0" t="n">
        <v>144.7174</v>
      </c>
      <c r="O1678" s="0" t="n">
        <v>5380.1954</v>
      </c>
      <c r="P1678" s="0" t="n">
        <v>0</v>
      </c>
      <c r="Q1678" s="0" t="n">
        <v>5</v>
      </c>
    </row>
    <row r="1679" customFormat="false" ht="12.75" hidden="false" customHeight="false" outlineLevel="0" collapsed="false">
      <c r="A1679" s="0" t="s">
        <v>42</v>
      </c>
      <c r="B1679" s="0" t="s">
        <v>43</v>
      </c>
      <c r="C1679" s="0" t="n">
        <v>582436</v>
      </c>
      <c r="D1679" s="0" t="n">
        <v>4787282.3</v>
      </c>
      <c r="E1679" s="0" t="s">
        <v>49</v>
      </c>
      <c r="F1679" s="0" t="s">
        <v>3</v>
      </c>
      <c r="G1679" s="0" t="n">
        <v>1</v>
      </c>
      <c r="H1679" s="1" t="n">
        <v>0.536458333333333</v>
      </c>
      <c r="I1679" s="0" t="n">
        <v>2008</v>
      </c>
      <c r="J1679" s="0" t="n">
        <v>-3.707886</v>
      </c>
      <c r="K1679" s="3" t="n">
        <v>1E+025</v>
      </c>
      <c r="L1679" s="0" t="s">
        <v>10</v>
      </c>
      <c r="M1679" s="0" t="n">
        <v>0.3758</v>
      </c>
      <c r="N1679" s="0" t="n">
        <v>145.0932</v>
      </c>
      <c r="O1679" s="0" t="n">
        <v>5380.5713</v>
      </c>
      <c r="P1679" s="0" t="n">
        <v>0.1</v>
      </c>
      <c r="Q1679" s="0" t="n">
        <v>5</v>
      </c>
    </row>
    <row r="1680" customFormat="false" ht="12.75" hidden="false" customHeight="false" outlineLevel="0" collapsed="false">
      <c r="A1680" s="0" t="s">
        <v>42</v>
      </c>
      <c r="B1680" s="0" t="s">
        <v>43</v>
      </c>
      <c r="C1680" s="0" t="n">
        <v>582433.9</v>
      </c>
      <c r="D1680" s="0" t="n">
        <v>4787282.3</v>
      </c>
      <c r="E1680" s="0" t="s">
        <v>49</v>
      </c>
      <c r="F1680" s="0" t="s">
        <v>3</v>
      </c>
      <c r="G1680" s="0" t="n">
        <v>1</v>
      </c>
      <c r="H1680" s="1" t="n">
        <v>0.536516203703704</v>
      </c>
      <c r="I1680" s="0" t="n">
        <v>2008</v>
      </c>
      <c r="J1680" s="0" t="n">
        <v>-4.669312</v>
      </c>
      <c r="K1680" s="3" t="n">
        <v>1E+025</v>
      </c>
      <c r="L1680" s="0" t="s">
        <v>10</v>
      </c>
      <c r="M1680" s="0" t="n">
        <v>2.1279</v>
      </c>
      <c r="N1680" s="0" t="n">
        <v>147.2211</v>
      </c>
      <c r="O1680" s="0" t="n">
        <v>5382.6991</v>
      </c>
      <c r="P1680" s="0" t="n">
        <v>0.4</v>
      </c>
      <c r="Q1680" s="0" t="n">
        <v>5</v>
      </c>
    </row>
    <row r="1681" customFormat="false" ht="12.75" hidden="false" customHeight="false" outlineLevel="0" collapsed="false">
      <c r="A1681" s="0" t="s">
        <v>42</v>
      </c>
      <c r="B1681" s="0" t="s">
        <v>43</v>
      </c>
      <c r="C1681" s="0" t="n">
        <v>582429.2</v>
      </c>
      <c r="D1681" s="0" t="n">
        <v>4787281.1</v>
      </c>
      <c r="E1681" s="0" t="s">
        <v>49</v>
      </c>
      <c r="F1681" s="0" t="s">
        <v>3</v>
      </c>
      <c r="G1681" s="0" t="n">
        <v>1</v>
      </c>
      <c r="H1681" s="1" t="n">
        <v>0.536574074074074</v>
      </c>
      <c r="I1681" s="0" t="n">
        <v>2008</v>
      </c>
      <c r="J1681" s="0" t="n">
        <v>-4.669312</v>
      </c>
      <c r="K1681" s="3" t="n">
        <v>1E+025</v>
      </c>
      <c r="L1681" s="0" t="s">
        <v>10</v>
      </c>
      <c r="M1681" s="0" t="n">
        <v>4.8522</v>
      </c>
      <c r="N1681" s="0" t="n">
        <v>152.0732</v>
      </c>
      <c r="O1681" s="0" t="n">
        <v>5387.5513</v>
      </c>
      <c r="P1681" s="0" t="n">
        <v>1</v>
      </c>
      <c r="Q1681" s="0" t="n">
        <v>5</v>
      </c>
    </row>
    <row r="1682" customFormat="false" ht="12.75" hidden="false" customHeight="false" outlineLevel="0" collapsed="false">
      <c r="A1682" s="0" t="s">
        <v>42</v>
      </c>
      <c r="B1682" s="0" t="s">
        <v>43</v>
      </c>
      <c r="C1682" s="0" t="n">
        <v>582431.2</v>
      </c>
      <c r="D1682" s="0" t="n">
        <v>4787278.6</v>
      </c>
      <c r="E1682" s="0" t="s">
        <v>49</v>
      </c>
      <c r="F1682" s="0" t="s">
        <v>3</v>
      </c>
      <c r="G1682" s="0" t="n">
        <v>1</v>
      </c>
      <c r="H1682" s="1" t="n">
        <v>0.536631944444444</v>
      </c>
      <c r="I1682" s="0" t="n">
        <v>2008</v>
      </c>
      <c r="J1682" s="0" t="n">
        <v>-5.149902</v>
      </c>
      <c r="K1682" s="3" t="n">
        <v>1E+025</v>
      </c>
      <c r="L1682" s="0" t="s">
        <v>10</v>
      </c>
      <c r="M1682" s="0" t="n">
        <v>3.2562</v>
      </c>
      <c r="N1682" s="0" t="n">
        <v>155.3294</v>
      </c>
      <c r="O1682" s="0" t="n">
        <v>5390.8075</v>
      </c>
      <c r="P1682" s="0" t="n">
        <v>0.7</v>
      </c>
      <c r="Q1682" s="0" t="n">
        <v>5</v>
      </c>
    </row>
    <row r="1683" customFormat="false" ht="12.75" hidden="false" customHeight="false" outlineLevel="0" collapsed="false">
      <c r="A1683" s="0" t="s">
        <v>42</v>
      </c>
      <c r="B1683" s="0" t="s">
        <v>43</v>
      </c>
      <c r="C1683" s="0" t="n">
        <v>582434.3</v>
      </c>
      <c r="D1683" s="0" t="n">
        <v>4787276.3</v>
      </c>
      <c r="E1683" s="0" t="s">
        <v>49</v>
      </c>
      <c r="F1683" s="0" t="s">
        <v>3</v>
      </c>
      <c r="G1683" s="0" t="n">
        <v>1</v>
      </c>
      <c r="H1683" s="1" t="n">
        <v>0.536689814814815</v>
      </c>
      <c r="I1683" s="0" t="n">
        <v>2008</v>
      </c>
      <c r="J1683" s="0" t="n">
        <v>-5.149902</v>
      </c>
      <c r="K1683" s="3" t="n">
        <v>1E+025</v>
      </c>
      <c r="L1683" s="0" t="s">
        <v>10</v>
      </c>
      <c r="M1683" s="0" t="n">
        <v>3.8708</v>
      </c>
      <c r="N1683" s="0" t="n">
        <v>159.2002</v>
      </c>
      <c r="O1683" s="0" t="n">
        <v>5394.6783</v>
      </c>
      <c r="P1683" s="0" t="n">
        <v>0.8</v>
      </c>
      <c r="Q1683" s="0" t="n">
        <v>5</v>
      </c>
    </row>
    <row r="1684" customFormat="false" ht="12.75" hidden="false" customHeight="false" outlineLevel="0" collapsed="false">
      <c r="A1684" s="0" t="s">
        <v>42</v>
      </c>
      <c r="B1684" s="0" t="s">
        <v>43</v>
      </c>
      <c r="C1684" s="0" t="n">
        <v>582433.9</v>
      </c>
      <c r="D1684" s="0" t="n">
        <v>4787274.9</v>
      </c>
      <c r="E1684" s="0" t="s">
        <v>49</v>
      </c>
      <c r="F1684" s="0" t="s">
        <v>3</v>
      </c>
      <c r="G1684" s="0" t="n">
        <v>1</v>
      </c>
      <c r="H1684" s="1" t="n">
        <v>0.536747685185185</v>
      </c>
      <c r="I1684" s="0" t="n">
        <v>2008</v>
      </c>
      <c r="J1684" s="0" t="n">
        <v>-5.630493</v>
      </c>
      <c r="K1684" s="3" t="n">
        <v>1E+025</v>
      </c>
      <c r="L1684" s="0" t="s">
        <v>10</v>
      </c>
      <c r="M1684" s="0" t="n">
        <v>1.4171</v>
      </c>
      <c r="N1684" s="0" t="n">
        <v>160.6174</v>
      </c>
      <c r="O1684" s="0" t="n">
        <v>5396.0954</v>
      </c>
      <c r="P1684" s="0" t="n">
        <v>0.3</v>
      </c>
      <c r="Q1684" s="0" t="n">
        <v>5</v>
      </c>
    </row>
    <row r="1685" customFormat="false" ht="12.75" hidden="false" customHeight="false" outlineLevel="0" collapsed="false">
      <c r="A1685" s="0" t="s">
        <v>42</v>
      </c>
      <c r="B1685" s="0" t="s">
        <v>43</v>
      </c>
      <c r="C1685" s="0" t="n">
        <v>582433.8</v>
      </c>
      <c r="D1685" s="0" t="n">
        <v>4787274.4</v>
      </c>
      <c r="E1685" s="0" t="s">
        <v>49</v>
      </c>
      <c r="F1685" s="0" t="s">
        <v>3</v>
      </c>
      <c r="G1685" s="0" t="n">
        <v>1</v>
      </c>
      <c r="H1685" s="1" t="n">
        <v>0.536805555555556</v>
      </c>
      <c r="I1685" s="0" t="n">
        <v>2008</v>
      </c>
      <c r="J1685" s="0" t="n">
        <v>-4.669312</v>
      </c>
      <c r="K1685" s="3" t="n">
        <v>1E+025</v>
      </c>
      <c r="L1685" s="0" t="s">
        <v>10</v>
      </c>
      <c r="M1685" s="0" t="n">
        <v>0.4967</v>
      </c>
      <c r="N1685" s="0" t="n">
        <v>161.114</v>
      </c>
      <c r="O1685" s="0" t="n">
        <v>5396.5921</v>
      </c>
      <c r="P1685" s="0" t="n">
        <v>0.1</v>
      </c>
      <c r="Q1685" s="0" t="n">
        <v>5</v>
      </c>
    </row>
    <row r="1686" customFormat="false" ht="12.75" hidden="false" customHeight="false" outlineLevel="0" collapsed="false">
      <c r="A1686" s="0" t="s">
        <v>42</v>
      </c>
      <c r="B1686" s="0" t="s">
        <v>43</v>
      </c>
      <c r="C1686" s="0" t="n">
        <v>582432.9</v>
      </c>
      <c r="D1686" s="0" t="n">
        <v>4787272.9</v>
      </c>
      <c r="E1686" s="0" t="s">
        <v>49</v>
      </c>
      <c r="F1686" s="0" t="s">
        <v>3</v>
      </c>
      <c r="G1686" s="0" t="n">
        <v>1</v>
      </c>
      <c r="H1686" s="1" t="n">
        <v>0.536863425925926</v>
      </c>
      <c r="I1686" s="0" t="n">
        <v>2008</v>
      </c>
      <c r="J1686" s="0" t="n">
        <v>-5.149902</v>
      </c>
      <c r="K1686" s="3" t="n">
        <v>1E+025</v>
      </c>
      <c r="L1686" s="0" t="s">
        <v>10</v>
      </c>
      <c r="M1686" s="0" t="n">
        <v>1.7766</v>
      </c>
      <c r="N1686" s="0" t="n">
        <v>162.8906</v>
      </c>
      <c r="O1686" s="0" t="n">
        <v>5398.3687</v>
      </c>
      <c r="P1686" s="0" t="n">
        <v>0.4</v>
      </c>
      <c r="Q1686" s="0" t="n">
        <v>5</v>
      </c>
    </row>
    <row r="1687" customFormat="false" ht="12.75" hidden="false" customHeight="false" outlineLevel="0" collapsed="false">
      <c r="A1687" s="0" t="s">
        <v>42</v>
      </c>
      <c r="B1687" s="0" t="s">
        <v>43</v>
      </c>
      <c r="C1687" s="0" t="n">
        <v>582431.1</v>
      </c>
      <c r="D1687" s="0" t="n">
        <v>4787268.1</v>
      </c>
      <c r="E1687" s="0" t="s">
        <v>49</v>
      </c>
      <c r="F1687" s="0" t="s">
        <v>3</v>
      </c>
      <c r="G1687" s="0" t="n">
        <v>1</v>
      </c>
      <c r="H1687" s="1" t="n">
        <v>0.536921296296296</v>
      </c>
      <c r="I1687" s="0" t="n">
        <v>2008</v>
      </c>
      <c r="J1687" s="0" t="n">
        <v>-5.149902</v>
      </c>
      <c r="K1687" s="3" t="n">
        <v>1E+025</v>
      </c>
      <c r="L1687" s="0" t="s">
        <v>10</v>
      </c>
      <c r="M1687" s="0" t="n">
        <v>5.0847</v>
      </c>
      <c r="N1687" s="0" t="n">
        <v>167.9753</v>
      </c>
      <c r="O1687" s="0" t="n">
        <v>5403.4534</v>
      </c>
      <c r="P1687" s="0" t="n">
        <v>1</v>
      </c>
      <c r="Q1687" s="0" t="n">
        <v>5</v>
      </c>
    </row>
    <row r="1688" customFormat="false" ht="12.75" hidden="false" customHeight="false" outlineLevel="0" collapsed="false">
      <c r="A1688" s="0" t="s">
        <v>42</v>
      </c>
      <c r="B1688" s="0" t="s">
        <v>43</v>
      </c>
      <c r="C1688" s="0" t="n">
        <v>582426.8</v>
      </c>
      <c r="D1688" s="0" t="n">
        <v>4787268</v>
      </c>
      <c r="E1688" s="0" t="s">
        <v>49</v>
      </c>
      <c r="F1688" s="0" t="s">
        <v>3</v>
      </c>
      <c r="G1688" s="0" t="n">
        <v>1</v>
      </c>
      <c r="H1688" s="1" t="n">
        <v>0.536979166666667</v>
      </c>
      <c r="I1688" s="0" t="n">
        <v>2008</v>
      </c>
      <c r="J1688" s="0" t="n">
        <v>-5.630493</v>
      </c>
      <c r="K1688" s="3" t="n">
        <v>1E+025</v>
      </c>
      <c r="L1688" s="0" t="s">
        <v>10</v>
      </c>
      <c r="M1688" s="0" t="n">
        <v>4.2917</v>
      </c>
      <c r="N1688" s="0" t="n">
        <v>172.267</v>
      </c>
      <c r="O1688" s="0" t="n">
        <v>5407.7451</v>
      </c>
      <c r="P1688" s="0" t="n">
        <v>0.9</v>
      </c>
      <c r="Q1688" s="0" t="n">
        <v>5</v>
      </c>
    </row>
    <row r="1689" customFormat="false" ht="12.75" hidden="false" customHeight="false" outlineLevel="0" collapsed="false">
      <c r="A1689" s="0" t="s">
        <v>42</v>
      </c>
      <c r="B1689" s="0" t="s">
        <v>43</v>
      </c>
      <c r="C1689" s="0" t="n">
        <v>582425.4</v>
      </c>
      <c r="D1689" s="0" t="n">
        <v>4787266.7</v>
      </c>
      <c r="E1689" s="0" t="s">
        <v>49</v>
      </c>
      <c r="F1689" s="0" t="s">
        <v>3</v>
      </c>
      <c r="G1689" s="0" t="n">
        <v>1</v>
      </c>
      <c r="H1689" s="1" t="n">
        <v>0.537037037037037</v>
      </c>
      <c r="I1689" s="0" t="n">
        <v>2008</v>
      </c>
      <c r="J1689" s="0" t="n">
        <v>-4.669312</v>
      </c>
      <c r="K1689" s="3" t="n">
        <v>1E+025</v>
      </c>
      <c r="L1689" s="0" t="s">
        <v>10</v>
      </c>
      <c r="M1689" s="0" t="n">
        <v>1.937</v>
      </c>
      <c r="N1689" s="0" t="n">
        <v>174.2039</v>
      </c>
      <c r="O1689" s="0" t="n">
        <v>5409.68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42</v>
      </c>
      <c r="B1690" s="0" t="s">
        <v>43</v>
      </c>
      <c r="C1690" s="0" t="n">
        <v>582423.6</v>
      </c>
      <c r="D1690" s="0" t="n">
        <v>4787263.7</v>
      </c>
      <c r="E1690" s="0" t="s">
        <v>49</v>
      </c>
      <c r="F1690" s="0" t="s">
        <v>3</v>
      </c>
      <c r="G1690" s="0" t="n">
        <v>1</v>
      </c>
      <c r="H1690" s="1" t="n">
        <v>0.537094907407407</v>
      </c>
      <c r="I1690" s="0" t="n">
        <v>2008</v>
      </c>
      <c r="J1690" s="0" t="n">
        <v>-5.630493</v>
      </c>
      <c r="K1690" s="3" t="n">
        <v>1E+025</v>
      </c>
      <c r="L1690" s="0" t="s">
        <v>10</v>
      </c>
      <c r="M1690" s="0" t="n">
        <v>3.4376</v>
      </c>
      <c r="N1690" s="0" t="n">
        <v>177.6416</v>
      </c>
      <c r="O1690" s="0" t="n">
        <v>5413.1197</v>
      </c>
      <c r="P1690" s="0" t="n">
        <v>0.7</v>
      </c>
      <c r="Q1690" s="0" t="n">
        <v>5</v>
      </c>
    </row>
    <row r="1691" customFormat="false" ht="12.75" hidden="false" customHeight="false" outlineLevel="0" collapsed="false">
      <c r="A1691" s="0" t="s">
        <v>42</v>
      </c>
      <c r="B1691" s="0" t="s">
        <v>43</v>
      </c>
      <c r="C1691" s="0" t="n">
        <v>582423.2</v>
      </c>
      <c r="D1691" s="0" t="n">
        <v>4787260.2</v>
      </c>
      <c r="E1691" s="0" t="s">
        <v>49</v>
      </c>
      <c r="F1691" s="0" t="s">
        <v>3</v>
      </c>
      <c r="G1691" s="0" t="n">
        <v>1</v>
      </c>
      <c r="H1691" s="1" t="n">
        <v>0.537152777777778</v>
      </c>
      <c r="I1691" s="0" t="n">
        <v>2008</v>
      </c>
      <c r="J1691" s="0" t="n">
        <v>-6.111206</v>
      </c>
      <c r="K1691" s="3" t="n">
        <v>1E+025</v>
      </c>
      <c r="L1691" s="0" t="s">
        <v>10</v>
      </c>
      <c r="M1691" s="0" t="n">
        <v>3.5389</v>
      </c>
      <c r="N1691" s="0" t="n">
        <v>181.1805</v>
      </c>
      <c r="O1691" s="0" t="n">
        <v>5416.6585</v>
      </c>
      <c r="P1691" s="0" t="n">
        <v>0.7</v>
      </c>
      <c r="Q1691" s="0" t="n">
        <v>5</v>
      </c>
    </row>
    <row r="1692" customFormat="false" ht="12.75" hidden="false" customHeight="false" outlineLevel="0" collapsed="false">
      <c r="A1692" s="0" t="s">
        <v>42</v>
      </c>
      <c r="B1692" s="0" t="s">
        <v>43</v>
      </c>
      <c r="C1692" s="0" t="n">
        <v>582425</v>
      </c>
      <c r="D1692" s="0" t="n">
        <v>4787257.4</v>
      </c>
      <c r="E1692" s="0" t="s">
        <v>49</v>
      </c>
      <c r="F1692" s="0" t="s">
        <v>3</v>
      </c>
      <c r="G1692" s="0" t="n">
        <v>1</v>
      </c>
      <c r="H1692" s="1" t="n">
        <v>0.537210648148148</v>
      </c>
      <c r="I1692" s="0" t="n">
        <v>2008</v>
      </c>
      <c r="J1692" s="0" t="n">
        <v>-5.630493</v>
      </c>
      <c r="K1692" s="3" t="n">
        <v>1E+025</v>
      </c>
      <c r="L1692" s="0" t="s">
        <v>10</v>
      </c>
      <c r="M1692" s="0" t="n">
        <v>3.2755</v>
      </c>
      <c r="N1692" s="0" t="n">
        <v>184.456</v>
      </c>
      <c r="O1692" s="0" t="n">
        <v>5419.9341</v>
      </c>
      <c r="P1692" s="0" t="n">
        <v>0.7</v>
      </c>
      <c r="Q1692" s="0" t="n">
        <v>5</v>
      </c>
    </row>
    <row r="1693" customFormat="false" ht="12.75" hidden="false" customHeight="false" outlineLevel="0" collapsed="false">
      <c r="A1693" s="0" t="s">
        <v>42</v>
      </c>
      <c r="B1693" s="0" t="s">
        <v>43</v>
      </c>
      <c r="C1693" s="0" t="n">
        <v>582425.4</v>
      </c>
      <c r="D1693" s="0" t="n">
        <v>4787257.2</v>
      </c>
      <c r="E1693" s="0" t="s">
        <v>49</v>
      </c>
      <c r="F1693" s="0" t="s">
        <v>3</v>
      </c>
      <c r="G1693" s="0" t="n">
        <v>1</v>
      </c>
      <c r="H1693" s="1" t="n">
        <v>0.537268518518519</v>
      </c>
      <c r="I1693" s="0" t="n">
        <v>2008</v>
      </c>
      <c r="J1693" s="0" t="n">
        <v>-5.630493</v>
      </c>
      <c r="K1693" s="3" t="n">
        <v>1E+025</v>
      </c>
      <c r="L1693" s="0" t="s">
        <v>10</v>
      </c>
      <c r="M1693" s="0" t="n">
        <v>0.4885</v>
      </c>
      <c r="N1693" s="0" t="n">
        <v>184.9444</v>
      </c>
      <c r="O1693" s="0" t="n">
        <v>5420.4225</v>
      </c>
      <c r="P1693" s="0" t="n">
        <v>0.1</v>
      </c>
      <c r="Q1693" s="0" t="n">
        <v>5</v>
      </c>
    </row>
    <row r="1694" customFormat="false" ht="12.75" hidden="false" customHeight="false" outlineLevel="0" collapsed="false">
      <c r="A1694" s="0" t="s">
        <v>42</v>
      </c>
      <c r="B1694" s="0" t="s">
        <v>43</v>
      </c>
      <c r="C1694" s="0" t="n">
        <v>582425.9</v>
      </c>
      <c r="D1694" s="0" t="n">
        <v>4787257.6</v>
      </c>
      <c r="E1694" s="0" t="s">
        <v>49</v>
      </c>
      <c r="F1694" s="0" t="s">
        <v>3</v>
      </c>
      <c r="G1694" s="0" t="n">
        <v>1</v>
      </c>
      <c r="H1694" s="1" t="n">
        <v>0.537326388888889</v>
      </c>
      <c r="I1694" s="0" t="n">
        <v>2008</v>
      </c>
      <c r="J1694" s="0" t="n">
        <v>-4.669312</v>
      </c>
      <c r="K1694" s="3" t="n">
        <v>1E+025</v>
      </c>
      <c r="L1694" s="0" t="s">
        <v>10</v>
      </c>
      <c r="M1694" s="0" t="n">
        <v>0.6666</v>
      </c>
      <c r="N1694" s="0" t="n">
        <v>185.6111</v>
      </c>
      <c r="O1694" s="0" t="n">
        <v>5421.0891</v>
      </c>
      <c r="P1694" s="0" t="n">
        <v>0.1</v>
      </c>
      <c r="Q1694" s="0" t="n">
        <v>5</v>
      </c>
    </row>
    <row r="1695" customFormat="false" ht="12.75" hidden="false" customHeight="false" outlineLevel="0" collapsed="false">
      <c r="A1695" s="0" t="s">
        <v>42</v>
      </c>
      <c r="B1695" s="0" t="s">
        <v>43</v>
      </c>
      <c r="C1695" s="0" t="n">
        <v>582426.3</v>
      </c>
      <c r="D1695" s="0" t="n">
        <v>4787257.5</v>
      </c>
      <c r="E1695" s="0" t="s">
        <v>49</v>
      </c>
      <c r="F1695" s="0" t="s">
        <v>3</v>
      </c>
      <c r="G1695" s="0" t="n">
        <v>1</v>
      </c>
      <c r="H1695" s="1" t="n">
        <v>0.537384259259259</v>
      </c>
      <c r="I1695" s="0" t="n">
        <v>2008</v>
      </c>
      <c r="J1695" s="0" t="n">
        <v>-4.188599</v>
      </c>
      <c r="K1695" s="3" t="n">
        <v>1E+025</v>
      </c>
      <c r="L1695" s="0" t="s">
        <v>10</v>
      </c>
      <c r="M1695" s="0" t="n">
        <v>0.4075</v>
      </c>
      <c r="N1695" s="0" t="n">
        <v>186.0186</v>
      </c>
      <c r="O1695" s="0" t="n">
        <v>5421.4967</v>
      </c>
      <c r="P1695" s="0" t="n">
        <v>0.1</v>
      </c>
      <c r="Q1695" s="0" t="n">
        <v>5</v>
      </c>
    </row>
    <row r="1696" customFormat="false" ht="12.75" hidden="false" customHeight="false" outlineLevel="0" collapsed="false">
      <c r="A1696" s="0" t="s">
        <v>42</v>
      </c>
      <c r="B1696" s="0" t="s">
        <v>43</v>
      </c>
      <c r="C1696" s="0" t="n">
        <v>582427.2</v>
      </c>
      <c r="D1696" s="0" t="n">
        <v>4787255.6</v>
      </c>
      <c r="E1696" s="0" t="s">
        <v>49</v>
      </c>
      <c r="F1696" s="0" t="s">
        <v>3</v>
      </c>
      <c r="G1696" s="0" t="n">
        <v>1</v>
      </c>
      <c r="H1696" s="1" t="n">
        <v>0.53744212962963</v>
      </c>
      <c r="I1696" s="0" t="n">
        <v>2008</v>
      </c>
      <c r="J1696" s="0" t="n">
        <v>-4.669312</v>
      </c>
      <c r="K1696" s="3" t="n">
        <v>1E+025</v>
      </c>
      <c r="L1696" s="0" t="s">
        <v>10</v>
      </c>
      <c r="M1696" s="0" t="n">
        <v>2.1163</v>
      </c>
      <c r="N1696" s="0" t="n">
        <v>188.1348</v>
      </c>
      <c r="O1696" s="0" t="n">
        <v>5423.6129</v>
      </c>
      <c r="P1696" s="0" t="n">
        <v>0.4</v>
      </c>
      <c r="Q1696" s="0" t="n">
        <v>5</v>
      </c>
    </row>
    <row r="1697" customFormat="false" ht="12.75" hidden="false" customHeight="false" outlineLevel="0" collapsed="false">
      <c r="A1697" s="0" t="s">
        <v>42</v>
      </c>
      <c r="B1697" s="0" t="s">
        <v>43</v>
      </c>
      <c r="C1697" s="0" t="n">
        <v>582427.9</v>
      </c>
      <c r="D1697" s="0" t="n">
        <v>4787250.2</v>
      </c>
      <c r="E1697" s="0" t="s">
        <v>49</v>
      </c>
      <c r="F1697" s="0" t="s">
        <v>3</v>
      </c>
      <c r="G1697" s="0" t="n">
        <v>1</v>
      </c>
      <c r="H1697" s="1" t="n">
        <v>0.5375</v>
      </c>
      <c r="I1697" s="0" t="n">
        <v>2008</v>
      </c>
      <c r="J1697" s="0" t="n">
        <v>-5.149902</v>
      </c>
      <c r="K1697" s="3" t="n">
        <v>1E+025</v>
      </c>
      <c r="L1697" s="0" t="s">
        <v>10</v>
      </c>
      <c r="M1697" s="0" t="n">
        <v>5.5035</v>
      </c>
      <c r="N1697" s="0" t="n">
        <v>193.6384</v>
      </c>
      <c r="O1697" s="0" t="n">
        <v>5429.1164</v>
      </c>
      <c r="P1697" s="0" t="n">
        <v>1.1</v>
      </c>
      <c r="Q1697" s="0" t="n">
        <v>5</v>
      </c>
    </row>
    <row r="1698" customFormat="false" ht="12.75" hidden="false" customHeight="false" outlineLevel="0" collapsed="false">
      <c r="A1698" s="0" t="s">
        <v>42</v>
      </c>
      <c r="B1698" s="0" t="s">
        <v>43</v>
      </c>
      <c r="C1698" s="0" t="n">
        <v>582427</v>
      </c>
      <c r="D1698" s="0" t="n">
        <v>4787244.5</v>
      </c>
      <c r="E1698" s="0" t="s">
        <v>49</v>
      </c>
      <c r="F1698" s="0" t="s">
        <v>3</v>
      </c>
      <c r="G1698" s="0" t="n">
        <v>1</v>
      </c>
      <c r="H1698" s="1" t="n">
        <v>0.53755787037037</v>
      </c>
      <c r="I1698" s="0" t="n">
        <v>2008</v>
      </c>
      <c r="J1698" s="0" t="n">
        <v>-5.630493</v>
      </c>
      <c r="K1698" s="3" t="n">
        <v>1E+025</v>
      </c>
      <c r="L1698" s="0" t="s">
        <v>10</v>
      </c>
      <c r="M1698" s="0" t="n">
        <v>5.8011</v>
      </c>
      <c r="N1698" s="0" t="n">
        <v>199.4394</v>
      </c>
      <c r="O1698" s="0" t="n">
        <v>5434.9175</v>
      </c>
      <c r="P1698" s="0" t="n">
        <v>1.2</v>
      </c>
      <c r="Q1698" s="0" t="n">
        <v>5</v>
      </c>
    </row>
    <row r="1699" customFormat="false" ht="12.75" hidden="false" customHeight="false" outlineLevel="0" collapsed="false">
      <c r="A1699" s="0" t="s">
        <v>42</v>
      </c>
      <c r="B1699" s="0" t="s">
        <v>43</v>
      </c>
      <c r="C1699" s="0" t="n">
        <v>582426.2</v>
      </c>
      <c r="D1699" s="0" t="n">
        <v>4787240.5</v>
      </c>
      <c r="E1699" s="0" t="s">
        <v>49</v>
      </c>
      <c r="F1699" s="0" t="s">
        <v>3</v>
      </c>
      <c r="G1699" s="0" t="n">
        <v>1</v>
      </c>
      <c r="H1699" s="1" t="n">
        <v>0.537615740740741</v>
      </c>
      <c r="I1699" s="0" t="n">
        <v>2008</v>
      </c>
      <c r="J1699" s="0" t="n">
        <v>-6.111206</v>
      </c>
      <c r="K1699" s="3" t="n">
        <v>1E+025</v>
      </c>
      <c r="L1699" s="0" t="s">
        <v>10</v>
      </c>
      <c r="M1699" s="0" t="n">
        <v>4.0645</v>
      </c>
      <c r="N1699" s="0" t="n">
        <v>203.5039</v>
      </c>
      <c r="O1699" s="0" t="n">
        <v>5438.9819</v>
      </c>
      <c r="P1699" s="0" t="n">
        <v>0.8</v>
      </c>
      <c r="Q1699" s="0" t="n">
        <v>5</v>
      </c>
    </row>
    <row r="1700" customFormat="false" ht="12.75" hidden="false" customHeight="false" outlineLevel="0" collapsed="false">
      <c r="A1700" s="0" t="s">
        <v>42</v>
      </c>
      <c r="B1700" s="0" t="s">
        <v>43</v>
      </c>
      <c r="C1700" s="0" t="n">
        <v>582426.1</v>
      </c>
      <c r="D1700" s="0" t="n">
        <v>4787240.6</v>
      </c>
      <c r="E1700" s="0" t="s">
        <v>49</v>
      </c>
      <c r="F1700" s="0" t="s">
        <v>3</v>
      </c>
      <c r="G1700" s="0" t="n">
        <v>1</v>
      </c>
      <c r="H1700" s="1" t="n">
        <v>0.537673611111111</v>
      </c>
      <c r="I1700" s="0" t="n">
        <v>2008</v>
      </c>
      <c r="J1700" s="0" t="n">
        <v>-6.111206</v>
      </c>
      <c r="K1700" s="3" t="n">
        <v>1E+025</v>
      </c>
      <c r="L1700" s="0" t="s">
        <v>10</v>
      </c>
      <c r="M1700" s="0" t="n">
        <v>0.1733</v>
      </c>
      <c r="N1700" s="0" t="n">
        <v>203.6772</v>
      </c>
      <c r="O1700" s="0" t="n">
        <v>5439.1552</v>
      </c>
      <c r="P1700" s="0" t="n">
        <v>0</v>
      </c>
      <c r="Q1700" s="0" t="n">
        <v>5</v>
      </c>
    </row>
    <row r="1701" customFormat="false" ht="12.75" hidden="false" customHeight="false" outlineLevel="0" collapsed="false">
      <c r="A1701" s="0" t="s">
        <v>42</v>
      </c>
      <c r="B1701" s="0" t="s">
        <v>43</v>
      </c>
      <c r="C1701" s="0" t="n">
        <v>582426</v>
      </c>
      <c r="D1701" s="0" t="n">
        <v>4787240.3</v>
      </c>
      <c r="E1701" s="0" t="s">
        <v>49</v>
      </c>
      <c r="F1701" s="0" t="s">
        <v>3</v>
      </c>
      <c r="G1701" s="0" t="n">
        <v>1</v>
      </c>
      <c r="H1701" s="1" t="n">
        <v>0.537731481481481</v>
      </c>
      <c r="I1701" s="0" t="n">
        <v>2008</v>
      </c>
      <c r="J1701" s="0" t="n">
        <v>-4.188599</v>
      </c>
      <c r="K1701" s="3" t="n">
        <v>1E+025</v>
      </c>
      <c r="L1701" s="0" t="s">
        <v>10</v>
      </c>
      <c r="M1701" s="0" t="n">
        <v>0.3021</v>
      </c>
      <c r="N1701" s="0" t="n">
        <v>203.9793</v>
      </c>
      <c r="O1701" s="0" t="n">
        <v>5439.4573</v>
      </c>
      <c r="P1701" s="0" t="n">
        <v>0.1</v>
      </c>
      <c r="Q1701" s="0" t="n">
        <v>5</v>
      </c>
    </row>
    <row r="1702" customFormat="false" ht="12.75" hidden="false" customHeight="false" outlineLevel="0" collapsed="false">
      <c r="A1702" s="0" t="s">
        <v>42</v>
      </c>
      <c r="B1702" s="0" t="s">
        <v>43</v>
      </c>
      <c r="C1702" s="0" t="n">
        <v>582425.5</v>
      </c>
      <c r="D1702" s="0" t="n">
        <v>4787240</v>
      </c>
      <c r="E1702" s="0" t="s">
        <v>49</v>
      </c>
      <c r="F1702" s="0" t="s">
        <v>3</v>
      </c>
      <c r="G1702" s="0" t="n">
        <v>1</v>
      </c>
      <c r="H1702" s="1" t="n">
        <v>0.537789351851852</v>
      </c>
      <c r="I1702" s="0" t="n">
        <v>2008</v>
      </c>
      <c r="J1702" s="0" t="n">
        <v>-4.188599</v>
      </c>
      <c r="K1702" s="3" t="n">
        <v>1E+025</v>
      </c>
      <c r="L1702" s="0" t="s">
        <v>10</v>
      </c>
      <c r="M1702" s="0" t="n">
        <v>0.5332</v>
      </c>
      <c r="N1702" s="0" t="n">
        <v>204.5125</v>
      </c>
      <c r="O1702" s="0" t="n">
        <v>5439.9906</v>
      </c>
      <c r="P1702" s="0" t="n">
        <v>0.1</v>
      </c>
      <c r="Q1702" s="0" t="n">
        <v>5</v>
      </c>
    </row>
    <row r="1703" customFormat="false" ht="12.75" hidden="false" customHeight="false" outlineLevel="0" collapsed="false">
      <c r="A1703" s="0" t="s">
        <v>42</v>
      </c>
      <c r="B1703" s="0" t="s">
        <v>43</v>
      </c>
      <c r="C1703" s="0" t="n">
        <v>582424.3</v>
      </c>
      <c r="D1703" s="0" t="n">
        <v>4787235.6</v>
      </c>
      <c r="E1703" s="0" t="s">
        <v>49</v>
      </c>
      <c r="F1703" s="0" t="s">
        <v>3</v>
      </c>
      <c r="G1703" s="0" t="n">
        <v>1</v>
      </c>
      <c r="H1703" s="1" t="n">
        <v>0.537847222222222</v>
      </c>
      <c r="I1703" s="0" t="n">
        <v>2008</v>
      </c>
      <c r="J1703" s="0" t="n">
        <v>-5.149902</v>
      </c>
      <c r="K1703" s="3" t="n">
        <v>1E+025</v>
      </c>
      <c r="L1703" s="0" t="s">
        <v>10</v>
      </c>
      <c r="M1703" s="0" t="n">
        <v>4.5763</v>
      </c>
      <c r="N1703" s="0" t="n">
        <v>209.0888</v>
      </c>
      <c r="O1703" s="0" t="n">
        <v>5444.5669</v>
      </c>
      <c r="P1703" s="0" t="n">
        <v>0.9</v>
      </c>
      <c r="Q1703" s="0" t="n">
        <v>5</v>
      </c>
    </row>
    <row r="1704" customFormat="false" ht="12.75" hidden="false" customHeight="false" outlineLevel="0" collapsed="false">
      <c r="A1704" s="0" t="s">
        <v>42</v>
      </c>
      <c r="B1704" s="0" t="s">
        <v>43</v>
      </c>
      <c r="C1704" s="0" t="n">
        <v>582422.9</v>
      </c>
      <c r="D1704" s="0" t="n">
        <v>4787230.7</v>
      </c>
      <c r="E1704" s="0" t="s">
        <v>49</v>
      </c>
      <c r="F1704" s="0" t="s">
        <v>3</v>
      </c>
      <c r="G1704" s="0" t="n">
        <v>1</v>
      </c>
      <c r="H1704" s="1" t="n">
        <v>0.537905092592593</v>
      </c>
      <c r="I1704" s="0" t="n">
        <v>2008</v>
      </c>
      <c r="J1704" s="0" t="n">
        <v>-5.149902</v>
      </c>
      <c r="K1704" s="3" t="n">
        <v>1E+025</v>
      </c>
      <c r="L1704" s="0" t="s">
        <v>10</v>
      </c>
      <c r="M1704" s="0" t="n">
        <v>5.1165</v>
      </c>
      <c r="N1704" s="0" t="n">
        <v>214.2053</v>
      </c>
      <c r="O1704" s="0" t="n">
        <v>5449.6833</v>
      </c>
      <c r="P1704" s="0" t="n">
        <v>1</v>
      </c>
      <c r="Q1704" s="0" t="n">
        <v>5</v>
      </c>
    </row>
    <row r="1705" customFormat="false" ht="12.75" hidden="false" customHeight="false" outlineLevel="0" collapsed="false">
      <c r="A1705" s="0" t="s">
        <v>42</v>
      </c>
      <c r="B1705" s="0" t="s">
        <v>43</v>
      </c>
      <c r="C1705" s="0" t="n">
        <v>582421.8</v>
      </c>
      <c r="D1705" s="0" t="n">
        <v>4787226.2</v>
      </c>
      <c r="E1705" s="0" t="s">
        <v>49</v>
      </c>
      <c r="F1705" s="0" t="s">
        <v>3</v>
      </c>
      <c r="G1705" s="0" t="n">
        <v>1</v>
      </c>
      <c r="H1705" s="1" t="n">
        <v>0.537962962962963</v>
      </c>
      <c r="I1705" s="0" t="n">
        <v>2008</v>
      </c>
      <c r="J1705" s="0" t="n">
        <v>-5.149902</v>
      </c>
      <c r="K1705" s="3" t="n">
        <v>1E+025</v>
      </c>
      <c r="L1705" s="0" t="s">
        <v>10</v>
      </c>
      <c r="M1705" s="0" t="n">
        <v>4.6522</v>
      </c>
      <c r="N1705" s="0" t="n">
        <v>218.8575</v>
      </c>
      <c r="O1705" s="0" t="n">
        <v>5454.3356</v>
      </c>
      <c r="P1705" s="0" t="n">
        <v>0.9</v>
      </c>
      <c r="Q1705" s="0" t="n">
        <v>5</v>
      </c>
    </row>
    <row r="1706" customFormat="false" ht="12.75" hidden="false" customHeight="false" outlineLevel="0" collapsed="false">
      <c r="A1706" s="0" t="s">
        <v>42</v>
      </c>
      <c r="B1706" s="0" t="s">
        <v>43</v>
      </c>
      <c r="C1706" s="0" t="n">
        <v>582421.5</v>
      </c>
      <c r="D1706" s="0" t="n">
        <v>4787221.3</v>
      </c>
      <c r="E1706" s="0" t="s">
        <v>49</v>
      </c>
      <c r="F1706" s="0" t="s">
        <v>3</v>
      </c>
      <c r="G1706" s="0" t="n">
        <v>1</v>
      </c>
      <c r="H1706" s="1" t="n">
        <v>0.538020833333333</v>
      </c>
      <c r="I1706" s="0" t="n">
        <v>2008</v>
      </c>
      <c r="J1706" s="0" t="n">
        <v>-5.630493</v>
      </c>
      <c r="K1706" s="3" t="n">
        <v>1E+025</v>
      </c>
      <c r="L1706" s="0" t="s">
        <v>10</v>
      </c>
      <c r="M1706" s="0" t="n">
        <v>4.9445</v>
      </c>
      <c r="N1706" s="0" t="n">
        <v>223.802</v>
      </c>
      <c r="O1706" s="0" t="n">
        <v>5459.2801</v>
      </c>
      <c r="P1706" s="0" t="n">
        <v>1</v>
      </c>
      <c r="Q1706" s="0" t="n">
        <v>5</v>
      </c>
    </row>
    <row r="1707" customFormat="false" ht="12.75" hidden="false" customHeight="false" outlineLevel="0" collapsed="false">
      <c r="A1707" s="0" t="s">
        <v>42</v>
      </c>
      <c r="B1707" s="0" t="s">
        <v>43</v>
      </c>
      <c r="C1707" s="0" t="n">
        <v>582421.5</v>
      </c>
      <c r="D1707" s="0" t="n">
        <v>4787216.3</v>
      </c>
      <c r="E1707" s="0" t="s">
        <v>49</v>
      </c>
      <c r="F1707" s="0" t="s">
        <v>3</v>
      </c>
      <c r="G1707" s="0" t="n">
        <v>1</v>
      </c>
      <c r="H1707" s="1" t="n">
        <v>0.538078703703704</v>
      </c>
      <c r="I1707" s="0" t="n">
        <v>2008</v>
      </c>
      <c r="J1707" s="0" t="n">
        <v>-5.149902</v>
      </c>
      <c r="K1707" s="3" t="n">
        <v>1E+025</v>
      </c>
      <c r="L1707" s="0" t="s">
        <v>10</v>
      </c>
      <c r="M1707" s="0" t="n">
        <v>5.0145</v>
      </c>
      <c r="N1707" s="0" t="n">
        <v>228.8166</v>
      </c>
      <c r="O1707" s="0" t="n">
        <v>5464.2946</v>
      </c>
      <c r="P1707" s="0" t="n">
        <v>1</v>
      </c>
      <c r="Q1707" s="0" t="n">
        <v>5</v>
      </c>
    </row>
    <row r="1708" customFormat="false" ht="12.75" hidden="false" customHeight="false" outlineLevel="0" collapsed="false">
      <c r="A1708" s="0" t="s">
        <v>42</v>
      </c>
      <c r="B1708" s="0" t="s">
        <v>43</v>
      </c>
      <c r="C1708" s="0" t="n">
        <v>582421.7</v>
      </c>
      <c r="D1708" s="0" t="n">
        <v>4787211.2</v>
      </c>
      <c r="E1708" s="0" t="s">
        <v>49</v>
      </c>
      <c r="F1708" s="0" t="s">
        <v>3</v>
      </c>
      <c r="G1708" s="0" t="n">
        <v>1</v>
      </c>
      <c r="H1708" s="1" t="n">
        <v>0.538136574074074</v>
      </c>
      <c r="I1708" s="0" t="n">
        <v>2008</v>
      </c>
      <c r="J1708" s="0" t="n">
        <v>-4.669312</v>
      </c>
      <c r="K1708" s="3" t="n">
        <v>1E+025</v>
      </c>
      <c r="L1708" s="0" t="s">
        <v>10</v>
      </c>
      <c r="M1708" s="0" t="n">
        <v>5.1173</v>
      </c>
      <c r="N1708" s="0" t="n">
        <v>233.9338</v>
      </c>
      <c r="O1708" s="0" t="n">
        <v>5469.4119</v>
      </c>
      <c r="P1708" s="0" t="n">
        <v>1</v>
      </c>
      <c r="Q1708" s="0" t="n">
        <v>5</v>
      </c>
    </row>
    <row r="1709" customFormat="false" ht="12.75" hidden="false" customHeight="false" outlineLevel="0" collapsed="false">
      <c r="A1709" s="0" t="s">
        <v>42</v>
      </c>
      <c r="B1709" s="0" t="s">
        <v>43</v>
      </c>
      <c r="C1709" s="0" t="n">
        <v>582422.6</v>
      </c>
      <c r="D1709" s="0" t="n">
        <v>4787205.8</v>
      </c>
      <c r="E1709" s="0" t="s">
        <v>49</v>
      </c>
      <c r="F1709" s="0" t="s">
        <v>3</v>
      </c>
      <c r="G1709" s="0" t="n">
        <v>1</v>
      </c>
      <c r="H1709" s="1" t="n">
        <v>0.538194444444444</v>
      </c>
      <c r="I1709" s="0" t="n">
        <v>2008</v>
      </c>
      <c r="J1709" s="0" t="n">
        <v>-5.149902</v>
      </c>
      <c r="K1709" s="3" t="n">
        <v>1E+025</v>
      </c>
      <c r="L1709" s="0" t="s">
        <v>10</v>
      </c>
      <c r="M1709" s="0" t="n">
        <v>5.473</v>
      </c>
      <c r="N1709" s="0" t="n">
        <v>239.4069</v>
      </c>
      <c r="O1709" s="0" t="n">
        <v>5474.8849</v>
      </c>
      <c r="P1709" s="0" t="n">
        <v>1.1</v>
      </c>
      <c r="Q1709" s="0" t="n">
        <v>5</v>
      </c>
    </row>
    <row r="1710" customFormat="false" ht="12.75" hidden="false" customHeight="false" outlineLevel="0" collapsed="false">
      <c r="A1710" s="0" t="s">
        <v>42</v>
      </c>
      <c r="B1710" s="0" t="s">
        <v>43</v>
      </c>
      <c r="C1710" s="0" t="n">
        <v>582422.9</v>
      </c>
      <c r="D1710" s="0" t="n">
        <v>4787205</v>
      </c>
      <c r="E1710" s="0" t="s">
        <v>49</v>
      </c>
      <c r="F1710" s="0" t="s">
        <v>3</v>
      </c>
      <c r="G1710" s="0" t="n">
        <v>1</v>
      </c>
      <c r="H1710" s="1" t="n">
        <v>0.538252314814815</v>
      </c>
      <c r="I1710" s="0" t="n">
        <v>2008</v>
      </c>
      <c r="J1710" s="0" t="n">
        <v>-5.630493</v>
      </c>
      <c r="K1710" s="3" t="n">
        <v>1E+025</v>
      </c>
      <c r="L1710" s="0" t="s">
        <v>10</v>
      </c>
      <c r="M1710" s="0" t="n">
        <v>0.767</v>
      </c>
      <c r="N1710" s="0" t="n">
        <v>240.1739</v>
      </c>
      <c r="O1710" s="0" t="n">
        <v>5475.6519</v>
      </c>
      <c r="P1710" s="0" t="n">
        <v>0.2</v>
      </c>
      <c r="Q1710" s="0" t="n">
        <v>5</v>
      </c>
    </row>
    <row r="1711" customFormat="false" ht="12.75" hidden="false" customHeight="false" outlineLevel="0" collapsed="false">
      <c r="A1711" s="0" t="s">
        <v>42</v>
      </c>
      <c r="B1711" s="0" t="s">
        <v>43</v>
      </c>
      <c r="C1711" s="0" t="n">
        <v>582421.5</v>
      </c>
      <c r="D1711" s="0" t="n">
        <v>4787205.1</v>
      </c>
      <c r="E1711" s="0" t="s">
        <v>49</v>
      </c>
      <c r="F1711" s="0" t="s">
        <v>3</v>
      </c>
      <c r="G1711" s="0" t="n">
        <v>1</v>
      </c>
      <c r="H1711" s="1" t="n">
        <v>0.538310185185185</v>
      </c>
      <c r="I1711" s="0" t="n">
        <v>2008</v>
      </c>
      <c r="J1711" s="0" t="n">
        <v>-7.553101</v>
      </c>
      <c r="K1711" s="3" t="n">
        <v>1E+025</v>
      </c>
      <c r="L1711" s="0" t="s">
        <v>10</v>
      </c>
      <c r="M1711" s="0" t="n">
        <v>1.3477</v>
      </c>
      <c r="N1711" s="0" t="n">
        <v>241.5216</v>
      </c>
      <c r="O1711" s="0" t="n">
        <v>5476.9997</v>
      </c>
      <c r="P1711" s="0" t="n">
        <v>0.3</v>
      </c>
      <c r="Q1711" s="0" t="n">
        <v>5</v>
      </c>
    </row>
    <row r="1712" customFormat="false" ht="12.75" hidden="false" customHeight="false" outlineLevel="0" collapsed="false">
      <c r="A1712" s="0" t="s">
        <v>42</v>
      </c>
      <c r="B1712" s="0" t="s">
        <v>43</v>
      </c>
      <c r="C1712" s="0" t="n">
        <v>582420.8</v>
      </c>
      <c r="D1712" s="0" t="n">
        <v>4787205.1</v>
      </c>
      <c r="E1712" s="0" t="s">
        <v>49</v>
      </c>
      <c r="F1712" s="0" t="s">
        <v>3</v>
      </c>
      <c r="G1712" s="0" t="n">
        <v>1</v>
      </c>
      <c r="H1712" s="1" t="n">
        <v>0.538368055555556</v>
      </c>
      <c r="I1712" s="0" t="n">
        <v>2008</v>
      </c>
      <c r="J1712" s="0" t="n">
        <v>-8.514648</v>
      </c>
      <c r="K1712" s="3" t="n">
        <v>1E+025</v>
      </c>
      <c r="L1712" s="0" t="s">
        <v>10</v>
      </c>
      <c r="M1712" s="0" t="n">
        <v>0.7475</v>
      </c>
      <c r="N1712" s="0" t="n">
        <v>242.2691</v>
      </c>
      <c r="O1712" s="0" t="n">
        <v>5477.7471</v>
      </c>
      <c r="P1712" s="0" t="n">
        <v>0.1</v>
      </c>
      <c r="Q1712" s="0" t="n">
        <v>5</v>
      </c>
    </row>
    <row r="1713" customFormat="false" ht="12.75" hidden="false" customHeight="false" outlineLevel="0" collapsed="false">
      <c r="A1713" s="0" t="s">
        <v>42</v>
      </c>
      <c r="B1713" s="0" t="s">
        <v>43</v>
      </c>
      <c r="C1713" s="0" t="n">
        <v>582421.9</v>
      </c>
      <c r="D1713" s="0" t="n">
        <v>4787202.4</v>
      </c>
      <c r="E1713" s="0" t="s">
        <v>49</v>
      </c>
      <c r="F1713" s="0" t="s">
        <v>3</v>
      </c>
      <c r="G1713" s="0" t="n">
        <v>1</v>
      </c>
      <c r="H1713" s="1" t="n">
        <v>0.538425925925926</v>
      </c>
      <c r="I1713" s="0" t="n">
        <v>2008</v>
      </c>
      <c r="J1713" s="0" t="n">
        <v>-8.033936</v>
      </c>
      <c r="K1713" s="3" t="n">
        <v>1E+025</v>
      </c>
      <c r="L1713" s="0" t="s">
        <v>10</v>
      </c>
      <c r="M1713" s="0" t="n">
        <v>2.9949</v>
      </c>
      <c r="N1713" s="0" t="n">
        <v>245.264</v>
      </c>
      <c r="O1713" s="0" t="n">
        <v>5480.7421</v>
      </c>
      <c r="P1713" s="0" t="n">
        <v>0.6</v>
      </c>
      <c r="Q1713" s="0" t="n">
        <v>5</v>
      </c>
    </row>
    <row r="1714" customFormat="false" ht="12.75" hidden="false" customHeight="false" outlineLevel="0" collapsed="false">
      <c r="A1714" s="0" t="s">
        <v>42</v>
      </c>
      <c r="B1714" s="0" t="s">
        <v>43</v>
      </c>
      <c r="C1714" s="0" t="n">
        <v>582422</v>
      </c>
      <c r="D1714" s="0" t="n">
        <v>4787196.7</v>
      </c>
      <c r="E1714" s="0" t="s">
        <v>49</v>
      </c>
      <c r="F1714" s="0" t="s">
        <v>3</v>
      </c>
      <c r="G1714" s="0" t="n">
        <v>1</v>
      </c>
      <c r="H1714" s="1" t="n">
        <v>0.538483796296296</v>
      </c>
      <c r="I1714" s="0" t="n">
        <v>2008</v>
      </c>
      <c r="J1714" s="0" t="n">
        <v>-8.033936</v>
      </c>
      <c r="K1714" s="3" t="n">
        <v>1E+025</v>
      </c>
      <c r="L1714" s="0" t="s">
        <v>10</v>
      </c>
      <c r="M1714" s="0" t="n">
        <v>5.6481</v>
      </c>
      <c r="N1714" s="0" t="n">
        <v>250.9121</v>
      </c>
      <c r="O1714" s="0" t="n">
        <v>5486.3902</v>
      </c>
      <c r="P1714" s="0" t="n">
        <v>1.1</v>
      </c>
      <c r="Q1714" s="0" t="n">
        <v>5</v>
      </c>
    </row>
    <row r="1715" customFormat="false" ht="12.75" hidden="false" customHeight="false" outlineLevel="0" collapsed="false">
      <c r="A1715" s="0" t="s">
        <v>42</v>
      </c>
      <c r="B1715" s="0" t="s">
        <v>43</v>
      </c>
      <c r="C1715" s="0" t="n">
        <v>582421</v>
      </c>
      <c r="D1715" s="0" t="n">
        <v>4787191.7</v>
      </c>
      <c r="E1715" s="0" t="s">
        <v>49</v>
      </c>
      <c r="F1715" s="0" t="s">
        <v>3</v>
      </c>
      <c r="G1715" s="0" t="n">
        <v>1</v>
      </c>
      <c r="H1715" s="1" t="n">
        <v>0.538541666666667</v>
      </c>
      <c r="I1715" s="0" t="n">
        <v>2008</v>
      </c>
      <c r="J1715" s="0" t="n">
        <v>-8.995239</v>
      </c>
      <c r="K1715" s="3" t="n">
        <v>1E+025</v>
      </c>
      <c r="L1715" s="0" t="s">
        <v>10</v>
      </c>
      <c r="M1715" s="0" t="n">
        <v>5.1615</v>
      </c>
      <c r="N1715" s="0" t="n">
        <v>256.0735</v>
      </c>
      <c r="O1715" s="0" t="n">
        <v>5491.5516</v>
      </c>
      <c r="P1715" s="0" t="n">
        <v>1</v>
      </c>
      <c r="Q1715" s="0" t="n">
        <v>5</v>
      </c>
    </row>
    <row r="1716" customFormat="false" ht="12.75" hidden="false" customHeight="false" outlineLevel="0" collapsed="false">
      <c r="A1716" s="0" t="s">
        <v>42</v>
      </c>
      <c r="B1716" s="0" t="s">
        <v>43</v>
      </c>
      <c r="C1716" s="0" t="n">
        <v>582420.3</v>
      </c>
      <c r="D1716" s="0" t="n">
        <v>4787186</v>
      </c>
      <c r="E1716" s="0" t="s">
        <v>49</v>
      </c>
      <c r="F1716" s="0" t="s">
        <v>3</v>
      </c>
      <c r="G1716" s="0" t="n">
        <v>1</v>
      </c>
      <c r="H1716" s="1" t="n">
        <v>0.538599537037037</v>
      </c>
      <c r="I1716" s="0" t="n">
        <v>2008</v>
      </c>
      <c r="J1716" s="0" t="n">
        <v>-8.995239</v>
      </c>
      <c r="K1716" s="3" t="n">
        <v>1E+025</v>
      </c>
      <c r="L1716" s="0" t="s">
        <v>10</v>
      </c>
      <c r="M1716" s="0" t="n">
        <v>5.7221</v>
      </c>
      <c r="N1716" s="0" t="n">
        <v>261.7957</v>
      </c>
      <c r="O1716" s="0" t="n">
        <v>5497.2738</v>
      </c>
      <c r="P1716" s="0" t="n">
        <v>1.1</v>
      </c>
      <c r="Q1716" s="0" t="n">
        <v>5</v>
      </c>
    </row>
    <row r="1717" customFormat="false" ht="12.75" hidden="false" customHeight="false" outlineLevel="0" collapsed="false">
      <c r="A1717" s="0" t="s">
        <v>42</v>
      </c>
      <c r="B1717" s="0" t="s">
        <v>43</v>
      </c>
      <c r="C1717" s="0" t="n">
        <v>582419.1</v>
      </c>
      <c r="D1717" s="0" t="n">
        <v>4787180.3</v>
      </c>
      <c r="E1717" s="0" t="s">
        <v>49</v>
      </c>
      <c r="F1717" s="0" t="s">
        <v>3</v>
      </c>
      <c r="G1717" s="0" t="n">
        <v>1</v>
      </c>
      <c r="H1717" s="1" t="n">
        <v>0.538657407407407</v>
      </c>
      <c r="I1717" s="0" t="n">
        <v>2008</v>
      </c>
      <c r="J1717" s="0" t="n">
        <v>-9.47583</v>
      </c>
      <c r="K1717" s="3" t="n">
        <v>1E+025</v>
      </c>
      <c r="L1717" s="0" t="s">
        <v>10</v>
      </c>
      <c r="M1717" s="0" t="n">
        <v>5.7991</v>
      </c>
      <c r="N1717" s="0" t="n">
        <v>267.5948</v>
      </c>
      <c r="O1717" s="0" t="n">
        <v>5503.0728</v>
      </c>
      <c r="P1717" s="0" t="n">
        <v>1.2</v>
      </c>
      <c r="Q1717" s="0" t="n">
        <v>5</v>
      </c>
    </row>
    <row r="1718" customFormat="false" ht="12.75" hidden="false" customHeight="false" outlineLevel="0" collapsed="false">
      <c r="A1718" s="0" t="s">
        <v>42</v>
      </c>
      <c r="B1718" s="0" t="s">
        <v>43</v>
      </c>
      <c r="C1718" s="0" t="n">
        <v>582416.2</v>
      </c>
      <c r="D1718" s="0" t="n">
        <v>4787177.2</v>
      </c>
      <c r="E1718" s="0" t="s">
        <v>49</v>
      </c>
      <c r="F1718" s="0" t="s">
        <v>3</v>
      </c>
      <c r="G1718" s="0" t="n">
        <v>1</v>
      </c>
      <c r="H1718" s="1" t="n">
        <v>0.538715277777778</v>
      </c>
      <c r="I1718" s="0" t="n">
        <v>2008</v>
      </c>
      <c r="J1718" s="0" t="n">
        <v>-11.398438</v>
      </c>
      <c r="K1718" s="3" t="n">
        <v>1E+025</v>
      </c>
      <c r="L1718" s="0" t="s">
        <v>10</v>
      </c>
      <c r="M1718" s="0" t="n">
        <v>4.3184</v>
      </c>
      <c r="N1718" s="0" t="n">
        <v>271.9132</v>
      </c>
      <c r="O1718" s="0" t="n">
        <v>5507.3912</v>
      </c>
      <c r="P1718" s="0" t="n">
        <v>0.9</v>
      </c>
      <c r="Q1718" s="0" t="n">
        <v>5</v>
      </c>
    </row>
    <row r="1719" customFormat="false" ht="12.75" hidden="false" customHeight="false" outlineLevel="0" collapsed="false">
      <c r="A1719" s="0" t="s">
        <v>42</v>
      </c>
      <c r="B1719" s="0" t="s">
        <v>43</v>
      </c>
      <c r="C1719" s="0" t="n">
        <v>582415.2</v>
      </c>
      <c r="D1719" s="0" t="n">
        <v>4787172.2</v>
      </c>
      <c r="E1719" s="0" t="s">
        <v>49</v>
      </c>
      <c r="F1719" s="0" t="s">
        <v>3</v>
      </c>
      <c r="G1719" s="0" t="n">
        <v>1</v>
      </c>
      <c r="H1719" s="1" t="n">
        <v>0.538773148148148</v>
      </c>
      <c r="I1719" s="0" t="n">
        <v>2008</v>
      </c>
      <c r="J1719" s="0" t="n">
        <v>-11.87915</v>
      </c>
      <c r="K1719" s="3" t="n">
        <v>1E+025</v>
      </c>
      <c r="L1719" s="0" t="s">
        <v>10</v>
      </c>
      <c r="M1719" s="0" t="n">
        <v>5.0661</v>
      </c>
      <c r="N1719" s="0" t="n">
        <v>276.9792</v>
      </c>
      <c r="O1719" s="0" t="n">
        <v>5512.4573</v>
      </c>
      <c r="P1719" s="0" t="n">
        <v>1</v>
      </c>
      <c r="Q1719" s="0" t="n">
        <v>5</v>
      </c>
    </row>
    <row r="1720" customFormat="false" ht="12.75" hidden="false" customHeight="false" outlineLevel="0" collapsed="false">
      <c r="A1720" s="0" t="s">
        <v>42</v>
      </c>
      <c r="B1720" s="0" t="s">
        <v>43</v>
      </c>
      <c r="C1720" s="0" t="n">
        <v>582414.8</v>
      </c>
      <c r="D1720" s="0" t="n">
        <v>4787167.7</v>
      </c>
      <c r="E1720" s="0" t="s">
        <v>49</v>
      </c>
      <c r="F1720" s="0" t="s">
        <v>3</v>
      </c>
      <c r="G1720" s="0" t="n">
        <v>1</v>
      </c>
      <c r="H1720" s="1" t="n">
        <v>0.538831018518518</v>
      </c>
      <c r="I1720" s="0" t="n">
        <v>2008</v>
      </c>
      <c r="J1720" s="0" t="n">
        <v>-11.398438</v>
      </c>
      <c r="K1720" s="3" t="n">
        <v>1E+025</v>
      </c>
      <c r="L1720" s="0" t="s">
        <v>10</v>
      </c>
      <c r="M1720" s="0" t="n">
        <v>4.6055</v>
      </c>
      <c r="N1720" s="0" t="n">
        <v>281.5847</v>
      </c>
      <c r="O1720" s="0" t="n">
        <v>5517.0628</v>
      </c>
      <c r="P1720" s="0" t="n">
        <v>0.9</v>
      </c>
      <c r="Q1720" s="0" t="n">
        <v>5</v>
      </c>
    </row>
    <row r="1721" customFormat="false" ht="12.75" hidden="false" customHeight="false" outlineLevel="0" collapsed="false">
      <c r="A1721" s="0" t="s">
        <v>42</v>
      </c>
      <c r="B1721" s="0" t="s">
        <v>43</v>
      </c>
      <c r="C1721" s="0" t="n">
        <v>582414.3</v>
      </c>
      <c r="D1721" s="0" t="n">
        <v>4787165.9</v>
      </c>
      <c r="E1721" s="0" t="s">
        <v>49</v>
      </c>
      <c r="F1721" s="0" t="s">
        <v>3</v>
      </c>
      <c r="G1721" s="0" t="n">
        <v>1</v>
      </c>
      <c r="H1721" s="1" t="n">
        <v>0.538888888888889</v>
      </c>
      <c r="I1721" s="0" t="n">
        <v>2008</v>
      </c>
      <c r="J1721" s="0" t="n">
        <v>-11.87915</v>
      </c>
      <c r="K1721" s="3" t="n">
        <v>1E+025</v>
      </c>
      <c r="L1721" s="0" t="s">
        <v>10</v>
      </c>
      <c r="M1721" s="0" t="n">
        <v>1.7724</v>
      </c>
      <c r="N1721" s="0" t="n">
        <v>283.3571</v>
      </c>
      <c r="O1721" s="0" t="n">
        <v>5518.8352</v>
      </c>
      <c r="P1721" s="0" t="n">
        <v>0.4</v>
      </c>
      <c r="Q1721" s="0" t="n">
        <v>5</v>
      </c>
    </row>
    <row r="1722" customFormat="false" ht="12.75" hidden="false" customHeight="false" outlineLevel="0" collapsed="false">
      <c r="A1722" s="0" t="s">
        <v>42</v>
      </c>
      <c r="B1722" s="0" t="s">
        <v>43</v>
      </c>
      <c r="C1722" s="0" t="n">
        <v>582413.5</v>
      </c>
      <c r="D1722" s="0" t="n">
        <v>4787160.9</v>
      </c>
      <c r="E1722" s="0" t="s">
        <v>49</v>
      </c>
      <c r="F1722" s="0" t="s">
        <v>3</v>
      </c>
      <c r="G1722" s="0" t="n">
        <v>1</v>
      </c>
      <c r="H1722" s="1" t="n">
        <v>0.538946759259259</v>
      </c>
      <c r="I1722" s="0" t="n">
        <v>2008</v>
      </c>
      <c r="J1722" s="0" t="n">
        <v>-10.917847</v>
      </c>
      <c r="K1722" s="3" t="n">
        <v>1E+025</v>
      </c>
      <c r="L1722" s="0" t="s">
        <v>10</v>
      </c>
      <c r="M1722" s="0" t="n">
        <v>5.0974</v>
      </c>
      <c r="N1722" s="0" t="n">
        <v>288.4545</v>
      </c>
      <c r="O1722" s="0" t="n">
        <v>5523.9326</v>
      </c>
      <c r="P1722" s="0" t="n">
        <v>1</v>
      </c>
      <c r="Q1722" s="0" t="n">
        <v>5</v>
      </c>
    </row>
    <row r="1723" customFormat="false" ht="12.75" hidden="false" customHeight="false" outlineLevel="0" collapsed="false">
      <c r="A1723" s="0" t="s">
        <v>42</v>
      </c>
      <c r="B1723" s="0" t="s">
        <v>43</v>
      </c>
      <c r="C1723" s="0" t="n">
        <v>582413.7</v>
      </c>
      <c r="D1723" s="0" t="n">
        <v>4787156</v>
      </c>
      <c r="E1723" s="0" t="s">
        <v>49</v>
      </c>
      <c r="F1723" s="0" t="s">
        <v>3</v>
      </c>
      <c r="G1723" s="0" t="n">
        <v>1</v>
      </c>
      <c r="H1723" s="1" t="n">
        <v>0.53900462962963</v>
      </c>
      <c r="I1723" s="0" t="n">
        <v>2008</v>
      </c>
      <c r="J1723" s="0" t="n">
        <v>-9.956543</v>
      </c>
      <c r="K1723" s="3" t="n">
        <v>1E+025</v>
      </c>
      <c r="L1723" s="0" t="s">
        <v>10</v>
      </c>
      <c r="M1723" s="0" t="n">
        <v>4.9507</v>
      </c>
      <c r="N1723" s="0" t="n">
        <v>293.4053</v>
      </c>
      <c r="O1723" s="0" t="n">
        <v>5528.8833</v>
      </c>
      <c r="P1723" s="0" t="n">
        <v>1</v>
      </c>
      <c r="Q1723" s="0" t="n">
        <v>5</v>
      </c>
    </row>
    <row r="1724" customFormat="false" ht="12.75" hidden="false" customHeight="false" outlineLevel="0" collapsed="false">
      <c r="A1724" s="0" t="s">
        <v>42</v>
      </c>
      <c r="B1724" s="0" t="s">
        <v>43</v>
      </c>
      <c r="C1724" s="0" t="n">
        <v>582413.7</v>
      </c>
      <c r="D1724" s="0" t="n">
        <v>4787150.3</v>
      </c>
      <c r="E1724" s="0" t="s">
        <v>49</v>
      </c>
      <c r="F1724" s="0" t="s">
        <v>3</v>
      </c>
      <c r="G1724" s="0" t="n">
        <v>1</v>
      </c>
      <c r="H1724" s="1" t="n">
        <v>0.5390625</v>
      </c>
      <c r="I1724" s="0" t="n">
        <v>2008</v>
      </c>
      <c r="J1724" s="0" t="n">
        <v>-9.47583</v>
      </c>
      <c r="K1724" s="3" t="n">
        <v>1E+025</v>
      </c>
      <c r="L1724" s="0" t="s">
        <v>10</v>
      </c>
      <c r="M1724" s="0" t="n">
        <v>5.7133</v>
      </c>
      <c r="N1724" s="0" t="n">
        <v>299.1186</v>
      </c>
      <c r="O1724" s="0" t="n">
        <v>5534.5966</v>
      </c>
      <c r="P1724" s="0" t="n">
        <v>1.1</v>
      </c>
      <c r="Q1724" s="0" t="n">
        <v>5</v>
      </c>
    </row>
    <row r="1725" customFormat="false" ht="12.75" hidden="false" customHeight="false" outlineLevel="0" collapsed="false">
      <c r="A1725" s="0" t="s">
        <v>42</v>
      </c>
      <c r="B1725" s="0" t="s">
        <v>43</v>
      </c>
      <c r="C1725" s="0" t="n">
        <v>582413.8</v>
      </c>
      <c r="D1725" s="0" t="n">
        <v>4787144.6</v>
      </c>
      <c r="E1725" s="0" t="s">
        <v>49</v>
      </c>
      <c r="F1725" s="0" t="s">
        <v>3</v>
      </c>
      <c r="G1725" s="0" t="n">
        <v>1</v>
      </c>
      <c r="H1725" s="1" t="n">
        <v>0.53912037037037</v>
      </c>
      <c r="I1725" s="0" t="n">
        <v>2008</v>
      </c>
      <c r="J1725" s="0" t="n">
        <v>-8.514648</v>
      </c>
      <c r="K1725" s="3" t="n">
        <v>1E+025</v>
      </c>
      <c r="L1725" s="0" t="s">
        <v>10</v>
      </c>
      <c r="M1725" s="0" t="n">
        <v>5.7133</v>
      </c>
      <c r="N1725" s="0" t="n">
        <v>304.8319</v>
      </c>
      <c r="O1725" s="0" t="n">
        <v>5540.31</v>
      </c>
      <c r="P1725" s="0" t="n">
        <v>1.1</v>
      </c>
      <c r="Q1725" s="0" t="n">
        <v>5</v>
      </c>
    </row>
    <row r="1726" customFormat="false" ht="12.75" hidden="false" customHeight="false" outlineLevel="0" collapsed="false">
      <c r="A1726" s="0" t="s">
        <v>42</v>
      </c>
      <c r="B1726" s="0" t="s">
        <v>43</v>
      </c>
      <c r="C1726" s="0" t="n">
        <v>582413.4</v>
      </c>
      <c r="D1726" s="0" t="n">
        <v>4787143</v>
      </c>
      <c r="E1726" s="0" t="s">
        <v>49</v>
      </c>
      <c r="F1726" s="0" t="s">
        <v>3</v>
      </c>
      <c r="G1726" s="0" t="n">
        <v>1</v>
      </c>
      <c r="H1726" s="1" t="n">
        <v>0.539178240740741</v>
      </c>
      <c r="I1726" s="0" t="n">
        <v>2008</v>
      </c>
      <c r="J1726" s="0" t="n">
        <v>-8.033936</v>
      </c>
      <c r="K1726" s="3" t="n">
        <v>1E+025</v>
      </c>
      <c r="L1726" s="0" t="s">
        <v>10</v>
      </c>
      <c r="M1726" s="0" t="n">
        <v>1.6772</v>
      </c>
      <c r="N1726" s="0" t="n">
        <v>306.5091</v>
      </c>
      <c r="O1726" s="0" t="n">
        <v>5541.9872</v>
      </c>
      <c r="P1726" s="0" t="n">
        <v>0.3</v>
      </c>
      <c r="Q1726" s="0" t="n">
        <v>5</v>
      </c>
    </row>
    <row r="1727" customFormat="false" ht="12.75" hidden="false" customHeight="false" outlineLevel="0" collapsed="false">
      <c r="A1727" s="0" t="s">
        <v>42</v>
      </c>
      <c r="B1727" s="0" t="s">
        <v>43</v>
      </c>
      <c r="C1727" s="0" t="n">
        <v>582413.2</v>
      </c>
      <c r="D1727" s="0" t="n">
        <v>4787143.3</v>
      </c>
      <c r="E1727" s="0" t="s">
        <v>49</v>
      </c>
      <c r="F1727" s="0" t="s">
        <v>3</v>
      </c>
      <c r="G1727" s="0" t="n">
        <v>1</v>
      </c>
      <c r="H1727" s="1" t="n">
        <v>0.539236111111111</v>
      </c>
      <c r="I1727" s="0" t="n">
        <v>2008</v>
      </c>
      <c r="J1727" s="0" t="n">
        <v>-9.956543</v>
      </c>
      <c r="K1727" s="3" t="n">
        <v>1E+025</v>
      </c>
      <c r="L1727" s="0" t="s">
        <v>10</v>
      </c>
      <c r="M1727" s="0" t="n">
        <v>0.3396</v>
      </c>
      <c r="N1727" s="0" t="n">
        <v>306.8488</v>
      </c>
      <c r="O1727" s="0" t="n">
        <v>5542.3268</v>
      </c>
      <c r="P1727" s="0" t="n">
        <v>0.1</v>
      </c>
      <c r="Q1727" s="0" t="n">
        <v>5</v>
      </c>
    </row>
    <row r="1728" customFormat="false" ht="12.75" hidden="false" customHeight="false" outlineLevel="0" collapsed="false">
      <c r="A1728" s="0" t="s">
        <v>42</v>
      </c>
      <c r="B1728" s="0" t="s">
        <v>43</v>
      </c>
      <c r="C1728" s="0" t="n">
        <v>582412.8</v>
      </c>
      <c r="D1728" s="0" t="n">
        <v>4787139.6</v>
      </c>
      <c r="E1728" s="0" t="s">
        <v>49</v>
      </c>
      <c r="F1728" s="0" t="s">
        <v>3</v>
      </c>
      <c r="G1728" s="0" t="n">
        <v>1</v>
      </c>
      <c r="H1728" s="1" t="n">
        <v>0.539293981481482</v>
      </c>
      <c r="I1728" s="0" t="n">
        <v>2008</v>
      </c>
      <c r="J1728" s="0" t="n">
        <v>-11.398438</v>
      </c>
      <c r="K1728" s="3" t="n">
        <v>1E+025</v>
      </c>
      <c r="L1728" s="0" t="s">
        <v>10</v>
      </c>
      <c r="M1728" s="0" t="n">
        <v>3.735</v>
      </c>
      <c r="N1728" s="0" t="n">
        <v>310.5838</v>
      </c>
      <c r="O1728" s="0" t="n">
        <v>5546.0618</v>
      </c>
      <c r="P1728" s="0" t="n">
        <v>0.7</v>
      </c>
      <c r="Q1728" s="0" t="n">
        <v>5</v>
      </c>
    </row>
    <row r="1729" customFormat="false" ht="12.75" hidden="false" customHeight="false" outlineLevel="0" collapsed="false">
      <c r="A1729" s="0" t="s">
        <v>42</v>
      </c>
      <c r="B1729" s="0" t="s">
        <v>43</v>
      </c>
      <c r="C1729" s="0" t="n">
        <v>582412</v>
      </c>
      <c r="D1729" s="0" t="n">
        <v>4787137.5</v>
      </c>
      <c r="E1729" s="0" t="s">
        <v>49</v>
      </c>
      <c r="F1729" s="0" t="s">
        <v>3</v>
      </c>
      <c r="G1729" s="0" t="n">
        <v>1</v>
      </c>
      <c r="H1729" s="1" t="n">
        <v>0.539351851851852</v>
      </c>
      <c r="I1729" s="0" t="n">
        <v>2008</v>
      </c>
      <c r="J1729" s="0" t="n">
        <v>-11.398438</v>
      </c>
      <c r="K1729" s="3" t="n">
        <v>1E+025</v>
      </c>
      <c r="L1729" s="0" t="s">
        <v>10</v>
      </c>
      <c r="M1729" s="0" t="n">
        <v>2.2064</v>
      </c>
      <c r="N1729" s="0" t="n">
        <v>312.7902</v>
      </c>
      <c r="O1729" s="0" t="n">
        <v>5548.2683</v>
      </c>
      <c r="P1729" s="0" t="n">
        <v>0.4</v>
      </c>
      <c r="Q1729" s="0" t="n">
        <v>5</v>
      </c>
    </row>
    <row r="1730" customFormat="false" ht="12.75" hidden="false" customHeight="false" outlineLevel="0" collapsed="false">
      <c r="A1730" s="0" t="s">
        <v>42</v>
      </c>
      <c r="B1730" s="0" t="s">
        <v>43</v>
      </c>
      <c r="C1730" s="0" t="n">
        <v>582408.2</v>
      </c>
      <c r="D1730" s="0" t="n">
        <v>4787136.3</v>
      </c>
      <c r="E1730" s="0" t="s">
        <v>49</v>
      </c>
      <c r="F1730" s="0" t="s">
        <v>3</v>
      </c>
      <c r="G1730" s="0" t="n">
        <v>1</v>
      </c>
      <c r="H1730" s="1" t="n">
        <v>0.539409722222222</v>
      </c>
      <c r="I1730" s="0" t="n">
        <v>2008</v>
      </c>
      <c r="J1730" s="0" t="n">
        <v>-11.398438</v>
      </c>
      <c r="K1730" s="3" t="n">
        <v>1E+025</v>
      </c>
      <c r="L1730" s="0" t="s">
        <v>10</v>
      </c>
      <c r="M1730" s="0" t="n">
        <v>3.9859</v>
      </c>
      <c r="N1730" s="0" t="n">
        <v>316.7762</v>
      </c>
      <c r="O1730" s="0" t="n">
        <v>5552.2542</v>
      </c>
      <c r="P1730" s="0" t="n">
        <v>0.8</v>
      </c>
      <c r="Q1730" s="0" t="n">
        <v>5</v>
      </c>
    </row>
    <row r="1731" customFormat="false" ht="12.75" hidden="false" customHeight="false" outlineLevel="0" collapsed="false">
      <c r="A1731" s="0" t="s">
        <v>42</v>
      </c>
      <c r="B1731" s="0" t="s">
        <v>43</v>
      </c>
      <c r="C1731" s="0" t="n">
        <v>582406</v>
      </c>
      <c r="D1731" s="0" t="n">
        <v>4787132.5</v>
      </c>
      <c r="E1731" s="0" t="s">
        <v>49</v>
      </c>
      <c r="F1731" s="0" t="s">
        <v>3</v>
      </c>
      <c r="G1731" s="0" t="n">
        <v>1</v>
      </c>
      <c r="H1731" s="1" t="n">
        <v>0.539467592592593</v>
      </c>
      <c r="I1731" s="0" t="n">
        <v>2008</v>
      </c>
      <c r="J1731" s="0" t="n">
        <v>-10.437256</v>
      </c>
      <c r="K1731" s="3" t="n">
        <v>1E+025</v>
      </c>
      <c r="L1731" s="0" t="s">
        <v>10</v>
      </c>
      <c r="M1731" s="0" t="n">
        <v>4.4621</v>
      </c>
      <c r="N1731" s="0" t="n">
        <v>321.2382</v>
      </c>
      <c r="O1731" s="0" t="n">
        <v>5556.7163</v>
      </c>
      <c r="P1731" s="0" t="n">
        <v>0.9</v>
      </c>
      <c r="Q1731" s="0" t="n">
        <v>5</v>
      </c>
    </row>
    <row r="1732" customFormat="false" ht="12.75" hidden="false" customHeight="false" outlineLevel="0" collapsed="false">
      <c r="A1732" s="0" t="s">
        <v>42</v>
      </c>
      <c r="B1732" s="0" t="s">
        <v>43</v>
      </c>
      <c r="C1732" s="0" t="n">
        <v>582407</v>
      </c>
      <c r="D1732" s="0" t="n">
        <v>4787126.8</v>
      </c>
      <c r="E1732" s="0" t="s">
        <v>49</v>
      </c>
      <c r="F1732" s="0" t="s">
        <v>3</v>
      </c>
      <c r="G1732" s="0" t="n">
        <v>1</v>
      </c>
      <c r="H1732" s="1" t="n">
        <v>0.539525462962963</v>
      </c>
      <c r="I1732" s="0" t="n">
        <v>2008</v>
      </c>
      <c r="J1732" s="0" t="n">
        <v>-9.956543</v>
      </c>
      <c r="K1732" s="3" t="n">
        <v>1E+025</v>
      </c>
      <c r="L1732" s="0" t="s">
        <v>10</v>
      </c>
      <c r="M1732" s="0" t="n">
        <v>5.761</v>
      </c>
      <c r="N1732" s="0" t="n">
        <v>326.9992</v>
      </c>
      <c r="O1732" s="0" t="n">
        <v>5562.4773</v>
      </c>
      <c r="P1732" s="0" t="n">
        <v>1.2</v>
      </c>
      <c r="Q1732" s="0" t="n">
        <v>5</v>
      </c>
    </row>
    <row r="1733" customFormat="false" ht="12.75" hidden="false" customHeight="false" outlineLevel="0" collapsed="false">
      <c r="A1733" s="0" t="s">
        <v>42</v>
      </c>
      <c r="B1733" s="0" t="s">
        <v>43</v>
      </c>
      <c r="C1733" s="0" t="n">
        <v>582407.7</v>
      </c>
      <c r="D1733" s="0" t="n">
        <v>4787124.3</v>
      </c>
      <c r="E1733" s="0" t="s">
        <v>49</v>
      </c>
      <c r="F1733" s="0" t="s">
        <v>3</v>
      </c>
      <c r="G1733" s="0" t="n">
        <v>1</v>
      </c>
      <c r="H1733" s="1" t="n">
        <v>0.539583333333333</v>
      </c>
      <c r="I1733" s="0" t="n">
        <v>2008</v>
      </c>
      <c r="J1733" s="0" t="n">
        <v>-9.47583</v>
      </c>
      <c r="K1733" s="3" t="n">
        <v>1E+025</v>
      </c>
      <c r="L1733" s="0" t="s">
        <v>10</v>
      </c>
      <c r="M1733" s="0" t="n">
        <v>2.6052</v>
      </c>
      <c r="N1733" s="0" t="n">
        <v>329.6044</v>
      </c>
      <c r="O1733" s="0" t="n">
        <v>5565.0825</v>
      </c>
      <c r="P1733" s="0" t="n">
        <v>0.5</v>
      </c>
      <c r="Q1733" s="0" t="n">
        <v>5</v>
      </c>
    </row>
    <row r="1734" customFormat="false" ht="12.75" hidden="false" customHeight="false" outlineLevel="0" collapsed="false">
      <c r="A1734" s="0" t="s">
        <v>42</v>
      </c>
      <c r="B1734" s="0" t="s">
        <v>43</v>
      </c>
      <c r="C1734" s="0" t="n">
        <v>582408.2</v>
      </c>
      <c r="D1734" s="0" t="n">
        <v>4787124</v>
      </c>
      <c r="E1734" s="0" t="s">
        <v>49</v>
      </c>
      <c r="F1734" s="0" t="s">
        <v>3</v>
      </c>
      <c r="G1734" s="0" t="n">
        <v>1</v>
      </c>
      <c r="H1734" s="1" t="n">
        <v>0.539641203703704</v>
      </c>
      <c r="I1734" s="0" t="n">
        <v>2008</v>
      </c>
      <c r="J1734" s="0" t="n">
        <v>-9.47583</v>
      </c>
      <c r="K1734" s="3" t="n">
        <v>1E+025</v>
      </c>
      <c r="L1734" s="0" t="s">
        <v>10</v>
      </c>
      <c r="M1734" s="0" t="n">
        <v>0.546</v>
      </c>
      <c r="N1734" s="0" t="n">
        <v>330.1504</v>
      </c>
      <c r="O1734" s="0" t="n">
        <v>5565.6285</v>
      </c>
      <c r="P1734" s="0" t="n">
        <v>0.1</v>
      </c>
      <c r="Q1734" s="0" t="n">
        <v>5</v>
      </c>
    </row>
    <row r="1735" customFormat="false" ht="12.75" hidden="false" customHeight="false" outlineLevel="0" collapsed="false">
      <c r="A1735" s="0" t="s">
        <v>42</v>
      </c>
      <c r="B1735" s="0" t="s">
        <v>43</v>
      </c>
      <c r="C1735" s="0" t="n">
        <v>582409.6</v>
      </c>
      <c r="D1735" s="0" t="n">
        <v>4787123.3</v>
      </c>
      <c r="E1735" s="0" t="s">
        <v>49</v>
      </c>
      <c r="F1735" s="0" t="s">
        <v>3</v>
      </c>
      <c r="G1735" s="0" t="n">
        <v>1</v>
      </c>
      <c r="H1735" s="1" t="n">
        <v>0.539699074074074</v>
      </c>
      <c r="I1735" s="0" t="n">
        <v>2008</v>
      </c>
      <c r="J1735" s="0" t="n">
        <v>-8.033936</v>
      </c>
      <c r="K1735" s="3" t="n">
        <v>1E+025</v>
      </c>
      <c r="L1735" s="0" t="s">
        <v>10</v>
      </c>
      <c r="M1735" s="0" t="n">
        <v>1.627</v>
      </c>
      <c r="N1735" s="0" t="n">
        <v>331.7774</v>
      </c>
      <c r="O1735" s="0" t="n">
        <v>5567.2555</v>
      </c>
      <c r="P1735" s="0" t="n">
        <v>0.3</v>
      </c>
      <c r="Q1735" s="0" t="n">
        <v>5</v>
      </c>
    </row>
    <row r="1736" customFormat="false" ht="12.75" hidden="false" customHeight="false" outlineLevel="0" collapsed="false">
      <c r="A1736" s="0" t="s">
        <v>42</v>
      </c>
      <c r="B1736" s="0" t="s">
        <v>43</v>
      </c>
      <c r="C1736" s="0" t="n">
        <v>582409.4</v>
      </c>
      <c r="D1736" s="0" t="n">
        <v>4787122.2</v>
      </c>
      <c r="E1736" s="0" t="s">
        <v>49</v>
      </c>
      <c r="F1736" s="0" t="s">
        <v>3</v>
      </c>
      <c r="G1736" s="0" t="n">
        <v>1</v>
      </c>
      <c r="H1736" s="1" t="n">
        <v>0.539756944444444</v>
      </c>
      <c r="I1736" s="0" t="n">
        <v>2008</v>
      </c>
      <c r="J1736" s="0" t="n">
        <v>-8.033936</v>
      </c>
      <c r="K1736" s="3" t="n">
        <v>1E+025</v>
      </c>
      <c r="L1736" s="0" t="s">
        <v>10</v>
      </c>
      <c r="M1736" s="0" t="n">
        <v>1.1028</v>
      </c>
      <c r="N1736" s="0" t="n">
        <v>332.8802</v>
      </c>
      <c r="O1736" s="0" t="n">
        <v>5568.3582</v>
      </c>
      <c r="P1736" s="0" t="n">
        <v>0.2</v>
      </c>
      <c r="Q1736" s="0" t="n">
        <v>5</v>
      </c>
    </row>
    <row r="1737" customFormat="false" ht="12.75" hidden="false" customHeight="false" outlineLevel="0" collapsed="false">
      <c r="A1737" s="0" t="s">
        <v>42</v>
      </c>
      <c r="B1737" s="0" t="s">
        <v>43</v>
      </c>
      <c r="C1737" s="0" t="n">
        <v>582409.6</v>
      </c>
      <c r="D1737" s="0" t="n">
        <v>4787116.5</v>
      </c>
      <c r="E1737" s="0" t="s">
        <v>49</v>
      </c>
      <c r="F1737" s="0" t="s">
        <v>3</v>
      </c>
      <c r="G1737" s="0" t="n">
        <v>1</v>
      </c>
      <c r="H1737" s="1" t="n">
        <v>0.539814814814815</v>
      </c>
      <c r="I1737" s="0" t="n">
        <v>2008</v>
      </c>
      <c r="J1737" s="0" t="n">
        <v>-8.033936</v>
      </c>
      <c r="K1737" s="3" t="n">
        <v>1E+025</v>
      </c>
      <c r="L1737" s="0" t="s">
        <v>10</v>
      </c>
      <c r="M1737" s="0" t="n">
        <v>5.7045</v>
      </c>
      <c r="N1737" s="0" t="n">
        <v>338.5846</v>
      </c>
      <c r="O1737" s="0" t="n">
        <v>5574.0627</v>
      </c>
      <c r="P1737" s="0" t="n">
        <v>1.1</v>
      </c>
      <c r="Q1737" s="0" t="n">
        <v>5</v>
      </c>
    </row>
    <row r="1738" customFormat="false" ht="12.75" hidden="false" customHeight="false" outlineLevel="0" collapsed="false">
      <c r="A1738" s="0" t="s">
        <v>42</v>
      </c>
      <c r="B1738" s="0" t="s">
        <v>43</v>
      </c>
      <c r="C1738" s="0" t="n">
        <v>582410.1</v>
      </c>
      <c r="D1738" s="0" t="n">
        <v>4787111.8</v>
      </c>
      <c r="E1738" s="0" t="s">
        <v>49</v>
      </c>
      <c r="F1738" s="0" t="s">
        <v>3</v>
      </c>
      <c r="G1738" s="0" t="n">
        <v>1</v>
      </c>
      <c r="H1738" s="1" t="n">
        <v>0.539872685185185</v>
      </c>
      <c r="I1738" s="0" t="n">
        <v>2008</v>
      </c>
      <c r="J1738" s="0" t="n">
        <v>-7.553101</v>
      </c>
      <c r="K1738" s="3" t="n">
        <v>1E+025</v>
      </c>
      <c r="L1738" s="0" t="s">
        <v>10</v>
      </c>
      <c r="M1738" s="0" t="n">
        <v>4.742</v>
      </c>
      <c r="N1738" s="0" t="n">
        <v>343.3267</v>
      </c>
      <c r="O1738" s="0" t="n">
        <v>5578.8047</v>
      </c>
      <c r="P1738" s="0" t="n">
        <v>0.9</v>
      </c>
      <c r="Q1738" s="0" t="n">
        <v>5</v>
      </c>
    </row>
    <row r="1739" customFormat="false" ht="12.75" hidden="false" customHeight="false" outlineLevel="0" collapsed="false">
      <c r="A1739" s="0" t="s">
        <v>42</v>
      </c>
      <c r="B1739" s="0" t="s">
        <v>43</v>
      </c>
      <c r="C1739" s="0" t="n">
        <v>582411.3</v>
      </c>
      <c r="D1739" s="0" t="n">
        <v>4787107.1</v>
      </c>
      <c r="E1739" s="0" t="s">
        <v>49</v>
      </c>
      <c r="F1739" s="0" t="s">
        <v>3</v>
      </c>
      <c r="G1739" s="0" t="n">
        <v>1</v>
      </c>
      <c r="H1739" s="1" t="n">
        <v>0.539930555555556</v>
      </c>
      <c r="I1739" s="0" t="n">
        <v>2008</v>
      </c>
      <c r="J1739" s="0" t="n">
        <v>-6.591919</v>
      </c>
      <c r="K1739" s="3" t="n">
        <v>1E+025</v>
      </c>
      <c r="L1739" s="0" t="s">
        <v>10</v>
      </c>
      <c r="M1739" s="0" t="n">
        <v>4.8471</v>
      </c>
      <c r="N1739" s="0" t="n">
        <v>348.1738</v>
      </c>
      <c r="O1739" s="0" t="n">
        <v>5583.6519</v>
      </c>
      <c r="P1739" s="0" t="n">
        <v>1</v>
      </c>
      <c r="Q1739" s="0" t="n">
        <v>5</v>
      </c>
    </row>
    <row r="1740" customFormat="false" ht="12.75" hidden="false" customHeight="false" outlineLevel="0" collapsed="false">
      <c r="A1740" s="0" t="s">
        <v>42</v>
      </c>
      <c r="B1740" s="0" t="s">
        <v>43</v>
      </c>
      <c r="C1740" s="0" t="n">
        <v>582410.9</v>
      </c>
      <c r="D1740" s="0" t="n">
        <v>4787101.5</v>
      </c>
      <c r="E1740" s="0" t="s">
        <v>49</v>
      </c>
      <c r="F1740" s="0" t="s">
        <v>3</v>
      </c>
      <c r="G1740" s="0" t="n">
        <v>1</v>
      </c>
      <c r="H1740" s="1" t="n">
        <v>0.539988425925926</v>
      </c>
      <c r="I1740" s="0" t="n">
        <v>2008</v>
      </c>
      <c r="J1740" s="0" t="n">
        <v>-6.591919</v>
      </c>
      <c r="K1740" s="3" t="n">
        <v>1E+025</v>
      </c>
      <c r="L1740" s="0" t="s">
        <v>10</v>
      </c>
      <c r="M1740" s="0" t="n">
        <v>5.6287</v>
      </c>
      <c r="N1740" s="0" t="n">
        <v>353.8025</v>
      </c>
      <c r="O1740" s="0" t="n">
        <v>5589.2805</v>
      </c>
      <c r="P1740" s="0" t="n">
        <v>1.1</v>
      </c>
      <c r="Q1740" s="0" t="n">
        <v>5</v>
      </c>
    </row>
    <row r="1741" customFormat="false" ht="12.75" hidden="false" customHeight="false" outlineLevel="0" collapsed="false">
      <c r="A1741" s="0" t="s">
        <v>42</v>
      </c>
      <c r="B1741" s="0" t="s">
        <v>43</v>
      </c>
      <c r="C1741" s="0" t="n">
        <v>582410.1</v>
      </c>
      <c r="D1741" s="0" t="n">
        <v>4787096</v>
      </c>
      <c r="E1741" s="0" t="s">
        <v>49</v>
      </c>
      <c r="F1741" s="0" t="s">
        <v>3</v>
      </c>
      <c r="G1741" s="0" t="n">
        <v>1</v>
      </c>
      <c r="H1741" s="1" t="n">
        <v>0.540046296296296</v>
      </c>
      <c r="I1741" s="0" t="n">
        <v>2008</v>
      </c>
      <c r="J1741" s="0" t="n">
        <v>-7.07251</v>
      </c>
      <c r="K1741" s="3" t="n">
        <v>1E+025</v>
      </c>
      <c r="L1741" s="0" t="s">
        <v>10</v>
      </c>
      <c r="M1741" s="0" t="n">
        <v>5.5499</v>
      </c>
      <c r="N1741" s="0" t="n">
        <v>359.3523</v>
      </c>
      <c r="O1741" s="0" t="n">
        <v>5594.8304</v>
      </c>
      <c r="P1741" s="0" t="n">
        <v>1.1</v>
      </c>
      <c r="Q1741" s="0" t="n">
        <v>5</v>
      </c>
    </row>
    <row r="1742" customFormat="false" ht="12.75" hidden="false" customHeight="false" outlineLevel="0" collapsed="false">
      <c r="A1742" s="0" t="s">
        <v>42</v>
      </c>
      <c r="B1742" s="0" t="s">
        <v>43</v>
      </c>
      <c r="C1742" s="0" t="n">
        <v>582411.2</v>
      </c>
      <c r="D1742" s="0" t="n">
        <v>4787092.1</v>
      </c>
      <c r="E1742" s="0" t="s">
        <v>49</v>
      </c>
      <c r="F1742" s="0" t="s">
        <v>3</v>
      </c>
      <c r="G1742" s="0" t="n">
        <v>1</v>
      </c>
      <c r="H1742" s="1" t="n">
        <v>0.540104166666667</v>
      </c>
      <c r="I1742" s="0" t="n">
        <v>2008</v>
      </c>
      <c r="J1742" s="0" t="n">
        <v>-7.07251</v>
      </c>
      <c r="K1742" s="3" t="n">
        <v>1E+025</v>
      </c>
      <c r="L1742" s="0" t="s">
        <v>10</v>
      </c>
      <c r="M1742" s="0" t="n">
        <v>4.0033</v>
      </c>
      <c r="N1742" s="0" t="n">
        <v>363.3556</v>
      </c>
      <c r="O1742" s="0" t="n">
        <v>5598.8337</v>
      </c>
      <c r="P1742" s="0" t="n">
        <v>0.8</v>
      </c>
      <c r="Q1742" s="0" t="n">
        <v>5</v>
      </c>
    </row>
    <row r="1743" customFormat="false" ht="12.75" hidden="false" customHeight="false" outlineLevel="0" collapsed="false">
      <c r="A1743" s="0" t="s">
        <v>42</v>
      </c>
      <c r="B1743" s="0" t="s">
        <v>43</v>
      </c>
      <c r="C1743" s="0" t="n">
        <v>582412.7</v>
      </c>
      <c r="D1743" s="0" t="n">
        <v>4787092</v>
      </c>
      <c r="E1743" s="0" t="s">
        <v>49</v>
      </c>
      <c r="F1743" s="0" t="s">
        <v>3</v>
      </c>
      <c r="G1743" s="0" t="n">
        <v>1</v>
      </c>
      <c r="H1743" s="1" t="n">
        <v>0.540162037037037</v>
      </c>
      <c r="I1743" s="0" t="n">
        <v>2008</v>
      </c>
      <c r="J1743" s="0" t="n">
        <v>-7.553101</v>
      </c>
      <c r="K1743" s="3" t="n">
        <v>1E+025</v>
      </c>
      <c r="L1743" s="0" t="s">
        <v>10</v>
      </c>
      <c r="M1743" s="0" t="n">
        <v>1.5618</v>
      </c>
      <c r="N1743" s="0" t="n">
        <v>364.9174</v>
      </c>
      <c r="O1743" s="0" t="n">
        <v>5600.3954</v>
      </c>
      <c r="P1743" s="0" t="n">
        <v>0.3</v>
      </c>
      <c r="Q1743" s="0" t="n">
        <v>5</v>
      </c>
    </row>
    <row r="1744" customFormat="false" ht="12.75" hidden="false" customHeight="false" outlineLevel="0" collapsed="false">
      <c r="A1744" s="0" t="s">
        <v>42</v>
      </c>
      <c r="B1744" s="0" t="s">
        <v>43</v>
      </c>
      <c r="C1744" s="0" t="n">
        <v>582414</v>
      </c>
      <c r="D1744" s="0" t="n">
        <v>4787091.2</v>
      </c>
      <c r="E1744" s="0" t="s">
        <v>49</v>
      </c>
      <c r="F1744" s="0" t="s">
        <v>3</v>
      </c>
      <c r="G1744" s="0" t="n">
        <v>1</v>
      </c>
      <c r="H1744" s="1" t="n">
        <v>0.540219907407407</v>
      </c>
      <c r="I1744" s="0" t="n">
        <v>2008</v>
      </c>
      <c r="J1744" s="0" t="n">
        <v>-7.553101</v>
      </c>
      <c r="K1744" s="3" t="n">
        <v>1E+025</v>
      </c>
      <c r="L1744" s="0" t="s">
        <v>10</v>
      </c>
      <c r="M1744" s="0" t="n">
        <v>1.454</v>
      </c>
      <c r="N1744" s="0" t="n">
        <v>366.3714</v>
      </c>
      <c r="O1744" s="0" t="n">
        <v>5601.8495</v>
      </c>
      <c r="P1744" s="0" t="n">
        <v>0.3</v>
      </c>
      <c r="Q1744" s="0" t="n">
        <v>5</v>
      </c>
    </row>
    <row r="1745" customFormat="false" ht="12.75" hidden="false" customHeight="false" outlineLevel="0" collapsed="false">
      <c r="A1745" s="0" t="s">
        <v>42</v>
      </c>
      <c r="B1745" s="0" t="s">
        <v>43</v>
      </c>
      <c r="C1745" s="0" t="n">
        <v>582414.9</v>
      </c>
      <c r="D1745" s="0" t="n">
        <v>4787091.2</v>
      </c>
      <c r="E1745" s="0" t="s">
        <v>49</v>
      </c>
      <c r="F1745" s="0" t="s">
        <v>3</v>
      </c>
      <c r="G1745" s="0" t="n">
        <v>1</v>
      </c>
      <c r="H1745" s="1" t="n">
        <v>0.540277777777778</v>
      </c>
      <c r="I1745" s="0" t="n">
        <v>2008</v>
      </c>
      <c r="J1745" s="0" t="n">
        <v>-7.553101</v>
      </c>
      <c r="K1745" s="3" t="n">
        <v>1E+025</v>
      </c>
      <c r="L1745" s="0" t="s">
        <v>10</v>
      </c>
      <c r="M1745" s="0" t="n">
        <v>0.9243</v>
      </c>
      <c r="N1745" s="0" t="n">
        <v>367.2957</v>
      </c>
      <c r="O1745" s="0" t="n">
        <v>5602.7737</v>
      </c>
      <c r="P1745" s="0" t="n">
        <v>0.2</v>
      </c>
      <c r="Q1745" s="0" t="n">
        <v>5</v>
      </c>
    </row>
    <row r="1746" customFormat="false" ht="12.75" hidden="false" customHeight="false" outlineLevel="0" collapsed="false">
      <c r="A1746" s="0" t="s">
        <v>42</v>
      </c>
      <c r="B1746" s="0" t="s">
        <v>43</v>
      </c>
      <c r="C1746" s="0" t="n">
        <v>582414.8</v>
      </c>
      <c r="D1746" s="0" t="n">
        <v>4787091</v>
      </c>
      <c r="E1746" s="0" t="s">
        <v>49</v>
      </c>
      <c r="F1746" s="0" t="s">
        <v>3</v>
      </c>
      <c r="G1746" s="0" t="n">
        <v>1</v>
      </c>
      <c r="H1746" s="1" t="n">
        <v>0.540335648148148</v>
      </c>
      <c r="I1746" s="0" t="n">
        <v>2008</v>
      </c>
      <c r="J1746" s="0" t="n">
        <v>-7.553101</v>
      </c>
      <c r="K1746" s="3" t="n">
        <v>1E+025</v>
      </c>
      <c r="L1746" s="0" t="s">
        <v>10</v>
      </c>
      <c r="M1746" s="0" t="n">
        <v>0.2072</v>
      </c>
      <c r="N1746" s="0" t="n">
        <v>367.5028</v>
      </c>
      <c r="O1746" s="0" t="n">
        <v>5602.9809</v>
      </c>
      <c r="P1746" s="0" t="n">
        <v>0</v>
      </c>
      <c r="Q1746" s="0" t="n">
        <v>5</v>
      </c>
    </row>
    <row r="1747" customFormat="false" ht="12.75" hidden="false" customHeight="false" outlineLevel="0" collapsed="false">
      <c r="A1747" s="0" t="s">
        <v>42</v>
      </c>
      <c r="B1747" s="0" t="s">
        <v>43</v>
      </c>
      <c r="C1747" s="0" t="n">
        <v>582414.5</v>
      </c>
      <c r="D1747" s="0" t="n">
        <v>4787090.5</v>
      </c>
      <c r="E1747" s="0" t="s">
        <v>49</v>
      </c>
      <c r="F1747" s="0" t="s">
        <v>3</v>
      </c>
      <c r="G1747" s="0" t="n">
        <v>1</v>
      </c>
      <c r="H1747" s="1" t="n">
        <v>0.540393518518519</v>
      </c>
      <c r="I1747" s="0" t="n">
        <v>2008</v>
      </c>
      <c r="J1747" s="0" t="n">
        <v>-7.07251</v>
      </c>
      <c r="K1747" s="3" t="n">
        <v>1E+025</v>
      </c>
      <c r="L1747" s="0" t="s">
        <v>10</v>
      </c>
      <c r="M1747" s="0" t="n">
        <v>0.6075</v>
      </c>
      <c r="N1747" s="0" t="n">
        <v>368.1103</v>
      </c>
      <c r="O1747" s="0" t="n">
        <v>5603.5884</v>
      </c>
      <c r="P1747" s="0" t="n">
        <v>0.1</v>
      </c>
      <c r="Q1747" s="0" t="n">
        <v>5</v>
      </c>
    </row>
    <row r="1748" customFormat="false" ht="12.75" hidden="false" customHeight="false" outlineLevel="0" collapsed="false">
      <c r="A1748" s="0" t="s">
        <v>42</v>
      </c>
      <c r="B1748" s="0" t="s">
        <v>43</v>
      </c>
      <c r="C1748" s="0" t="n">
        <v>582414.2</v>
      </c>
      <c r="D1748" s="0" t="n">
        <v>4787090.4</v>
      </c>
      <c r="E1748" s="0" t="s">
        <v>49</v>
      </c>
      <c r="F1748" s="0" t="s">
        <v>3</v>
      </c>
      <c r="G1748" s="0" t="n">
        <v>1</v>
      </c>
      <c r="H1748" s="1" t="n">
        <v>0.540451388888889</v>
      </c>
      <c r="I1748" s="0" t="n">
        <v>2008</v>
      </c>
      <c r="J1748" s="0" t="n">
        <v>-7.07251</v>
      </c>
      <c r="K1748" s="3" t="n">
        <v>1E+025</v>
      </c>
      <c r="L1748" s="0" t="s">
        <v>10</v>
      </c>
      <c r="M1748" s="0" t="n">
        <v>0.2751</v>
      </c>
      <c r="N1748" s="0" t="n">
        <v>368.3854</v>
      </c>
      <c r="O1748" s="0" t="n">
        <v>5603.8635</v>
      </c>
      <c r="P1748" s="0" t="n">
        <v>0.1</v>
      </c>
      <c r="Q1748" s="0" t="n">
        <v>5</v>
      </c>
    </row>
    <row r="1749" customFormat="false" ht="12.75" hidden="false" customHeight="false" outlineLevel="0" collapsed="false">
      <c r="A1749" s="0" t="s">
        <v>42</v>
      </c>
      <c r="B1749" s="0" t="s">
        <v>43</v>
      </c>
      <c r="C1749" s="0" t="n">
        <v>582414.2</v>
      </c>
      <c r="D1749" s="0" t="n">
        <v>4787090</v>
      </c>
      <c r="E1749" s="0" t="s">
        <v>49</v>
      </c>
      <c r="F1749" s="0" t="s">
        <v>3</v>
      </c>
      <c r="G1749" s="0" t="n">
        <v>1</v>
      </c>
      <c r="H1749" s="1" t="n">
        <v>0.540509259259259</v>
      </c>
      <c r="I1749" s="0" t="n">
        <v>2008</v>
      </c>
      <c r="J1749" s="0" t="n">
        <v>-7.07251</v>
      </c>
      <c r="K1749" s="3" t="n">
        <v>1E+025</v>
      </c>
      <c r="L1749" s="0" t="s">
        <v>10</v>
      </c>
      <c r="M1749" s="0" t="n">
        <v>0.4221</v>
      </c>
      <c r="N1749" s="0" t="n">
        <v>368.8075</v>
      </c>
      <c r="O1749" s="0" t="n">
        <v>5604.2856</v>
      </c>
      <c r="P1749" s="0" t="n">
        <v>0.1</v>
      </c>
      <c r="Q1749" s="0" t="n">
        <v>5</v>
      </c>
    </row>
    <row r="1750" customFormat="false" ht="12.75" hidden="false" customHeight="false" outlineLevel="0" collapsed="false">
      <c r="A1750" s="0" t="s">
        <v>42</v>
      </c>
      <c r="B1750" s="0" t="s">
        <v>43</v>
      </c>
      <c r="C1750" s="0" t="n">
        <v>582414</v>
      </c>
      <c r="D1750" s="0" t="n">
        <v>4787089.9</v>
      </c>
      <c r="E1750" s="0" t="s">
        <v>49</v>
      </c>
      <c r="F1750" s="0" t="s">
        <v>3</v>
      </c>
      <c r="G1750" s="0" t="n">
        <v>1</v>
      </c>
      <c r="H1750" s="1" t="n">
        <v>0.54056712962963</v>
      </c>
      <c r="I1750" s="0" t="n">
        <v>2008</v>
      </c>
      <c r="J1750" s="0" t="n">
        <v>-7.07251</v>
      </c>
      <c r="K1750" s="3" t="n">
        <v>1E+025</v>
      </c>
      <c r="L1750" s="0" t="s">
        <v>10</v>
      </c>
      <c r="M1750" s="0" t="n">
        <v>0.2547</v>
      </c>
      <c r="N1750" s="0" t="n">
        <v>369.0623</v>
      </c>
      <c r="O1750" s="0" t="n">
        <v>5604.5404</v>
      </c>
      <c r="P1750" s="0" t="n">
        <v>0.1</v>
      </c>
      <c r="Q1750" s="0" t="n">
        <v>5</v>
      </c>
    </row>
    <row r="1751" customFormat="false" ht="12.75" hidden="false" customHeight="false" outlineLevel="0" collapsed="false">
      <c r="A1751" s="0" t="s">
        <v>42</v>
      </c>
      <c r="B1751" s="0" t="s">
        <v>43</v>
      </c>
      <c r="C1751" s="0" t="n">
        <v>582413</v>
      </c>
      <c r="D1751" s="0" t="n">
        <v>4787089.3</v>
      </c>
      <c r="E1751" s="0" t="s">
        <v>49</v>
      </c>
      <c r="F1751" s="0" t="s">
        <v>3</v>
      </c>
      <c r="G1751" s="0" t="n">
        <v>1</v>
      </c>
      <c r="H1751" s="1" t="n">
        <v>0.540625</v>
      </c>
      <c r="I1751" s="0" t="n">
        <v>2008</v>
      </c>
      <c r="J1751" s="0" t="n">
        <v>-7.07251</v>
      </c>
      <c r="K1751" s="3" t="n">
        <v>1E+025</v>
      </c>
      <c r="L1751" s="0" t="s">
        <v>10</v>
      </c>
      <c r="M1751" s="0" t="n">
        <v>1.0971</v>
      </c>
      <c r="N1751" s="0" t="n">
        <v>370.1594</v>
      </c>
      <c r="O1751" s="0" t="n">
        <v>5605.6375</v>
      </c>
      <c r="P1751" s="0" t="n">
        <v>0.2</v>
      </c>
      <c r="Q1751" s="0" t="n">
        <v>5</v>
      </c>
    </row>
    <row r="1752" customFormat="false" ht="12.75" hidden="false" customHeight="false" outlineLevel="0" collapsed="false">
      <c r="A1752" s="0" t="s">
        <v>42</v>
      </c>
      <c r="B1752" s="0" t="s">
        <v>43</v>
      </c>
      <c r="C1752" s="0" t="n">
        <v>582411.6</v>
      </c>
      <c r="D1752" s="0" t="n">
        <v>4787088.5</v>
      </c>
      <c r="E1752" s="0" t="s">
        <v>49</v>
      </c>
      <c r="F1752" s="0" t="s">
        <v>3</v>
      </c>
      <c r="G1752" s="0" t="n">
        <v>1</v>
      </c>
      <c r="H1752" s="1" t="n">
        <v>0.54068287037037</v>
      </c>
      <c r="I1752" s="0" t="n">
        <v>2008</v>
      </c>
      <c r="J1752" s="0" t="n">
        <v>-7.553101</v>
      </c>
      <c r="K1752" s="3" t="n">
        <v>1E+025</v>
      </c>
      <c r="L1752" s="0" t="s">
        <v>10</v>
      </c>
      <c r="M1752" s="0" t="n">
        <v>1.6376</v>
      </c>
      <c r="N1752" s="0" t="n">
        <v>371.797</v>
      </c>
      <c r="O1752" s="0" t="n">
        <v>5607.2751</v>
      </c>
      <c r="P1752" s="0" t="n">
        <v>0.3</v>
      </c>
      <c r="Q1752" s="0" t="n">
        <v>5</v>
      </c>
    </row>
    <row r="1753" customFormat="false" ht="12.75" hidden="false" customHeight="false" outlineLevel="0" collapsed="false">
      <c r="A1753" s="0" t="s">
        <v>42</v>
      </c>
      <c r="B1753" s="0" t="s">
        <v>43</v>
      </c>
      <c r="C1753" s="0" t="n">
        <v>582412.8</v>
      </c>
      <c r="D1753" s="0" t="n">
        <v>4787088.4</v>
      </c>
      <c r="E1753" s="0" t="s">
        <v>49</v>
      </c>
      <c r="F1753" s="0" t="s">
        <v>3</v>
      </c>
      <c r="G1753" s="0" t="n">
        <v>1</v>
      </c>
      <c r="H1753" s="1" t="n">
        <v>0.540740740740741</v>
      </c>
      <c r="I1753" s="0" t="n">
        <v>2008</v>
      </c>
      <c r="J1753" s="0" t="n">
        <v>-7.07251</v>
      </c>
      <c r="K1753" s="3" t="n">
        <v>1E+025</v>
      </c>
      <c r="L1753" s="0" t="s">
        <v>10</v>
      </c>
      <c r="M1753" s="0" t="n">
        <v>1.2325</v>
      </c>
      <c r="N1753" s="0" t="n">
        <v>373.0295</v>
      </c>
      <c r="O1753" s="0" t="n">
        <v>5608.5076</v>
      </c>
      <c r="P1753" s="0" t="n">
        <v>0.2</v>
      </c>
      <c r="Q1753" s="0" t="n">
        <v>5</v>
      </c>
    </row>
    <row r="1754" customFormat="false" ht="12.75" hidden="false" customHeight="false" outlineLevel="0" collapsed="false">
      <c r="A1754" s="0" t="s">
        <v>42</v>
      </c>
      <c r="B1754" s="0" t="s">
        <v>43</v>
      </c>
      <c r="C1754" s="0" t="n">
        <v>582412.9</v>
      </c>
      <c r="D1754" s="0" t="n">
        <v>4787088</v>
      </c>
      <c r="E1754" s="0" t="s">
        <v>49</v>
      </c>
      <c r="F1754" s="0" t="s">
        <v>3</v>
      </c>
      <c r="G1754" s="0" t="n">
        <v>1</v>
      </c>
      <c r="H1754" s="1" t="n">
        <v>0.540798611111111</v>
      </c>
      <c r="I1754" s="0" t="n">
        <v>2008</v>
      </c>
      <c r="J1754" s="0" t="n">
        <v>-6.591919</v>
      </c>
      <c r="K1754" s="3" t="n">
        <v>1E+025</v>
      </c>
      <c r="L1754" s="0" t="s">
        <v>10</v>
      </c>
      <c r="M1754" s="0" t="n">
        <v>0.4135</v>
      </c>
      <c r="N1754" s="0" t="n">
        <v>373.443</v>
      </c>
      <c r="O1754" s="0" t="n">
        <v>5608.9211</v>
      </c>
      <c r="P1754" s="0" t="n">
        <v>0.1</v>
      </c>
      <c r="Q1754" s="0" t="n">
        <v>5</v>
      </c>
    </row>
    <row r="1755" customFormat="false" ht="12.75" hidden="false" customHeight="false" outlineLevel="0" collapsed="false">
      <c r="A1755" s="0" t="s">
        <v>42</v>
      </c>
      <c r="B1755" s="0" t="s">
        <v>43</v>
      </c>
      <c r="C1755" s="0" t="n">
        <v>582413.5</v>
      </c>
      <c r="D1755" s="0" t="n">
        <v>4787088.3</v>
      </c>
      <c r="E1755" s="0" t="s">
        <v>49</v>
      </c>
      <c r="F1755" s="0" t="s">
        <v>3</v>
      </c>
      <c r="G1755" s="0" t="n">
        <v>1</v>
      </c>
      <c r="H1755" s="1" t="n">
        <v>0.540856481481482</v>
      </c>
      <c r="I1755" s="0" t="n">
        <v>2008</v>
      </c>
      <c r="J1755" s="0" t="n">
        <v>-7.07251</v>
      </c>
      <c r="K1755" s="3" t="n">
        <v>1E+025</v>
      </c>
      <c r="L1755" s="0" t="s">
        <v>10</v>
      </c>
      <c r="M1755" s="0" t="n">
        <v>0.6315</v>
      </c>
      <c r="N1755" s="0" t="n">
        <v>374.0746</v>
      </c>
      <c r="O1755" s="0" t="n">
        <v>5609.5526</v>
      </c>
      <c r="P1755" s="0" t="n">
        <v>0.1</v>
      </c>
      <c r="Q1755" s="0" t="n">
        <v>5</v>
      </c>
    </row>
    <row r="1756" customFormat="false" ht="12.75" hidden="false" customHeight="false" outlineLevel="0" collapsed="false">
      <c r="A1756" s="0" t="s">
        <v>42</v>
      </c>
      <c r="B1756" s="0" t="s">
        <v>43</v>
      </c>
      <c r="C1756" s="0" t="n">
        <v>582412.5</v>
      </c>
      <c r="D1756" s="0" t="n">
        <v>4787089.1</v>
      </c>
      <c r="E1756" s="0" t="s">
        <v>49</v>
      </c>
      <c r="F1756" s="0" t="s">
        <v>3</v>
      </c>
      <c r="G1756" s="0" t="n">
        <v>1</v>
      </c>
      <c r="H1756" s="1" t="n">
        <v>0.540914351851852</v>
      </c>
      <c r="I1756" s="0" t="n">
        <v>2008</v>
      </c>
      <c r="J1756" s="0" t="n">
        <v>-6.591919</v>
      </c>
      <c r="K1756" s="3" t="n">
        <v>1E+025</v>
      </c>
      <c r="L1756" s="0" t="s">
        <v>10</v>
      </c>
      <c r="M1756" s="0" t="n">
        <v>1.2168</v>
      </c>
      <c r="N1756" s="0" t="n">
        <v>375.2913</v>
      </c>
      <c r="O1756" s="0" t="n">
        <v>5610.7694</v>
      </c>
      <c r="P1756" s="0" t="n">
        <v>0.2</v>
      </c>
      <c r="Q1756" s="0" t="n">
        <v>5</v>
      </c>
    </row>
    <row r="1757" customFormat="false" ht="12.75" hidden="false" customHeight="false" outlineLevel="0" collapsed="false">
      <c r="A1757" s="0" t="s">
        <v>42</v>
      </c>
      <c r="B1757" s="0" t="s">
        <v>43</v>
      </c>
      <c r="C1757" s="0" t="n">
        <v>582411.8</v>
      </c>
      <c r="D1757" s="0" t="n">
        <v>4787087.6</v>
      </c>
      <c r="E1757" s="0" t="s">
        <v>49</v>
      </c>
      <c r="F1757" s="0" t="s">
        <v>3</v>
      </c>
      <c r="G1757" s="0" t="n">
        <v>1</v>
      </c>
      <c r="H1757" s="1" t="n">
        <v>0.540972222222222</v>
      </c>
      <c r="I1757" s="0" t="n">
        <v>2008</v>
      </c>
      <c r="J1757" s="0" t="n">
        <v>-7.553101</v>
      </c>
      <c r="K1757" s="3" t="n">
        <v>1E+025</v>
      </c>
      <c r="L1757" s="0" t="s">
        <v>10</v>
      </c>
      <c r="M1757" s="0" t="n">
        <v>1.7384</v>
      </c>
      <c r="N1757" s="0" t="n">
        <v>377.0297</v>
      </c>
      <c r="O1757" s="0" t="n">
        <v>5612.5078</v>
      </c>
      <c r="P1757" s="0" t="n">
        <v>0.3</v>
      </c>
      <c r="Q1757" s="0" t="n">
        <v>5</v>
      </c>
    </row>
    <row r="1758" customFormat="false" ht="12.75" hidden="false" customHeight="false" outlineLevel="0" collapsed="false">
      <c r="A1758" s="0" t="s">
        <v>42</v>
      </c>
      <c r="B1758" s="0" t="s">
        <v>43</v>
      </c>
      <c r="C1758" s="0" t="n">
        <v>582409.6</v>
      </c>
      <c r="D1758" s="0" t="n">
        <v>4787084.6</v>
      </c>
      <c r="E1758" s="0" t="s">
        <v>49</v>
      </c>
      <c r="F1758" s="0" t="s">
        <v>3</v>
      </c>
      <c r="G1758" s="0" t="n">
        <v>1</v>
      </c>
      <c r="H1758" s="1" t="n">
        <v>0.541030092592593</v>
      </c>
      <c r="I1758" s="0" t="n">
        <v>2008</v>
      </c>
      <c r="J1758" s="0" t="n">
        <v>-8.514648</v>
      </c>
      <c r="K1758" s="3" t="n">
        <v>1E+025</v>
      </c>
      <c r="L1758" s="0" t="s">
        <v>10</v>
      </c>
      <c r="M1758" s="0" t="n">
        <v>3.6901</v>
      </c>
      <c r="N1758" s="0" t="n">
        <v>380.7198</v>
      </c>
      <c r="O1758" s="0" t="n">
        <v>5616.1979</v>
      </c>
      <c r="P1758" s="0" t="n">
        <v>0.7</v>
      </c>
      <c r="Q1758" s="0" t="n">
        <v>5</v>
      </c>
    </row>
    <row r="1759" customFormat="false" ht="12.75" hidden="false" customHeight="false" outlineLevel="0" collapsed="false">
      <c r="A1759" s="0" t="s">
        <v>42</v>
      </c>
      <c r="B1759" s="0" t="s">
        <v>43</v>
      </c>
      <c r="C1759" s="0" t="n">
        <v>582407.2</v>
      </c>
      <c r="D1759" s="0" t="n">
        <v>4787080.3</v>
      </c>
      <c r="E1759" s="0" t="s">
        <v>49</v>
      </c>
      <c r="F1759" s="0" t="s">
        <v>3</v>
      </c>
      <c r="G1759" s="0" t="n">
        <v>1</v>
      </c>
      <c r="H1759" s="1" t="n">
        <v>0.541087962962963</v>
      </c>
      <c r="I1759" s="0" t="n">
        <v>2008</v>
      </c>
      <c r="J1759" s="0" t="n">
        <v>-9.47583</v>
      </c>
      <c r="K1759" s="3" t="n">
        <v>1E+025</v>
      </c>
      <c r="L1759" s="0" t="s">
        <v>10</v>
      </c>
      <c r="M1759" s="0" t="n">
        <v>4.9073</v>
      </c>
      <c r="N1759" s="0" t="n">
        <v>385.6271</v>
      </c>
      <c r="O1759" s="0" t="n">
        <v>5621.1052</v>
      </c>
      <c r="P1759" s="0" t="n">
        <v>1</v>
      </c>
      <c r="Q1759" s="0" t="n">
        <v>5</v>
      </c>
    </row>
    <row r="1760" customFormat="false" ht="12.75" hidden="false" customHeight="false" outlineLevel="0" collapsed="false">
      <c r="A1760" s="0" t="s">
        <v>42</v>
      </c>
      <c r="B1760" s="0" t="s">
        <v>43</v>
      </c>
      <c r="C1760" s="0" t="n">
        <v>582405.5</v>
      </c>
      <c r="D1760" s="0" t="n">
        <v>4787074.9</v>
      </c>
      <c r="E1760" s="0" t="s">
        <v>49</v>
      </c>
      <c r="F1760" s="0" t="s">
        <v>3</v>
      </c>
      <c r="G1760" s="0" t="n">
        <v>1</v>
      </c>
      <c r="H1760" s="1" t="n">
        <v>0.541145833333333</v>
      </c>
      <c r="I1760" s="0" t="n">
        <v>2008</v>
      </c>
      <c r="J1760" s="0" t="n">
        <v>-10.437256</v>
      </c>
      <c r="K1760" s="3" t="n">
        <v>1E+025</v>
      </c>
      <c r="L1760" s="0" t="s">
        <v>10</v>
      </c>
      <c r="M1760" s="0" t="n">
        <v>5.6551</v>
      </c>
      <c r="N1760" s="0" t="n">
        <v>391.2823</v>
      </c>
      <c r="O1760" s="0" t="n">
        <v>5626.7603</v>
      </c>
      <c r="P1760" s="0" t="n">
        <v>1.1</v>
      </c>
      <c r="Q1760" s="0" t="n">
        <v>5</v>
      </c>
    </row>
    <row r="1761" customFormat="false" ht="12.75" hidden="false" customHeight="false" outlineLevel="0" collapsed="false">
      <c r="A1761" s="0" t="s">
        <v>42</v>
      </c>
      <c r="B1761" s="0" t="s">
        <v>43</v>
      </c>
      <c r="C1761" s="0" t="n">
        <v>582403.7</v>
      </c>
      <c r="D1761" s="0" t="n">
        <v>4787069.4</v>
      </c>
      <c r="E1761" s="0" t="s">
        <v>49</v>
      </c>
      <c r="F1761" s="0" t="s">
        <v>3</v>
      </c>
      <c r="G1761" s="0" t="n">
        <v>1</v>
      </c>
      <c r="H1761" s="1" t="n">
        <v>0.541203703703704</v>
      </c>
      <c r="I1761" s="0" t="n">
        <v>2008</v>
      </c>
      <c r="J1761" s="0" t="n">
        <v>-10.917847</v>
      </c>
      <c r="K1761" s="3" t="n">
        <v>1E+025</v>
      </c>
      <c r="L1761" s="0" t="s">
        <v>10</v>
      </c>
      <c r="M1761" s="0" t="n">
        <v>5.7832</v>
      </c>
      <c r="N1761" s="0" t="n">
        <v>397.0654</v>
      </c>
      <c r="O1761" s="0" t="n">
        <v>5632.5435</v>
      </c>
      <c r="P1761" s="0" t="n">
        <v>1.2</v>
      </c>
      <c r="Q1761" s="0" t="n">
        <v>5</v>
      </c>
    </row>
    <row r="1762" customFormat="false" ht="12.75" hidden="false" customHeight="false" outlineLevel="0" collapsed="false">
      <c r="A1762" s="0" t="s">
        <v>42</v>
      </c>
      <c r="B1762" s="0" t="s">
        <v>43</v>
      </c>
      <c r="C1762" s="0" t="n">
        <v>582402.5</v>
      </c>
      <c r="D1762" s="0" t="n">
        <v>4787063.4</v>
      </c>
      <c r="E1762" s="0" t="s">
        <v>49</v>
      </c>
      <c r="F1762" s="0" t="s">
        <v>3</v>
      </c>
      <c r="G1762" s="0" t="n">
        <v>1</v>
      </c>
      <c r="H1762" s="1" t="n">
        <v>0.541261574074074</v>
      </c>
      <c r="I1762" s="0" t="n">
        <v>2008</v>
      </c>
      <c r="J1762" s="0" t="n">
        <v>-9.47583</v>
      </c>
      <c r="K1762" s="3" t="n">
        <v>1E+025</v>
      </c>
      <c r="L1762" s="0" t="s">
        <v>10</v>
      </c>
      <c r="M1762" s="0" t="n">
        <v>6.1226</v>
      </c>
      <c r="N1762" s="0" t="n">
        <v>403.188</v>
      </c>
      <c r="O1762" s="0" t="n">
        <v>5638.6661</v>
      </c>
      <c r="P1762" s="0" t="n">
        <v>1.2</v>
      </c>
      <c r="Q1762" s="0" t="n">
        <v>5</v>
      </c>
    </row>
    <row r="1763" customFormat="false" ht="12.75" hidden="false" customHeight="false" outlineLevel="0" collapsed="false">
      <c r="A1763" s="0" t="s">
        <v>42</v>
      </c>
      <c r="B1763" s="0" t="s">
        <v>43</v>
      </c>
      <c r="C1763" s="0" t="n">
        <v>582402.3</v>
      </c>
      <c r="D1763" s="0" t="n">
        <v>4787062</v>
      </c>
      <c r="E1763" s="0" t="s">
        <v>49</v>
      </c>
      <c r="F1763" s="0" t="s">
        <v>3</v>
      </c>
      <c r="G1763" s="0" t="n">
        <v>1</v>
      </c>
      <c r="H1763" s="1" t="n">
        <v>0.541319444444445</v>
      </c>
      <c r="I1763" s="0" t="n">
        <v>2008</v>
      </c>
      <c r="J1763" s="0" t="n">
        <v>-8.995239</v>
      </c>
      <c r="K1763" s="3" t="n">
        <v>1E+025</v>
      </c>
      <c r="L1763" s="0" t="s">
        <v>10</v>
      </c>
      <c r="M1763" s="0" t="n">
        <v>1.424</v>
      </c>
      <c r="N1763" s="0" t="n">
        <v>404.612</v>
      </c>
      <c r="O1763" s="0" t="n">
        <v>5640.0901</v>
      </c>
      <c r="P1763" s="0" t="n">
        <v>0.3</v>
      </c>
      <c r="Q1763" s="0" t="n">
        <v>5</v>
      </c>
    </row>
    <row r="1764" customFormat="false" ht="12.75" hidden="false" customHeight="false" outlineLevel="0" collapsed="false">
      <c r="A1764" s="0" t="s">
        <v>42</v>
      </c>
      <c r="B1764" s="0" t="s">
        <v>43</v>
      </c>
      <c r="C1764" s="0" t="n">
        <v>582403.6</v>
      </c>
      <c r="D1764" s="0" t="n">
        <v>4787061.7</v>
      </c>
      <c r="E1764" s="0" t="s">
        <v>49</v>
      </c>
      <c r="F1764" s="0" t="s">
        <v>3</v>
      </c>
      <c r="G1764" s="0" t="n">
        <v>1</v>
      </c>
      <c r="H1764" s="1" t="n">
        <v>0.541377314814815</v>
      </c>
      <c r="I1764" s="0" t="n">
        <v>2008</v>
      </c>
      <c r="J1764" s="0" t="n">
        <v>-8.033936</v>
      </c>
      <c r="K1764" s="3" t="n">
        <v>1E+025</v>
      </c>
      <c r="L1764" s="0" t="s">
        <v>10</v>
      </c>
      <c r="M1764" s="0" t="n">
        <v>1.3683</v>
      </c>
      <c r="N1764" s="0" t="n">
        <v>405.9804</v>
      </c>
      <c r="O1764" s="0" t="n">
        <v>5641.4584</v>
      </c>
      <c r="P1764" s="0" t="n">
        <v>0.3</v>
      </c>
      <c r="Q1764" s="0" t="n">
        <v>5</v>
      </c>
    </row>
    <row r="1765" customFormat="false" ht="12.75" hidden="false" customHeight="false" outlineLevel="0" collapsed="false">
      <c r="A1765" s="0" t="s">
        <v>42</v>
      </c>
      <c r="B1765" s="0" t="s">
        <v>43</v>
      </c>
      <c r="C1765" s="0" t="n">
        <v>582402.4</v>
      </c>
      <c r="D1765" s="0" t="n">
        <v>4787057.2</v>
      </c>
      <c r="E1765" s="0" t="s">
        <v>49</v>
      </c>
      <c r="F1765" s="0" t="s">
        <v>3</v>
      </c>
      <c r="G1765" s="0" t="n">
        <v>1</v>
      </c>
      <c r="H1765" s="1" t="n">
        <v>0.541435185185185</v>
      </c>
      <c r="I1765" s="0" t="n">
        <v>2008</v>
      </c>
      <c r="J1765" s="0" t="n">
        <v>-8.995239</v>
      </c>
      <c r="K1765" s="3" t="n">
        <v>1E+025</v>
      </c>
      <c r="L1765" s="0" t="s">
        <v>10</v>
      </c>
      <c r="M1765" s="0" t="n">
        <v>4.6431</v>
      </c>
      <c r="N1765" s="0" t="n">
        <v>410.6235</v>
      </c>
      <c r="O1765" s="0" t="n">
        <v>5646.1015</v>
      </c>
      <c r="P1765" s="0" t="n">
        <v>0.9</v>
      </c>
      <c r="Q1765" s="0" t="n">
        <v>5</v>
      </c>
    </row>
    <row r="1766" customFormat="false" ht="12.75" hidden="false" customHeight="false" outlineLevel="0" collapsed="false">
      <c r="A1766" s="0" t="s">
        <v>42</v>
      </c>
      <c r="B1766" s="0" t="s">
        <v>43</v>
      </c>
      <c r="C1766" s="0" t="n">
        <v>582403.6</v>
      </c>
      <c r="D1766" s="0" t="n">
        <v>4787056.2</v>
      </c>
      <c r="E1766" s="0" t="s">
        <v>49</v>
      </c>
      <c r="F1766" s="0" t="s">
        <v>3</v>
      </c>
      <c r="G1766" s="0" t="n">
        <v>1</v>
      </c>
      <c r="H1766" s="1" t="n">
        <v>0.541493055555556</v>
      </c>
      <c r="I1766" s="0" t="n">
        <v>2008</v>
      </c>
      <c r="J1766" s="0" t="n">
        <v>-8.033936</v>
      </c>
      <c r="K1766" s="3" t="n">
        <v>1E+025</v>
      </c>
      <c r="L1766" s="0" t="s">
        <v>10</v>
      </c>
      <c r="M1766" s="0" t="n">
        <v>1.5868</v>
      </c>
      <c r="N1766" s="0" t="n">
        <v>412.2103</v>
      </c>
      <c r="O1766" s="0" t="n">
        <v>5647.6884</v>
      </c>
      <c r="P1766" s="0" t="n">
        <v>0.3</v>
      </c>
      <c r="Q1766" s="0" t="n">
        <v>5</v>
      </c>
    </row>
    <row r="1767" customFormat="false" ht="12.75" hidden="false" customHeight="false" outlineLevel="0" collapsed="false">
      <c r="A1767" s="0" t="s">
        <v>42</v>
      </c>
      <c r="B1767" s="0" t="s">
        <v>43</v>
      </c>
      <c r="C1767" s="0" t="n">
        <v>582403.5</v>
      </c>
      <c r="D1767" s="0" t="n">
        <v>4787056</v>
      </c>
      <c r="E1767" s="0" t="s">
        <v>49</v>
      </c>
      <c r="F1767" s="0" t="s">
        <v>3</v>
      </c>
      <c r="G1767" s="0" t="n">
        <v>1</v>
      </c>
      <c r="H1767" s="1" t="n">
        <v>0.541550925925926</v>
      </c>
      <c r="I1767" s="0" t="n">
        <v>2008</v>
      </c>
      <c r="J1767" s="0" t="n">
        <v>-7.553101</v>
      </c>
      <c r="K1767" s="3" t="n">
        <v>1E+025</v>
      </c>
      <c r="L1767" s="0" t="s">
        <v>10</v>
      </c>
      <c r="M1767" s="0" t="n">
        <v>0.2403</v>
      </c>
      <c r="N1767" s="0" t="n">
        <v>412.4506</v>
      </c>
      <c r="O1767" s="0" t="n">
        <v>5647.9287</v>
      </c>
      <c r="P1767" s="0" t="n">
        <v>0</v>
      </c>
      <c r="Q1767" s="0" t="n">
        <v>5</v>
      </c>
    </row>
    <row r="1768" customFormat="false" ht="12.75" hidden="false" customHeight="false" outlineLevel="0" collapsed="false">
      <c r="A1768" s="0" t="s">
        <v>42</v>
      </c>
      <c r="B1768" s="0" t="s">
        <v>43</v>
      </c>
      <c r="C1768" s="0" t="n">
        <v>582403.6</v>
      </c>
      <c r="D1768" s="0" t="n">
        <v>4787055.8</v>
      </c>
      <c r="E1768" s="0" t="s">
        <v>49</v>
      </c>
      <c r="F1768" s="0" t="s">
        <v>3</v>
      </c>
      <c r="G1768" s="0" t="n">
        <v>1</v>
      </c>
      <c r="H1768" s="1" t="n">
        <v>0.541608796296296</v>
      </c>
      <c r="I1768" s="0" t="n">
        <v>2008</v>
      </c>
      <c r="J1768" s="0" t="n">
        <v>-7.07251</v>
      </c>
      <c r="K1768" s="3" t="n">
        <v>1E+025</v>
      </c>
      <c r="L1768" s="0" t="s">
        <v>10</v>
      </c>
      <c r="M1768" s="0" t="n">
        <v>0.1999</v>
      </c>
      <c r="N1768" s="0" t="n">
        <v>412.6505</v>
      </c>
      <c r="O1768" s="0" t="n">
        <v>5648.1286</v>
      </c>
      <c r="P1768" s="0" t="n">
        <v>0</v>
      </c>
      <c r="Q1768" s="0" t="n">
        <v>5</v>
      </c>
    </row>
    <row r="1769" customFormat="false" ht="12.75" hidden="false" customHeight="false" outlineLevel="0" collapsed="false">
      <c r="A1769" s="0" t="s">
        <v>42</v>
      </c>
      <c r="B1769" s="0" t="s">
        <v>43</v>
      </c>
      <c r="C1769" s="0" t="n">
        <v>582403.8</v>
      </c>
      <c r="D1769" s="0" t="n">
        <v>4787055.5</v>
      </c>
      <c r="E1769" s="0" t="s">
        <v>49</v>
      </c>
      <c r="F1769" s="0" t="s">
        <v>3</v>
      </c>
      <c r="G1769" s="0" t="n">
        <v>1</v>
      </c>
      <c r="H1769" s="1" t="n">
        <v>0.541666666666667</v>
      </c>
      <c r="I1769" s="0" t="n">
        <v>2008</v>
      </c>
      <c r="J1769" s="0" t="n">
        <v>-6.111206</v>
      </c>
      <c r="K1769" s="3" t="n">
        <v>1E+025</v>
      </c>
      <c r="L1769" s="0" t="s">
        <v>10</v>
      </c>
      <c r="M1769" s="0" t="n">
        <v>0.3575</v>
      </c>
      <c r="N1769" s="0" t="n">
        <v>413.008</v>
      </c>
      <c r="O1769" s="0" t="n">
        <v>5648.4861</v>
      </c>
      <c r="P1769" s="0" t="n">
        <v>0.1</v>
      </c>
      <c r="Q1769" s="0" t="n">
        <v>5</v>
      </c>
    </row>
    <row r="1770" customFormat="false" ht="12.75" hidden="false" customHeight="false" outlineLevel="0" collapsed="false">
      <c r="A1770" s="0" t="s">
        <v>42</v>
      </c>
      <c r="B1770" s="0" t="s">
        <v>43</v>
      </c>
      <c r="C1770" s="0" t="n">
        <v>582403.8</v>
      </c>
      <c r="D1770" s="0" t="n">
        <v>4787056.5</v>
      </c>
      <c r="E1770" s="0" t="s">
        <v>49</v>
      </c>
      <c r="F1770" s="0" t="s">
        <v>3</v>
      </c>
      <c r="G1770" s="0" t="n">
        <v>1</v>
      </c>
      <c r="H1770" s="1" t="n">
        <v>0.541724537037037</v>
      </c>
      <c r="I1770" s="0" t="n">
        <v>2008</v>
      </c>
      <c r="J1770" s="0" t="n">
        <v>-4.669312</v>
      </c>
      <c r="K1770" s="3" t="n">
        <v>1E+025</v>
      </c>
      <c r="L1770" s="0" t="s">
        <v>10</v>
      </c>
      <c r="M1770" s="0" t="n">
        <v>1.0006</v>
      </c>
      <c r="N1770" s="0" t="n">
        <v>414.0086</v>
      </c>
      <c r="O1770" s="0" t="n">
        <v>5649.4866</v>
      </c>
      <c r="P1770" s="0" t="n">
        <v>0.2</v>
      </c>
      <c r="Q1770" s="0" t="n">
        <v>5</v>
      </c>
    </row>
    <row r="1771" customFormat="false" ht="12.75" hidden="false" customHeight="false" outlineLevel="0" collapsed="false">
      <c r="A1771" s="0" t="s">
        <v>42</v>
      </c>
      <c r="B1771" s="0" t="s">
        <v>43</v>
      </c>
      <c r="C1771" s="0" t="n">
        <v>582404.9</v>
      </c>
      <c r="D1771" s="0" t="n">
        <v>4787060</v>
      </c>
      <c r="E1771" s="0" t="s">
        <v>49</v>
      </c>
      <c r="F1771" s="0" t="s">
        <v>3</v>
      </c>
      <c r="G1771" s="0" t="n">
        <v>1</v>
      </c>
      <c r="H1771" s="1" t="n">
        <v>0.541782407407408</v>
      </c>
      <c r="I1771" s="0" t="n">
        <v>2008</v>
      </c>
      <c r="J1771" s="0" t="n">
        <v>-4.669312</v>
      </c>
      <c r="K1771" s="3" t="n">
        <v>1E+025</v>
      </c>
      <c r="L1771" s="0" t="s">
        <v>10</v>
      </c>
      <c r="M1771" s="0" t="n">
        <v>3.7053</v>
      </c>
      <c r="N1771" s="0" t="n">
        <v>417.7138</v>
      </c>
      <c r="O1771" s="0" t="n">
        <v>5653.1919</v>
      </c>
      <c r="P1771" s="0" t="n">
        <v>0.7</v>
      </c>
      <c r="Q1771" s="0" t="n">
        <v>5</v>
      </c>
    </row>
    <row r="1772" customFormat="false" ht="12.75" hidden="false" customHeight="false" outlineLevel="0" collapsed="false">
      <c r="A1772" s="0" t="s">
        <v>42</v>
      </c>
      <c r="B1772" s="0" t="s">
        <v>43</v>
      </c>
      <c r="C1772" s="0" t="n">
        <v>582406.5</v>
      </c>
      <c r="D1772" s="0" t="n">
        <v>4787064.3</v>
      </c>
      <c r="E1772" s="0" t="s">
        <v>49</v>
      </c>
      <c r="F1772" s="0" t="s">
        <v>3</v>
      </c>
      <c r="G1772" s="0" t="n">
        <v>1</v>
      </c>
      <c r="H1772" s="1" t="n">
        <v>0.541840277777778</v>
      </c>
      <c r="I1772" s="0" t="n">
        <v>2008</v>
      </c>
      <c r="J1772" s="0" t="n">
        <v>-4.188599</v>
      </c>
      <c r="K1772" s="3" t="n">
        <v>1E+025</v>
      </c>
      <c r="L1772" s="0" t="s">
        <v>10</v>
      </c>
      <c r="M1772" s="0" t="n">
        <v>4.6386</v>
      </c>
      <c r="N1772" s="0" t="n">
        <v>422.3524</v>
      </c>
      <c r="O1772" s="0" t="n">
        <v>5657.8305</v>
      </c>
      <c r="P1772" s="0" t="n">
        <v>0.9</v>
      </c>
      <c r="Q1772" s="0" t="n">
        <v>5</v>
      </c>
    </row>
    <row r="1773" customFormat="false" ht="12.75" hidden="false" customHeight="false" outlineLevel="0" collapsed="false">
      <c r="A1773" s="0" t="s">
        <v>42</v>
      </c>
      <c r="B1773" s="0" t="s">
        <v>43</v>
      </c>
      <c r="C1773" s="0" t="n">
        <v>582408.6</v>
      </c>
      <c r="D1773" s="0" t="n">
        <v>4787070.3</v>
      </c>
      <c r="E1773" s="0" t="s">
        <v>49</v>
      </c>
      <c r="F1773" s="0" t="s">
        <v>3</v>
      </c>
      <c r="G1773" s="0" t="n">
        <v>1</v>
      </c>
      <c r="H1773" s="1" t="n">
        <v>0.541898148148148</v>
      </c>
      <c r="I1773" s="0" t="n">
        <v>2008</v>
      </c>
      <c r="J1773" s="0" t="n">
        <v>-4.188599</v>
      </c>
      <c r="K1773" s="3" t="n">
        <v>1E+025</v>
      </c>
      <c r="L1773" s="0" t="s">
        <v>10</v>
      </c>
      <c r="M1773" s="0" t="n">
        <v>6.3281</v>
      </c>
      <c r="N1773" s="0" t="n">
        <v>428.6805</v>
      </c>
      <c r="O1773" s="0" t="n">
        <v>5664.1586</v>
      </c>
      <c r="P1773" s="0" t="n">
        <v>1.3</v>
      </c>
      <c r="Q1773" s="0" t="n">
        <v>5</v>
      </c>
    </row>
    <row r="1774" customFormat="false" ht="12.75" hidden="false" customHeight="false" outlineLevel="0" collapsed="false">
      <c r="A1774" s="0" t="s">
        <v>42</v>
      </c>
      <c r="B1774" s="0" t="s">
        <v>43</v>
      </c>
      <c r="C1774" s="0" t="n">
        <v>582410.6</v>
      </c>
      <c r="D1774" s="0" t="n">
        <v>4787076.8</v>
      </c>
      <c r="E1774" s="0" t="s">
        <v>49</v>
      </c>
      <c r="F1774" s="0" t="s">
        <v>3</v>
      </c>
      <c r="G1774" s="0" t="n">
        <v>1</v>
      </c>
      <c r="H1774" s="1" t="n">
        <v>0.541956018518519</v>
      </c>
      <c r="I1774" s="0" t="n">
        <v>2008</v>
      </c>
      <c r="J1774" s="0" t="n">
        <v>-4.188599</v>
      </c>
      <c r="K1774" s="3" t="n">
        <v>1E+025</v>
      </c>
      <c r="L1774" s="0" t="s">
        <v>10</v>
      </c>
      <c r="M1774" s="0" t="n">
        <v>6.7726</v>
      </c>
      <c r="N1774" s="0" t="n">
        <v>435.4531</v>
      </c>
      <c r="O1774" s="0" t="n">
        <v>5670.9312</v>
      </c>
      <c r="P1774" s="0" t="n">
        <v>1.4</v>
      </c>
      <c r="Q1774" s="0" t="n">
        <v>5</v>
      </c>
    </row>
    <row r="1775" customFormat="false" ht="12.75" hidden="false" customHeight="false" outlineLevel="0" collapsed="false">
      <c r="A1775" s="0" t="s">
        <v>42</v>
      </c>
      <c r="B1775" s="0" t="s">
        <v>43</v>
      </c>
      <c r="C1775" s="0" t="n">
        <v>582412.2</v>
      </c>
      <c r="D1775" s="0" t="n">
        <v>4787082.3</v>
      </c>
      <c r="E1775" s="0" t="s">
        <v>49</v>
      </c>
      <c r="F1775" s="0" t="s">
        <v>3</v>
      </c>
      <c r="G1775" s="0" t="n">
        <v>1</v>
      </c>
      <c r="H1775" s="1" t="n">
        <v>0.542013888888889</v>
      </c>
      <c r="I1775" s="0" t="n">
        <v>2008</v>
      </c>
      <c r="J1775" s="0" t="n">
        <v>-4.188599</v>
      </c>
      <c r="K1775" s="3" t="n">
        <v>1E+025</v>
      </c>
      <c r="L1775" s="0" t="s">
        <v>10</v>
      </c>
      <c r="M1775" s="0" t="n">
        <v>5.7809</v>
      </c>
      <c r="N1775" s="0" t="n">
        <v>441.234</v>
      </c>
      <c r="O1775" s="0" t="n">
        <v>5676.7121</v>
      </c>
      <c r="P1775" s="0" t="n">
        <v>1.2</v>
      </c>
      <c r="Q1775" s="0" t="n">
        <v>5</v>
      </c>
    </row>
    <row r="1776" customFormat="false" ht="12.75" hidden="false" customHeight="false" outlineLevel="0" collapsed="false">
      <c r="A1776" s="0" t="s">
        <v>42</v>
      </c>
      <c r="B1776" s="0" t="s">
        <v>43</v>
      </c>
      <c r="C1776" s="0" t="n">
        <v>582413.2</v>
      </c>
      <c r="D1776" s="0" t="n">
        <v>4787087.1</v>
      </c>
      <c r="E1776" s="0" t="s">
        <v>49</v>
      </c>
      <c r="F1776" s="0" t="s">
        <v>3</v>
      </c>
      <c r="G1776" s="0" t="n">
        <v>1</v>
      </c>
      <c r="H1776" s="1" t="n">
        <v>0.542071759259259</v>
      </c>
      <c r="I1776" s="0" t="n">
        <v>2008</v>
      </c>
      <c r="J1776" s="0" t="n">
        <v>-4.188599</v>
      </c>
      <c r="K1776" s="3" t="n">
        <v>1E+025</v>
      </c>
      <c r="L1776" s="0" t="s">
        <v>10</v>
      </c>
      <c r="M1776" s="0" t="n">
        <v>4.8255</v>
      </c>
      <c r="N1776" s="0" t="n">
        <v>446.0595</v>
      </c>
      <c r="O1776" s="0" t="n">
        <v>5681.5376</v>
      </c>
      <c r="P1776" s="0" t="n">
        <v>1</v>
      </c>
      <c r="Q1776" s="0" t="n">
        <v>5</v>
      </c>
    </row>
    <row r="1777" customFormat="false" ht="12.75" hidden="false" customHeight="false" outlineLevel="0" collapsed="false">
      <c r="A1777" s="0" t="s">
        <v>42</v>
      </c>
      <c r="B1777" s="0" t="s">
        <v>43</v>
      </c>
      <c r="C1777" s="0" t="n">
        <v>582414.7</v>
      </c>
      <c r="D1777" s="0" t="n">
        <v>4787091.1</v>
      </c>
      <c r="E1777" s="0" t="s">
        <v>49</v>
      </c>
      <c r="F1777" s="0" t="s">
        <v>3</v>
      </c>
      <c r="G1777" s="0" t="n">
        <v>1</v>
      </c>
      <c r="H1777" s="1" t="n">
        <v>0.54212962962963</v>
      </c>
      <c r="I1777" s="0" t="n">
        <v>2008</v>
      </c>
      <c r="J1777" s="0" t="n">
        <v>-3.707886</v>
      </c>
      <c r="K1777" s="3" t="n">
        <v>1E+025</v>
      </c>
      <c r="L1777" s="0" t="s">
        <v>10</v>
      </c>
      <c r="M1777" s="0" t="n">
        <v>4.3462</v>
      </c>
      <c r="N1777" s="0" t="n">
        <v>450.4057</v>
      </c>
      <c r="O1777" s="0" t="n">
        <v>5685.8837</v>
      </c>
      <c r="P1777" s="0" t="n">
        <v>0.9</v>
      </c>
      <c r="Q1777" s="0" t="n">
        <v>5</v>
      </c>
    </row>
    <row r="1778" customFormat="false" ht="12.75" hidden="false" customHeight="false" outlineLevel="0" collapsed="false">
      <c r="A1778" s="0" t="s">
        <v>42</v>
      </c>
      <c r="B1778" s="0" t="s">
        <v>43</v>
      </c>
      <c r="C1778" s="0" t="n">
        <v>582418</v>
      </c>
      <c r="D1778" s="0" t="n">
        <v>4787095.3</v>
      </c>
      <c r="E1778" s="0" t="s">
        <v>49</v>
      </c>
      <c r="F1778" s="0" t="s">
        <v>3</v>
      </c>
      <c r="G1778" s="0" t="n">
        <v>1</v>
      </c>
      <c r="H1778" s="1" t="n">
        <v>0.5421875</v>
      </c>
      <c r="I1778" s="0" t="n">
        <v>2008</v>
      </c>
      <c r="J1778" s="0" t="n">
        <v>-3.707886</v>
      </c>
      <c r="K1778" s="3" t="n">
        <v>1E+025</v>
      </c>
      <c r="L1778" s="0" t="s">
        <v>10</v>
      </c>
      <c r="M1778" s="0" t="n">
        <v>5.304</v>
      </c>
      <c r="N1778" s="0" t="n">
        <v>455.7097</v>
      </c>
      <c r="O1778" s="0" t="n">
        <v>5691.1878</v>
      </c>
      <c r="P1778" s="0" t="n">
        <v>1.1</v>
      </c>
      <c r="Q1778" s="0" t="n">
        <v>5</v>
      </c>
    </row>
    <row r="1779" customFormat="false" ht="12.75" hidden="false" customHeight="false" outlineLevel="0" collapsed="false">
      <c r="A1779" s="0" t="s">
        <v>42</v>
      </c>
      <c r="B1779" s="0" t="s">
        <v>43</v>
      </c>
      <c r="C1779" s="0" t="n">
        <v>582418.1</v>
      </c>
      <c r="D1779" s="0" t="n">
        <v>4787098.8</v>
      </c>
      <c r="E1779" s="0" t="s">
        <v>49</v>
      </c>
      <c r="F1779" s="0" t="s">
        <v>3</v>
      </c>
      <c r="G1779" s="0" t="n">
        <v>1</v>
      </c>
      <c r="H1779" s="1" t="n">
        <v>0.54224537037037</v>
      </c>
      <c r="I1779" s="0" t="n">
        <v>2008</v>
      </c>
      <c r="J1779" s="0" t="n">
        <v>-3.227295</v>
      </c>
      <c r="K1779" s="3" t="n">
        <v>1E+025</v>
      </c>
      <c r="L1779" s="0" t="s">
        <v>10</v>
      </c>
      <c r="M1779" s="0" t="n">
        <v>3.4727</v>
      </c>
      <c r="N1779" s="0" t="n">
        <v>459.1824</v>
      </c>
      <c r="O1779" s="0" t="n">
        <v>5694.6605</v>
      </c>
      <c r="P1779" s="0" t="n">
        <v>0.7</v>
      </c>
      <c r="Q1779" s="0" t="n">
        <v>5</v>
      </c>
    </row>
    <row r="1780" customFormat="false" ht="12.75" hidden="false" customHeight="false" outlineLevel="0" collapsed="false">
      <c r="A1780" s="0" t="s">
        <v>42</v>
      </c>
      <c r="B1780" s="0" t="s">
        <v>43</v>
      </c>
      <c r="C1780" s="0" t="n">
        <v>582417.4</v>
      </c>
      <c r="D1780" s="0" t="n">
        <v>4787101.2</v>
      </c>
      <c r="E1780" s="0" t="s">
        <v>49</v>
      </c>
      <c r="F1780" s="0" t="s">
        <v>3</v>
      </c>
      <c r="G1780" s="0" t="n">
        <v>1</v>
      </c>
      <c r="H1780" s="1" t="n">
        <v>0.542303240740741</v>
      </c>
      <c r="I1780" s="0" t="n">
        <v>2008</v>
      </c>
      <c r="J1780" s="0" t="n">
        <v>-3.227295</v>
      </c>
      <c r="K1780" s="3" t="n">
        <v>1E+025</v>
      </c>
      <c r="L1780" s="0" t="s">
        <v>10</v>
      </c>
      <c r="M1780" s="0" t="n">
        <v>2.512</v>
      </c>
      <c r="N1780" s="0" t="n">
        <v>461.6944</v>
      </c>
      <c r="O1780" s="0" t="n">
        <v>5697.1725</v>
      </c>
      <c r="P1780" s="0" t="n">
        <v>0.5</v>
      </c>
      <c r="Q1780" s="0" t="n">
        <v>5</v>
      </c>
    </row>
    <row r="1781" customFormat="false" ht="12.75" hidden="false" customHeight="false" outlineLevel="0" collapsed="false">
      <c r="A1781" s="0" t="s">
        <v>42</v>
      </c>
      <c r="B1781" s="0" t="s">
        <v>43</v>
      </c>
      <c r="C1781" s="0" t="n">
        <v>582416.7</v>
      </c>
      <c r="D1781" s="0" t="n">
        <v>4787105.1</v>
      </c>
      <c r="E1781" s="0" t="s">
        <v>49</v>
      </c>
      <c r="F1781" s="0" t="s">
        <v>3</v>
      </c>
      <c r="G1781" s="0" t="n">
        <v>1</v>
      </c>
      <c r="H1781" s="1" t="n">
        <v>0.542361111111111</v>
      </c>
      <c r="I1781" s="0" t="n">
        <v>2008</v>
      </c>
      <c r="J1781" s="0" t="n">
        <v>-3.707886</v>
      </c>
      <c r="K1781" s="3" t="n">
        <v>1E+025</v>
      </c>
      <c r="L1781" s="0" t="s">
        <v>10</v>
      </c>
      <c r="M1781" s="0" t="n">
        <v>3.9865</v>
      </c>
      <c r="N1781" s="0" t="n">
        <v>465.6809</v>
      </c>
      <c r="O1781" s="0" t="n">
        <v>5701.159</v>
      </c>
      <c r="P1781" s="0" t="n">
        <v>0.8</v>
      </c>
      <c r="Q1781" s="0" t="n">
        <v>5</v>
      </c>
    </row>
    <row r="1782" customFormat="false" ht="12.75" hidden="false" customHeight="false" outlineLevel="0" collapsed="false">
      <c r="A1782" s="0" t="s">
        <v>42</v>
      </c>
      <c r="B1782" s="0" t="s">
        <v>43</v>
      </c>
      <c r="C1782" s="0" t="n">
        <v>582415.7</v>
      </c>
      <c r="D1782" s="0" t="n">
        <v>4787108.5</v>
      </c>
      <c r="E1782" s="0" t="s">
        <v>49</v>
      </c>
      <c r="F1782" s="0" t="s">
        <v>3</v>
      </c>
      <c r="G1782" s="0" t="n">
        <v>1</v>
      </c>
      <c r="H1782" s="1" t="n">
        <v>0.542418981481482</v>
      </c>
      <c r="I1782" s="0" t="n">
        <v>2008</v>
      </c>
      <c r="J1782" s="0" t="n">
        <v>-4.188599</v>
      </c>
      <c r="K1782" s="3" t="n">
        <v>1E+025</v>
      </c>
      <c r="L1782" s="0" t="s">
        <v>10</v>
      </c>
      <c r="M1782" s="0" t="n">
        <v>3.5826</v>
      </c>
      <c r="N1782" s="0" t="n">
        <v>469.2635</v>
      </c>
      <c r="O1782" s="0" t="n">
        <v>5704.7416</v>
      </c>
      <c r="P1782" s="0" t="n">
        <v>0.7</v>
      </c>
      <c r="Q1782" s="0" t="n">
        <v>5</v>
      </c>
    </row>
    <row r="1783" customFormat="false" ht="12.75" hidden="false" customHeight="false" outlineLevel="0" collapsed="false">
      <c r="A1783" s="0" t="s">
        <v>42</v>
      </c>
      <c r="B1783" s="0" t="s">
        <v>43</v>
      </c>
      <c r="C1783" s="0" t="n">
        <v>582414.3</v>
      </c>
      <c r="D1783" s="0" t="n">
        <v>4787112.8</v>
      </c>
      <c r="E1783" s="0" t="s">
        <v>49</v>
      </c>
      <c r="F1783" s="0" t="s">
        <v>3</v>
      </c>
      <c r="G1783" s="0" t="n">
        <v>1</v>
      </c>
      <c r="H1783" s="1" t="n">
        <v>0.542476851851852</v>
      </c>
      <c r="I1783" s="0" t="n">
        <v>2008</v>
      </c>
      <c r="J1783" s="0" t="n">
        <v>-3.707886</v>
      </c>
      <c r="K1783" s="3" t="n">
        <v>1E+025</v>
      </c>
      <c r="L1783" s="0" t="s">
        <v>10</v>
      </c>
      <c r="M1783" s="0" t="n">
        <v>4.5144</v>
      </c>
      <c r="N1783" s="0" t="n">
        <v>473.7779</v>
      </c>
      <c r="O1783" s="0" t="n">
        <v>5709.256</v>
      </c>
      <c r="P1783" s="0" t="n">
        <v>0.9</v>
      </c>
      <c r="Q1783" s="0" t="n">
        <v>5</v>
      </c>
    </row>
    <row r="1784" customFormat="false" ht="12.75" hidden="false" customHeight="false" outlineLevel="0" collapsed="false">
      <c r="A1784" s="0" t="s">
        <v>42</v>
      </c>
      <c r="B1784" s="0" t="s">
        <v>43</v>
      </c>
      <c r="C1784" s="0" t="n">
        <v>582413.5</v>
      </c>
      <c r="D1784" s="0" t="n">
        <v>4787117</v>
      </c>
      <c r="E1784" s="0" t="s">
        <v>49</v>
      </c>
      <c r="F1784" s="0" t="s">
        <v>3</v>
      </c>
      <c r="G1784" s="0" t="n">
        <v>1</v>
      </c>
      <c r="H1784" s="1" t="n">
        <v>0.542534722222222</v>
      </c>
      <c r="I1784" s="0" t="n">
        <v>2008</v>
      </c>
      <c r="J1784" s="0" t="n">
        <v>-3.707886</v>
      </c>
      <c r="K1784" s="3" t="n">
        <v>1E+025</v>
      </c>
      <c r="L1784" s="0" t="s">
        <v>10</v>
      </c>
      <c r="M1784" s="0" t="n">
        <v>4.2601</v>
      </c>
      <c r="N1784" s="0" t="n">
        <v>478.038</v>
      </c>
      <c r="O1784" s="0" t="n">
        <v>5713.5161</v>
      </c>
      <c r="P1784" s="0" t="n">
        <v>0.9</v>
      </c>
      <c r="Q1784" s="0" t="n">
        <v>5</v>
      </c>
    </row>
    <row r="1785" customFormat="false" ht="12.75" hidden="false" customHeight="false" outlineLevel="0" collapsed="false">
      <c r="A1785" s="0" t="s">
        <v>42</v>
      </c>
      <c r="B1785" s="0" t="s">
        <v>43</v>
      </c>
      <c r="C1785" s="0" t="n">
        <v>582412.3</v>
      </c>
      <c r="D1785" s="0" t="n">
        <v>4787121.5</v>
      </c>
      <c r="E1785" s="0" t="s">
        <v>49</v>
      </c>
      <c r="F1785" s="0" t="s">
        <v>3</v>
      </c>
      <c r="G1785" s="0" t="n">
        <v>1</v>
      </c>
      <c r="H1785" s="1" t="n">
        <v>0.542592592592593</v>
      </c>
      <c r="I1785" s="0" t="n">
        <v>2008</v>
      </c>
      <c r="J1785" s="0" t="n">
        <v>-3.707886</v>
      </c>
      <c r="K1785" s="3" t="n">
        <v>1E+025</v>
      </c>
      <c r="L1785" s="0" t="s">
        <v>10</v>
      </c>
      <c r="M1785" s="0" t="n">
        <v>4.6711</v>
      </c>
      <c r="N1785" s="0" t="n">
        <v>482.7091</v>
      </c>
      <c r="O1785" s="0" t="n">
        <v>5718.1872</v>
      </c>
      <c r="P1785" s="0" t="n">
        <v>0.9</v>
      </c>
      <c r="Q1785" s="0" t="n">
        <v>5</v>
      </c>
    </row>
    <row r="1786" customFormat="false" ht="12.75" hidden="false" customHeight="false" outlineLevel="0" collapsed="false">
      <c r="A1786" s="0" t="s">
        <v>42</v>
      </c>
      <c r="B1786" s="0" t="s">
        <v>43</v>
      </c>
      <c r="C1786" s="0" t="n">
        <v>582413</v>
      </c>
      <c r="D1786" s="0" t="n">
        <v>4787124.2</v>
      </c>
      <c r="E1786" s="0" t="s">
        <v>49</v>
      </c>
      <c r="F1786" s="0" t="s">
        <v>3</v>
      </c>
      <c r="G1786" s="0" t="n">
        <v>1</v>
      </c>
      <c r="H1786" s="1" t="n">
        <v>0.542650462962963</v>
      </c>
      <c r="I1786" s="0" t="n">
        <v>2008</v>
      </c>
      <c r="J1786" s="0" t="n">
        <v>-3.227295</v>
      </c>
      <c r="K1786" s="3" t="n">
        <v>1E+025</v>
      </c>
      <c r="L1786" s="0" t="s">
        <v>10</v>
      </c>
      <c r="M1786" s="0" t="n">
        <v>2.7936</v>
      </c>
      <c r="N1786" s="0" t="n">
        <v>485.5028</v>
      </c>
      <c r="O1786" s="0" t="n">
        <v>5720.9808</v>
      </c>
      <c r="P1786" s="0" t="n">
        <v>0.6</v>
      </c>
      <c r="Q1786" s="0" t="n">
        <v>5</v>
      </c>
    </row>
    <row r="1787" customFormat="false" ht="12.75" hidden="false" customHeight="false" outlineLevel="0" collapsed="false">
      <c r="A1787" s="0" t="s">
        <v>42</v>
      </c>
      <c r="B1787" s="0" t="s">
        <v>43</v>
      </c>
      <c r="C1787" s="0" t="n">
        <v>582414.3</v>
      </c>
      <c r="D1787" s="0" t="n">
        <v>4787127.6</v>
      </c>
      <c r="E1787" s="0" t="s">
        <v>49</v>
      </c>
      <c r="F1787" s="0" t="s">
        <v>3</v>
      </c>
      <c r="G1787" s="0" t="n">
        <v>1</v>
      </c>
      <c r="H1787" s="1" t="n">
        <v>0.542708333333333</v>
      </c>
      <c r="I1787" s="0" t="n">
        <v>2008</v>
      </c>
      <c r="J1787" s="0" t="n">
        <v>-3.227295</v>
      </c>
      <c r="K1787" s="3" t="n">
        <v>1E+025</v>
      </c>
      <c r="L1787" s="0" t="s">
        <v>10</v>
      </c>
      <c r="M1787" s="0" t="n">
        <v>3.663</v>
      </c>
      <c r="N1787" s="0" t="n">
        <v>489.1658</v>
      </c>
      <c r="O1787" s="0" t="n">
        <v>5724.6438</v>
      </c>
      <c r="P1787" s="0" t="n">
        <v>0.7</v>
      </c>
      <c r="Q1787" s="0" t="n">
        <v>5</v>
      </c>
    </row>
    <row r="1788" customFormat="false" ht="12.75" hidden="false" customHeight="false" outlineLevel="0" collapsed="false">
      <c r="A1788" s="0" t="s">
        <v>42</v>
      </c>
      <c r="B1788" s="0" t="s">
        <v>43</v>
      </c>
      <c r="C1788" s="0" t="n">
        <v>582416</v>
      </c>
      <c r="D1788" s="0" t="n">
        <v>4787132.1</v>
      </c>
      <c r="E1788" s="0" t="s">
        <v>49</v>
      </c>
      <c r="F1788" s="0" t="s">
        <v>3</v>
      </c>
      <c r="G1788" s="0" t="n">
        <v>1</v>
      </c>
      <c r="H1788" s="1" t="n">
        <v>0.542766203703704</v>
      </c>
      <c r="I1788" s="0" t="n">
        <v>2008</v>
      </c>
      <c r="J1788" s="0" t="n">
        <v>-3.227295</v>
      </c>
      <c r="K1788" s="3" t="n">
        <v>1E+025</v>
      </c>
      <c r="L1788" s="0" t="s">
        <v>10</v>
      </c>
      <c r="M1788" s="0" t="n">
        <v>4.7799</v>
      </c>
      <c r="N1788" s="0" t="n">
        <v>493.9457</v>
      </c>
      <c r="O1788" s="0" t="n">
        <v>5729.4237</v>
      </c>
      <c r="P1788" s="0" t="n">
        <v>1</v>
      </c>
      <c r="Q1788" s="0" t="n">
        <v>5</v>
      </c>
    </row>
    <row r="1789" customFormat="false" ht="12.75" hidden="false" customHeight="false" outlineLevel="0" collapsed="false">
      <c r="A1789" s="0" t="s">
        <v>42</v>
      </c>
      <c r="B1789" s="0" t="s">
        <v>43</v>
      </c>
      <c r="C1789" s="0" t="n">
        <v>582417.5</v>
      </c>
      <c r="D1789" s="0" t="n">
        <v>4787136.7</v>
      </c>
      <c r="E1789" s="0" t="s">
        <v>49</v>
      </c>
      <c r="F1789" s="0" t="s">
        <v>3</v>
      </c>
      <c r="G1789" s="0" t="n">
        <v>1</v>
      </c>
      <c r="H1789" s="1" t="n">
        <v>0.542824074074074</v>
      </c>
      <c r="I1789" s="0" t="n">
        <v>2008</v>
      </c>
      <c r="J1789" s="0" t="n">
        <v>-4.188599</v>
      </c>
      <c r="K1789" s="3" t="n">
        <v>1E+025</v>
      </c>
      <c r="L1789" s="0" t="s">
        <v>10</v>
      </c>
      <c r="M1789" s="0" t="n">
        <v>4.9258</v>
      </c>
      <c r="N1789" s="0" t="n">
        <v>498.8714</v>
      </c>
      <c r="O1789" s="0" t="n">
        <v>5734.3495</v>
      </c>
      <c r="P1789" s="0" t="n">
        <v>1</v>
      </c>
      <c r="Q1789" s="0" t="n">
        <v>5</v>
      </c>
    </row>
    <row r="1790" customFormat="false" ht="12.75" hidden="false" customHeight="false" outlineLevel="0" collapsed="false">
      <c r="A1790" s="0" t="s">
        <v>42</v>
      </c>
      <c r="B1790" s="0" t="s">
        <v>43</v>
      </c>
      <c r="C1790" s="0" t="n">
        <v>582418</v>
      </c>
      <c r="D1790" s="0" t="n">
        <v>4787141.4</v>
      </c>
      <c r="E1790" s="0" t="s">
        <v>49</v>
      </c>
      <c r="F1790" s="0" t="s">
        <v>3</v>
      </c>
      <c r="G1790" s="0" t="n">
        <v>1</v>
      </c>
      <c r="H1790" s="1" t="n">
        <v>0.542881944444445</v>
      </c>
      <c r="I1790" s="0" t="n">
        <v>2008</v>
      </c>
      <c r="J1790" s="0" t="n">
        <v>-3.707886</v>
      </c>
      <c r="K1790" s="3" t="n">
        <v>1E+025</v>
      </c>
      <c r="L1790" s="0" t="s">
        <v>10</v>
      </c>
      <c r="M1790" s="0" t="n">
        <v>4.7406</v>
      </c>
      <c r="N1790" s="0" t="n">
        <v>503.6121</v>
      </c>
      <c r="O1790" s="0" t="n">
        <v>5739.0901</v>
      </c>
      <c r="P1790" s="0" t="n">
        <v>0.9</v>
      </c>
      <c r="Q1790" s="0" t="n">
        <v>5</v>
      </c>
    </row>
    <row r="1791" customFormat="false" ht="12.75" hidden="false" customHeight="false" outlineLevel="0" collapsed="false">
      <c r="A1791" s="0" t="s">
        <v>42</v>
      </c>
      <c r="B1791" s="0" t="s">
        <v>43</v>
      </c>
      <c r="C1791" s="0" t="n">
        <v>582418.6</v>
      </c>
      <c r="D1791" s="0" t="n">
        <v>4787146.8</v>
      </c>
      <c r="E1791" s="0" t="s">
        <v>49</v>
      </c>
      <c r="F1791" s="0" t="s">
        <v>3</v>
      </c>
      <c r="G1791" s="0" t="n">
        <v>1</v>
      </c>
      <c r="H1791" s="1" t="n">
        <v>0.542939814814815</v>
      </c>
      <c r="I1791" s="0" t="n">
        <v>2008</v>
      </c>
      <c r="J1791" s="0" t="n">
        <v>-3.707886</v>
      </c>
      <c r="K1791" s="3" t="n">
        <v>1E+025</v>
      </c>
      <c r="L1791" s="0" t="s">
        <v>10</v>
      </c>
      <c r="M1791" s="0" t="n">
        <v>5.3541</v>
      </c>
      <c r="N1791" s="0" t="n">
        <v>508.9661</v>
      </c>
      <c r="O1791" s="0" t="n">
        <v>5744.4442</v>
      </c>
      <c r="P1791" s="0" t="n">
        <v>1.1</v>
      </c>
      <c r="Q1791" s="0" t="n">
        <v>5</v>
      </c>
    </row>
    <row r="1792" customFormat="false" ht="12.75" hidden="false" customHeight="false" outlineLevel="0" collapsed="false">
      <c r="A1792" s="0" t="s">
        <v>42</v>
      </c>
      <c r="B1792" s="0" t="s">
        <v>43</v>
      </c>
      <c r="C1792" s="0" t="n">
        <v>582419.6</v>
      </c>
      <c r="D1792" s="0" t="n">
        <v>4787152.4</v>
      </c>
      <c r="E1792" s="0" t="s">
        <v>49</v>
      </c>
      <c r="F1792" s="0" t="s">
        <v>3</v>
      </c>
      <c r="G1792" s="0" t="n">
        <v>1</v>
      </c>
      <c r="H1792" s="1" t="n">
        <v>0.542997685185185</v>
      </c>
      <c r="I1792" s="0" t="n">
        <v>2008</v>
      </c>
      <c r="J1792" s="0" t="n">
        <v>-4.188599</v>
      </c>
      <c r="K1792" s="3" t="n">
        <v>1E+025</v>
      </c>
      <c r="L1792" s="0" t="s">
        <v>10</v>
      </c>
      <c r="M1792" s="0" t="n">
        <v>5.727</v>
      </c>
      <c r="N1792" s="0" t="n">
        <v>514.6931</v>
      </c>
      <c r="O1792" s="0" t="n">
        <v>5750.1712</v>
      </c>
      <c r="P1792" s="0" t="n">
        <v>1.1</v>
      </c>
      <c r="Q1792" s="0" t="n">
        <v>5</v>
      </c>
    </row>
    <row r="1793" customFormat="false" ht="12.75" hidden="false" customHeight="false" outlineLevel="0" collapsed="false">
      <c r="A1793" s="0" t="s">
        <v>42</v>
      </c>
      <c r="B1793" s="0" t="s">
        <v>43</v>
      </c>
      <c r="C1793" s="0" t="n">
        <v>582420.4</v>
      </c>
      <c r="D1793" s="0" t="n">
        <v>4787157.9</v>
      </c>
      <c r="E1793" s="0" t="s">
        <v>49</v>
      </c>
      <c r="F1793" s="0" t="s">
        <v>3</v>
      </c>
      <c r="G1793" s="0" t="n">
        <v>1</v>
      </c>
      <c r="H1793" s="1" t="n">
        <v>0.543055555555556</v>
      </c>
      <c r="I1793" s="0" t="n">
        <v>2008</v>
      </c>
      <c r="J1793" s="0" t="n">
        <v>-4.188599</v>
      </c>
      <c r="K1793" s="3" t="n">
        <v>1E+025</v>
      </c>
      <c r="L1793" s="0" t="s">
        <v>10</v>
      </c>
      <c r="M1793" s="0" t="n">
        <v>5.5417</v>
      </c>
      <c r="N1793" s="0" t="n">
        <v>520.2349</v>
      </c>
      <c r="O1793" s="0" t="n">
        <v>5755.7129</v>
      </c>
      <c r="P1793" s="0" t="n">
        <v>1.1</v>
      </c>
      <c r="Q1793" s="0" t="n">
        <v>5</v>
      </c>
    </row>
    <row r="1794" customFormat="false" ht="12.75" hidden="false" customHeight="false" outlineLevel="0" collapsed="false">
      <c r="A1794" s="0" t="s">
        <v>42</v>
      </c>
      <c r="B1794" s="0" t="s">
        <v>43</v>
      </c>
      <c r="C1794" s="0" t="n">
        <v>582422.1</v>
      </c>
      <c r="D1794" s="0" t="n">
        <v>4787162.8</v>
      </c>
      <c r="E1794" s="0" t="s">
        <v>49</v>
      </c>
      <c r="F1794" s="0" t="s">
        <v>3</v>
      </c>
      <c r="G1794" s="0" t="n">
        <v>1</v>
      </c>
      <c r="H1794" s="1" t="n">
        <v>0.543113425925926</v>
      </c>
      <c r="I1794" s="0" t="n">
        <v>2008</v>
      </c>
      <c r="J1794" s="0" t="n">
        <v>-4.188599</v>
      </c>
      <c r="K1794" s="3" t="n">
        <v>1E+025</v>
      </c>
      <c r="L1794" s="0" t="s">
        <v>10</v>
      </c>
      <c r="M1794" s="0" t="n">
        <v>5.2676</v>
      </c>
      <c r="N1794" s="0" t="n">
        <v>525.5024</v>
      </c>
      <c r="O1794" s="0" t="n">
        <v>5760.9805</v>
      </c>
      <c r="P1794" s="0" t="n">
        <v>1.1</v>
      </c>
      <c r="Q1794" s="0" t="n">
        <v>5</v>
      </c>
    </row>
    <row r="1795" customFormat="false" ht="12.75" hidden="false" customHeight="false" outlineLevel="0" collapsed="false">
      <c r="A1795" s="0" t="s">
        <v>42</v>
      </c>
      <c r="B1795" s="0" t="s">
        <v>43</v>
      </c>
      <c r="C1795" s="0" t="n">
        <v>582423.1</v>
      </c>
      <c r="D1795" s="0" t="n">
        <v>4787166.4</v>
      </c>
      <c r="E1795" s="0" t="s">
        <v>49</v>
      </c>
      <c r="F1795" s="0" t="s">
        <v>3</v>
      </c>
      <c r="G1795" s="0" t="n">
        <v>1</v>
      </c>
      <c r="H1795" s="1" t="n">
        <v>0.543171296296296</v>
      </c>
      <c r="I1795" s="0" t="n">
        <v>2008</v>
      </c>
      <c r="J1795" s="0" t="n">
        <v>-4.188599</v>
      </c>
      <c r="K1795" s="3" t="n">
        <v>1E+025</v>
      </c>
      <c r="L1795" s="0" t="s">
        <v>10</v>
      </c>
      <c r="M1795" s="0" t="n">
        <v>3.6878</v>
      </c>
      <c r="N1795" s="0" t="n">
        <v>529.1902</v>
      </c>
      <c r="O1795" s="0" t="n">
        <v>5764.6683</v>
      </c>
      <c r="P1795" s="0" t="n">
        <v>0.7</v>
      </c>
      <c r="Q1795" s="0" t="n">
        <v>5</v>
      </c>
    </row>
    <row r="1796" customFormat="false" ht="12.75" hidden="false" customHeight="false" outlineLevel="0" collapsed="false">
      <c r="A1796" s="0" t="s">
        <v>42</v>
      </c>
      <c r="B1796" s="0" t="s">
        <v>43</v>
      </c>
      <c r="C1796" s="0" t="n">
        <v>582424</v>
      </c>
      <c r="D1796" s="0" t="n">
        <v>4787171.2</v>
      </c>
      <c r="E1796" s="0" t="s">
        <v>49</v>
      </c>
      <c r="F1796" s="0" t="s">
        <v>3</v>
      </c>
      <c r="G1796" s="0" t="n">
        <v>1</v>
      </c>
      <c r="H1796" s="1" t="n">
        <v>0.543229166666667</v>
      </c>
      <c r="I1796" s="0" t="n">
        <v>2008</v>
      </c>
      <c r="J1796" s="0" t="n">
        <v>-4.188599</v>
      </c>
      <c r="K1796" s="3" t="n">
        <v>1E+025</v>
      </c>
      <c r="L1796" s="0" t="s">
        <v>10</v>
      </c>
      <c r="M1796" s="0" t="n">
        <v>4.884</v>
      </c>
      <c r="N1796" s="0" t="n">
        <v>534.0743</v>
      </c>
      <c r="O1796" s="0" t="n">
        <v>5769.5523</v>
      </c>
      <c r="P1796" s="0" t="n">
        <v>1</v>
      </c>
      <c r="Q1796" s="0" t="n">
        <v>5</v>
      </c>
    </row>
    <row r="1797" customFormat="false" ht="12.75" hidden="false" customHeight="false" outlineLevel="0" collapsed="false">
      <c r="A1797" s="0" t="s">
        <v>42</v>
      </c>
      <c r="B1797" s="0" t="s">
        <v>43</v>
      </c>
      <c r="C1797" s="0" t="n">
        <v>582426</v>
      </c>
      <c r="D1797" s="0" t="n">
        <v>4787176.6</v>
      </c>
      <c r="E1797" s="0" t="s">
        <v>49</v>
      </c>
      <c r="F1797" s="0" t="s">
        <v>3</v>
      </c>
      <c r="G1797" s="0" t="n">
        <v>1</v>
      </c>
      <c r="H1797" s="1" t="n">
        <v>0.543287037037037</v>
      </c>
      <c r="I1797" s="0" t="n">
        <v>2008</v>
      </c>
      <c r="J1797" s="0" t="n">
        <v>-4.188599</v>
      </c>
      <c r="K1797" s="3" t="n">
        <v>1E+025</v>
      </c>
      <c r="L1797" s="0" t="s">
        <v>10</v>
      </c>
      <c r="M1797" s="0" t="n">
        <v>5.8102</v>
      </c>
      <c r="N1797" s="0" t="n">
        <v>539.8845</v>
      </c>
      <c r="O1797" s="0" t="n">
        <v>5775.3625</v>
      </c>
      <c r="P1797" s="0" t="n">
        <v>1.2</v>
      </c>
      <c r="Q1797" s="0" t="n">
        <v>5</v>
      </c>
    </row>
    <row r="1798" customFormat="false" ht="12.75" hidden="false" customHeight="false" outlineLevel="0" collapsed="false">
      <c r="A1798" s="0" t="s">
        <v>42</v>
      </c>
      <c r="B1798" s="0" t="s">
        <v>43</v>
      </c>
      <c r="C1798" s="0" t="n">
        <v>582427.6</v>
      </c>
      <c r="D1798" s="0" t="n">
        <v>4787182.1</v>
      </c>
      <c r="E1798" s="0" t="s">
        <v>49</v>
      </c>
      <c r="F1798" s="0" t="s">
        <v>3</v>
      </c>
      <c r="G1798" s="0" t="n">
        <v>1</v>
      </c>
      <c r="H1798" s="1" t="n">
        <v>0.543344907407407</v>
      </c>
      <c r="I1798" s="0" t="n">
        <v>2008</v>
      </c>
      <c r="J1798" s="0" t="n">
        <v>-4.669312</v>
      </c>
      <c r="K1798" s="3" t="n">
        <v>1E+025</v>
      </c>
      <c r="L1798" s="0" t="s">
        <v>10</v>
      </c>
      <c r="M1798" s="0" t="n">
        <v>5.7263</v>
      </c>
      <c r="N1798" s="0" t="n">
        <v>545.6108</v>
      </c>
      <c r="O1798" s="0" t="n">
        <v>5781.0888</v>
      </c>
      <c r="P1798" s="0" t="n">
        <v>1.1</v>
      </c>
      <c r="Q1798" s="0" t="n">
        <v>5</v>
      </c>
    </row>
    <row r="1799" customFormat="false" ht="12.75" hidden="false" customHeight="false" outlineLevel="0" collapsed="false">
      <c r="A1799" s="0" t="s">
        <v>42</v>
      </c>
      <c r="B1799" s="0" t="s">
        <v>43</v>
      </c>
      <c r="C1799" s="0" t="n">
        <v>582429.1</v>
      </c>
      <c r="D1799" s="0" t="n">
        <v>4787188.4</v>
      </c>
      <c r="E1799" s="0" t="s">
        <v>49</v>
      </c>
      <c r="F1799" s="0" t="s">
        <v>3</v>
      </c>
      <c r="G1799" s="0" t="n">
        <v>1</v>
      </c>
      <c r="H1799" s="1" t="n">
        <v>0.543402777777778</v>
      </c>
      <c r="I1799" s="0" t="n">
        <v>2008</v>
      </c>
      <c r="J1799" s="0" t="n">
        <v>-4.669312</v>
      </c>
      <c r="K1799" s="3" t="n">
        <v>1E+025</v>
      </c>
      <c r="L1799" s="0" t="s">
        <v>10</v>
      </c>
      <c r="M1799" s="0" t="n">
        <v>6.4427</v>
      </c>
      <c r="N1799" s="0" t="n">
        <v>552.0535</v>
      </c>
      <c r="O1799" s="0" t="n">
        <v>5787.5315</v>
      </c>
      <c r="P1799" s="0" t="n">
        <v>1.3</v>
      </c>
      <c r="Q1799" s="0" t="n">
        <v>5</v>
      </c>
    </row>
    <row r="1800" customFormat="false" ht="12.75" hidden="false" customHeight="false" outlineLevel="0" collapsed="false">
      <c r="A1800" s="0" t="s">
        <v>42</v>
      </c>
      <c r="B1800" s="0" t="s">
        <v>43</v>
      </c>
      <c r="C1800" s="0" t="n">
        <v>582430.2</v>
      </c>
      <c r="D1800" s="0" t="n">
        <v>4787194.1</v>
      </c>
      <c r="E1800" s="0" t="s">
        <v>49</v>
      </c>
      <c r="F1800" s="0" t="s">
        <v>3</v>
      </c>
      <c r="G1800" s="0" t="n">
        <v>1</v>
      </c>
      <c r="H1800" s="1" t="n">
        <v>0.543460648148148</v>
      </c>
      <c r="I1800" s="0" t="n">
        <v>2008</v>
      </c>
      <c r="J1800" s="0" t="n">
        <v>-4.188599</v>
      </c>
      <c r="K1800" s="3" t="n">
        <v>1E+025</v>
      </c>
      <c r="L1800" s="0" t="s">
        <v>10</v>
      </c>
      <c r="M1800" s="0" t="n">
        <v>5.8342</v>
      </c>
      <c r="N1800" s="0" t="n">
        <v>557.8877</v>
      </c>
      <c r="O1800" s="0" t="n">
        <v>5793.3657</v>
      </c>
      <c r="P1800" s="0" t="n">
        <v>1.2</v>
      </c>
      <c r="Q1800" s="0" t="n">
        <v>5</v>
      </c>
    </row>
    <row r="1801" customFormat="false" ht="12.75" hidden="false" customHeight="false" outlineLevel="0" collapsed="false">
      <c r="A1801" s="0" t="s">
        <v>42</v>
      </c>
      <c r="B1801" s="0" t="s">
        <v>43</v>
      </c>
      <c r="C1801" s="0" t="n">
        <v>582430.5</v>
      </c>
      <c r="D1801" s="0" t="n">
        <v>4787201.8</v>
      </c>
      <c r="E1801" s="0" t="s">
        <v>49</v>
      </c>
      <c r="F1801" s="0" t="s">
        <v>3</v>
      </c>
      <c r="G1801" s="0" t="n">
        <v>1</v>
      </c>
      <c r="H1801" s="1" t="n">
        <v>0.543518518518519</v>
      </c>
      <c r="I1801" s="0" t="n">
        <v>2008</v>
      </c>
      <c r="J1801" s="0" t="n">
        <v>-2.265991</v>
      </c>
      <c r="K1801" s="3" t="n">
        <v>1E+025</v>
      </c>
      <c r="L1801" s="0" t="s">
        <v>10</v>
      </c>
      <c r="M1801" s="0" t="n">
        <v>7.7159</v>
      </c>
      <c r="N1801" s="0" t="n">
        <v>565.6036</v>
      </c>
      <c r="O1801" s="0" t="n">
        <v>5801.0817</v>
      </c>
      <c r="P1801" s="0" t="n">
        <v>1.5</v>
      </c>
      <c r="Q1801" s="0" t="n">
        <v>5</v>
      </c>
    </row>
    <row r="1802" customFormat="false" ht="12.75" hidden="false" customHeight="false" outlineLevel="0" collapsed="false">
      <c r="A1802" s="0" t="s">
        <v>42</v>
      </c>
      <c r="B1802" s="0" t="s">
        <v>43</v>
      </c>
      <c r="C1802" s="0" t="n">
        <v>582430.2</v>
      </c>
      <c r="D1802" s="0" t="n">
        <v>4787207.4</v>
      </c>
      <c r="E1802" s="0" t="s">
        <v>49</v>
      </c>
      <c r="F1802" s="0" t="s">
        <v>3</v>
      </c>
      <c r="G1802" s="0" t="n">
        <v>1</v>
      </c>
      <c r="H1802" s="1" t="n">
        <v>0.543576388888889</v>
      </c>
      <c r="I1802" s="0" t="n">
        <v>2008</v>
      </c>
      <c r="J1802" s="0" t="n">
        <v>-2.265991</v>
      </c>
      <c r="K1802" s="3" t="n">
        <v>1E+025</v>
      </c>
      <c r="L1802" s="0" t="s">
        <v>10</v>
      </c>
      <c r="M1802" s="0" t="n">
        <v>5.5602</v>
      </c>
      <c r="N1802" s="0" t="n">
        <v>571.1638</v>
      </c>
      <c r="O1802" s="0" t="n">
        <v>5806.6419</v>
      </c>
      <c r="P1802" s="0" t="n">
        <v>1.1</v>
      </c>
      <c r="Q1802" s="0" t="n">
        <v>5</v>
      </c>
    </row>
    <row r="1803" customFormat="false" ht="12.75" hidden="false" customHeight="false" outlineLevel="0" collapsed="false">
      <c r="A1803" s="0" t="s">
        <v>42</v>
      </c>
      <c r="B1803" s="0" t="s">
        <v>43</v>
      </c>
      <c r="C1803" s="0" t="n">
        <v>582430.1</v>
      </c>
      <c r="D1803" s="0" t="n">
        <v>4787217.2</v>
      </c>
      <c r="E1803" s="0" t="s">
        <v>49</v>
      </c>
      <c r="F1803" s="0" t="s">
        <v>3</v>
      </c>
      <c r="G1803" s="0" t="n">
        <v>1</v>
      </c>
      <c r="H1803" s="1" t="n">
        <v>0.543634259259259</v>
      </c>
      <c r="I1803" s="0" t="n">
        <v>2008</v>
      </c>
      <c r="J1803" s="0" t="n">
        <v>1.579346</v>
      </c>
      <c r="K1803" s="3" t="n">
        <v>1E+025</v>
      </c>
      <c r="L1803" s="0" t="s">
        <v>10</v>
      </c>
      <c r="M1803" s="0" t="n">
        <v>9.9075</v>
      </c>
      <c r="N1803" s="0" t="n">
        <v>581.0714</v>
      </c>
      <c r="O1803" s="0" t="n">
        <v>5816.5494</v>
      </c>
      <c r="P1803" s="0" t="n">
        <v>2</v>
      </c>
      <c r="Q1803" s="0" t="n">
        <v>5</v>
      </c>
    </row>
    <row r="1804" customFormat="false" ht="12.75" hidden="false" customHeight="false" outlineLevel="0" collapsed="false">
      <c r="A1804" s="0" t="s">
        <v>42</v>
      </c>
      <c r="B1804" s="0" t="s">
        <v>43</v>
      </c>
      <c r="C1804" s="0" t="n">
        <v>582429.4</v>
      </c>
      <c r="D1804" s="0" t="n">
        <v>4787225.1</v>
      </c>
      <c r="E1804" s="0" t="s">
        <v>49</v>
      </c>
      <c r="F1804" s="0" t="s">
        <v>3</v>
      </c>
      <c r="G1804" s="0" t="n">
        <v>1</v>
      </c>
      <c r="H1804" s="1" t="n">
        <v>0.54369212962963</v>
      </c>
      <c r="I1804" s="0" t="n">
        <v>2008</v>
      </c>
      <c r="J1804" s="0" t="n">
        <v>3.02124</v>
      </c>
      <c r="K1804" s="3" t="n">
        <v>1E+025</v>
      </c>
      <c r="L1804" s="0" t="s">
        <v>10</v>
      </c>
      <c r="M1804" s="0" t="n">
        <v>7.932</v>
      </c>
      <c r="N1804" s="0" t="n">
        <v>589.0033</v>
      </c>
      <c r="O1804" s="0" t="n">
        <v>5824.4814</v>
      </c>
      <c r="P1804" s="0" t="n">
        <v>1.6</v>
      </c>
      <c r="Q1804" s="0" t="n">
        <v>5</v>
      </c>
    </row>
    <row r="1805" customFormat="false" ht="12.75" hidden="false" customHeight="false" outlineLevel="0" collapsed="false">
      <c r="A1805" s="0" t="s">
        <v>42</v>
      </c>
      <c r="B1805" s="0" t="s">
        <v>43</v>
      </c>
      <c r="C1805" s="0" t="n">
        <v>582429.2</v>
      </c>
      <c r="D1805" s="0" t="n">
        <v>4787230.7</v>
      </c>
      <c r="E1805" s="0" t="s">
        <v>49</v>
      </c>
      <c r="F1805" s="0" t="s">
        <v>3</v>
      </c>
      <c r="G1805" s="0" t="n">
        <v>1</v>
      </c>
      <c r="H1805" s="1" t="n">
        <v>0.54375</v>
      </c>
      <c r="I1805" s="0" t="n">
        <v>2008</v>
      </c>
      <c r="J1805" s="0" t="n">
        <v>2.060059</v>
      </c>
      <c r="K1805" s="3" t="n">
        <v>1E+025</v>
      </c>
      <c r="L1805" s="0" t="s">
        <v>10</v>
      </c>
      <c r="M1805" s="0" t="n">
        <v>5.5761</v>
      </c>
      <c r="N1805" s="0" t="n">
        <v>594.5794</v>
      </c>
      <c r="O1805" s="0" t="n">
        <v>5830.0575</v>
      </c>
      <c r="P1805" s="0" t="n">
        <v>1.1</v>
      </c>
      <c r="Q1805" s="0" t="n">
        <v>5</v>
      </c>
    </row>
    <row r="1806" customFormat="false" ht="12.75" hidden="false" customHeight="false" outlineLevel="0" collapsed="false">
      <c r="A1806" s="0" t="s">
        <v>42</v>
      </c>
      <c r="B1806" s="0" t="s">
        <v>43</v>
      </c>
      <c r="C1806" s="0" t="n">
        <v>582429.5</v>
      </c>
      <c r="D1806" s="0" t="n">
        <v>4787235</v>
      </c>
      <c r="E1806" s="0" t="s">
        <v>49</v>
      </c>
      <c r="F1806" s="0" t="s">
        <v>3</v>
      </c>
      <c r="G1806" s="0" t="n">
        <v>1</v>
      </c>
      <c r="H1806" s="1" t="n">
        <v>0.54380787037037</v>
      </c>
      <c r="I1806" s="0" t="n">
        <v>2008</v>
      </c>
      <c r="J1806" s="0" t="n">
        <v>1.098633</v>
      </c>
      <c r="K1806" s="3" t="n">
        <v>1E+025</v>
      </c>
      <c r="L1806" s="0" t="s">
        <v>10</v>
      </c>
      <c r="M1806" s="0" t="n">
        <v>4.2827</v>
      </c>
      <c r="N1806" s="0" t="n">
        <v>598.8621</v>
      </c>
      <c r="O1806" s="0" t="n">
        <v>5834.3402</v>
      </c>
      <c r="P1806" s="0" t="n">
        <v>0.9</v>
      </c>
      <c r="Q1806" s="0" t="n">
        <v>5</v>
      </c>
    </row>
    <row r="1807" customFormat="false" ht="12.75" hidden="false" customHeight="false" outlineLevel="0" collapsed="false">
      <c r="A1807" s="0" t="s">
        <v>42</v>
      </c>
      <c r="B1807" s="0" t="s">
        <v>43</v>
      </c>
      <c r="C1807" s="0" t="n">
        <v>582429.8</v>
      </c>
      <c r="D1807" s="0" t="n">
        <v>4787239.3</v>
      </c>
      <c r="E1807" s="0" t="s">
        <v>49</v>
      </c>
      <c r="F1807" s="0" t="s">
        <v>3</v>
      </c>
      <c r="G1807" s="0" t="n">
        <v>1</v>
      </c>
      <c r="H1807" s="1" t="n">
        <v>0.543865740740741</v>
      </c>
      <c r="I1807" s="0" t="n">
        <v>2008</v>
      </c>
      <c r="J1807" s="0" t="n">
        <v>0.137451</v>
      </c>
      <c r="K1807" s="3" t="n">
        <v>1E+025</v>
      </c>
      <c r="L1807" s="0" t="s">
        <v>10</v>
      </c>
      <c r="M1807" s="0" t="n">
        <v>4.3292</v>
      </c>
      <c r="N1807" s="0" t="n">
        <v>603.1913</v>
      </c>
      <c r="O1807" s="0" t="n">
        <v>5838.6694</v>
      </c>
      <c r="P1807" s="0" t="n">
        <v>0.9</v>
      </c>
      <c r="Q1807" s="0" t="n">
        <v>5</v>
      </c>
    </row>
    <row r="1808" customFormat="false" ht="12.75" hidden="false" customHeight="false" outlineLevel="0" collapsed="false">
      <c r="A1808" s="0" t="s">
        <v>42</v>
      </c>
      <c r="B1808" s="0" t="s">
        <v>43</v>
      </c>
      <c r="C1808" s="0" t="n">
        <v>582430.8</v>
      </c>
      <c r="D1808" s="0" t="n">
        <v>4787243.6</v>
      </c>
      <c r="E1808" s="0" t="s">
        <v>49</v>
      </c>
      <c r="F1808" s="0" t="s">
        <v>3</v>
      </c>
      <c r="G1808" s="0" t="n">
        <v>1</v>
      </c>
      <c r="H1808" s="1" t="n">
        <v>0.543923611111111</v>
      </c>
      <c r="I1808" s="0" t="n">
        <v>2008</v>
      </c>
      <c r="J1808" s="0" t="n">
        <v>-0.343384</v>
      </c>
      <c r="K1808" s="3" t="n">
        <v>1E+025</v>
      </c>
      <c r="L1808" s="0" t="s">
        <v>10</v>
      </c>
      <c r="M1808" s="0" t="n">
        <v>4.3907</v>
      </c>
      <c r="N1808" s="0" t="n">
        <v>607.582</v>
      </c>
      <c r="O1808" s="0" t="n">
        <v>5843.0601</v>
      </c>
      <c r="P1808" s="0" t="n">
        <v>0.9</v>
      </c>
      <c r="Q1808" s="0" t="n">
        <v>5</v>
      </c>
    </row>
    <row r="1809" customFormat="false" ht="12.75" hidden="false" customHeight="false" outlineLevel="0" collapsed="false">
      <c r="A1809" s="0" t="s">
        <v>42</v>
      </c>
      <c r="B1809" s="0" t="s">
        <v>43</v>
      </c>
      <c r="C1809" s="0" t="n">
        <v>582432.1</v>
      </c>
      <c r="D1809" s="0" t="n">
        <v>4787249.1</v>
      </c>
      <c r="E1809" s="0" t="s">
        <v>49</v>
      </c>
      <c r="F1809" s="0" t="s">
        <v>3</v>
      </c>
      <c r="G1809" s="0" t="n">
        <v>1</v>
      </c>
      <c r="H1809" s="1" t="n">
        <v>0.543981481481482</v>
      </c>
      <c r="I1809" s="0" t="n">
        <v>2008</v>
      </c>
      <c r="J1809" s="0" t="n">
        <v>0.137451</v>
      </c>
      <c r="K1809" s="3" t="n">
        <v>1E+025</v>
      </c>
      <c r="L1809" s="0" t="s">
        <v>10</v>
      </c>
      <c r="M1809" s="0" t="n">
        <v>5.73</v>
      </c>
      <c r="N1809" s="0" t="n">
        <v>613.312</v>
      </c>
      <c r="O1809" s="0" t="n">
        <v>5848.7901</v>
      </c>
      <c r="P1809" s="0" t="n">
        <v>1.1</v>
      </c>
      <c r="Q1809" s="0" t="n">
        <v>5</v>
      </c>
    </row>
    <row r="1810" customFormat="false" ht="12.75" hidden="false" customHeight="false" outlineLevel="0" collapsed="false">
      <c r="A1810" s="0" t="s">
        <v>42</v>
      </c>
      <c r="B1810" s="0" t="s">
        <v>43</v>
      </c>
      <c r="C1810" s="0" t="n">
        <v>582433.7</v>
      </c>
      <c r="D1810" s="0" t="n">
        <v>4787254</v>
      </c>
      <c r="E1810" s="0" t="s">
        <v>49</v>
      </c>
      <c r="F1810" s="0" t="s">
        <v>3</v>
      </c>
      <c r="G1810" s="0" t="n">
        <v>1</v>
      </c>
      <c r="H1810" s="1" t="n">
        <v>0.544039351851852</v>
      </c>
      <c r="I1810" s="0" t="n">
        <v>2008</v>
      </c>
      <c r="J1810" s="0" t="n">
        <v>-0.343384</v>
      </c>
      <c r="K1810" s="3" t="n">
        <v>1E+025</v>
      </c>
      <c r="L1810" s="0" t="s">
        <v>10</v>
      </c>
      <c r="M1810" s="0" t="n">
        <v>5.1309</v>
      </c>
      <c r="N1810" s="0" t="n">
        <v>618.4429</v>
      </c>
      <c r="O1810" s="0" t="n">
        <v>5853.9209</v>
      </c>
      <c r="P1810" s="0" t="n">
        <v>1</v>
      </c>
      <c r="Q1810" s="0" t="n">
        <v>5</v>
      </c>
    </row>
    <row r="1811" customFormat="false" ht="12.75" hidden="false" customHeight="false" outlineLevel="0" collapsed="false">
      <c r="A1811" s="0" t="s">
        <v>42</v>
      </c>
      <c r="B1811" s="0" t="s">
        <v>43</v>
      </c>
      <c r="C1811" s="0" t="n">
        <v>582435.2</v>
      </c>
      <c r="D1811" s="0" t="n">
        <v>4787260.1</v>
      </c>
      <c r="E1811" s="0" t="s">
        <v>49</v>
      </c>
      <c r="F1811" s="0" t="s">
        <v>3</v>
      </c>
      <c r="G1811" s="0" t="n">
        <v>1</v>
      </c>
      <c r="H1811" s="1" t="n">
        <v>0.544097222222222</v>
      </c>
      <c r="I1811" s="0" t="n">
        <v>2008</v>
      </c>
      <c r="J1811" s="0" t="n">
        <v>-0.343384</v>
      </c>
      <c r="K1811" s="3" t="n">
        <v>1E+025</v>
      </c>
      <c r="L1811" s="0" t="s">
        <v>10</v>
      </c>
      <c r="M1811" s="0" t="n">
        <v>6.3144</v>
      </c>
      <c r="N1811" s="0" t="n">
        <v>624.7573</v>
      </c>
      <c r="O1811" s="0" t="n">
        <v>5860.2354</v>
      </c>
      <c r="P1811" s="0" t="n">
        <v>1.3</v>
      </c>
      <c r="Q1811" s="0" t="n">
        <v>5</v>
      </c>
    </row>
    <row r="1812" customFormat="false" ht="12.75" hidden="false" customHeight="false" outlineLevel="0" collapsed="false">
      <c r="A1812" s="0" t="s">
        <v>42</v>
      </c>
      <c r="B1812" s="0" t="s">
        <v>43</v>
      </c>
      <c r="C1812" s="0" t="n">
        <v>582436.3</v>
      </c>
      <c r="D1812" s="0" t="n">
        <v>4787265.3</v>
      </c>
      <c r="E1812" s="0" t="s">
        <v>49</v>
      </c>
      <c r="F1812" s="0" t="s">
        <v>3</v>
      </c>
      <c r="G1812" s="0" t="n">
        <v>1</v>
      </c>
      <c r="H1812" s="1" t="n">
        <v>0.544155092592593</v>
      </c>
      <c r="I1812" s="0" t="n">
        <v>2008</v>
      </c>
      <c r="J1812" s="0" t="n">
        <v>-1.304688</v>
      </c>
      <c r="K1812" s="3" t="n">
        <v>1E+025</v>
      </c>
      <c r="L1812" s="0" t="s">
        <v>10</v>
      </c>
      <c r="M1812" s="0" t="n">
        <v>5.3167</v>
      </c>
      <c r="N1812" s="0" t="n">
        <v>630.074</v>
      </c>
      <c r="O1812" s="0" t="n">
        <v>5865.5521</v>
      </c>
      <c r="P1812" s="0" t="n">
        <v>1.1</v>
      </c>
      <c r="Q1812" s="0" t="n">
        <v>5</v>
      </c>
    </row>
    <row r="1813" customFormat="false" ht="12.75" hidden="false" customHeight="false" outlineLevel="0" collapsed="false">
      <c r="A1813" s="0" t="s">
        <v>42</v>
      </c>
      <c r="B1813" s="0" t="s">
        <v>43</v>
      </c>
      <c r="C1813" s="0" t="n">
        <v>582438.3</v>
      </c>
      <c r="D1813" s="0" t="n">
        <v>4787270.7</v>
      </c>
      <c r="E1813" s="0" t="s">
        <v>49</v>
      </c>
      <c r="F1813" s="0" t="s">
        <v>3</v>
      </c>
      <c r="G1813" s="0" t="n">
        <v>1</v>
      </c>
      <c r="H1813" s="1" t="n">
        <v>0.544212962962963</v>
      </c>
      <c r="I1813" s="0" t="n">
        <v>2008</v>
      </c>
      <c r="J1813" s="0" t="n">
        <v>-0.824097</v>
      </c>
      <c r="K1813" s="3" t="n">
        <v>1E+025</v>
      </c>
      <c r="L1813" s="0" t="s">
        <v>10</v>
      </c>
      <c r="M1813" s="0" t="n">
        <v>5.6946</v>
      </c>
      <c r="N1813" s="0" t="n">
        <v>635.7686</v>
      </c>
      <c r="O1813" s="0" t="n">
        <v>5871.2467</v>
      </c>
      <c r="P1813" s="0" t="n">
        <v>1.1</v>
      </c>
      <c r="Q1813" s="0" t="n">
        <v>5</v>
      </c>
    </row>
    <row r="1814" customFormat="false" ht="12.75" hidden="false" customHeight="false" outlineLevel="0" collapsed="false">
      <c r="A1814" s="0" t="s">
        <v>42</v>
      </c>
      <c r="B1814" s="0" t="s">
        <v>43</v>
      </c>
      <c r="C1814" s="0" t="n">
        <v>582439.8</v>
      </c>
      <c r="D1814" s="0" t="n">
        <v>4787274.4</v>
      </c>
      <c r="E1814" s="0" t="s">
        <v>49</v>
      </c>
      <c r="F1814" s="0" t="s">
        <v>3</v>
      </c>
      <c r="G1814" s="0" t="n">
        <v>1</v>
      </c>
      <c r="H1814" s="1" t="n">
        <v>0.544270833333333</v>
      </c>
      <c r="I1814" s="0" t="n">
        <v>2008</v>
      </c>
      <c r="J1814" s="0" t="n">
        <v>-0.343384</v>
      </c>
      <c r="K1814" s="3" t="n">
        <v>1E+025</v>
      </c>
      <c r="L1814" s="0" t="s">
        <v>10</v>
      </c>
      <c r="M1814" s="0" t="n">
        <v>4.0724</v>
      </c>
      <c r="N1814" s="0" t="n">
        <v>639.841</v>
      </c>
      <c r="O1814" s="0" t="n">
        <v>5875.3191</v>
      </c>
      <c r="P1814" s="0" t="n">
        <v>0.8</v>
      </c>
      <c r="Q1814" s="0" t="n">
        <v>5</v>
      </c>
    </row>
    <row r="1815" customFormat="false" ht="12.75" hidden="false" customHeight="false" outlineLevel="0" collapsed="false">
      <c r="A1815" s="0" t="s">
        <v>42</v>
      </c>
      <c r="B1815" s="0" t="s">
        <v>43</v>
      </c>
      <c r="C1815" s="0" t="n">
        <v>582440.9</v>
      </c>
      <c r="D1815" s="0" t="n">
        <v>4787277.2</v>
      </c>
      <c r="E1815" s="0" t="s">
        <v>49</v>
      </c>
      <c r="F1815" s="0" t="s">
        <v>3</v>
      </c>
      <c r="G1815" s="0" t="n">
        <v>1</v>
      </c>
      <c r="H1815" s="1" t="n">
        <v>0.544328703703704</v>
      </c>
      <c r="I1815" s="0" t="n">
        <v>2008</v>
      </c>
      <c r="J1815" s="0" t="n">
        <v>-0.824097</v>
      </c>
      <c r="K1815" s="3" t="n">
        <v>1E+025</v>
      </c>
      <c r="L1815" s="0" t="s">
        <v>10</v>
      </c>
      <c r="M1815" s="0" t="n">
        <v>2.9483</v>
      </c>
      <c r="N1815" s="0" t="n">
        <v>642.7893</v>
      </c>
      <c r="O1815" s="0" t="n">
        <v>5878.2674</v>
      </c>
      <c r="P1815" s="0" t="n">
        <v>0.6</v>
      </c>
      <c r="Q1815" s="0" t="n">
        <v>5</v>
      </c>
    </row>
    <row r="1816" customFormat="false" ht="12.75" hidden="false" customHeight="false" outlineLevel="0" collapsed="false">
      <c r="A1816" s="0" t="s">
        <v>42</v>
      </c>
      <c r="B1816" s="0" t="s">
        <v>43</v>
      </c>
      <c r="C1816" s="0" t="n">
        <v>582442.2</v>
      </c>
      <c r="D1816" s="0" t="n">
        <v>4787282</v>
      </c>
      <c r="E1816" s="0" t="s">
        <v>49</v>
      </c>
      <c r="F1816" s="0" t="s">
        <v>3</v>
      </c>
      <c r="G1816" s="0" t="n">
        <v>1</v>
      </c>
      <c r="H1816" s="1" t="n">
        <v>0.544386574074074</v>
      </c>
      <c r="I1816" s="0" t="n">
        <v>2008</v>
      </c>
      <c r="J1816" s="0" t="n">
        <v>-1.304688</v>
      </c>
      <c r="K1816" s="3" t="n">
        <v>1E+025</v>
      </c>
      <c r="L1816" s="0" t="s">
        <v>10</v>
      </c>
      <c r="M1816" s="0" t="n">
        <v>4.9918</v>
      </c>
      <c r="N1816" s="0" t="n">
        <v>647.7812</v>
      </c>
      <c r="O1816" s="0" t="n">
        <v>5883.2592</v>
      </c>
      <c r="P1816" s="0" t="n">
        <v>1</v>
      </c>
      <c r="Q1816" s="0" t="n">
        <v>5</v>
      </c>
    </row>
    <row r="1817" customFormat="false" ht="12.75" hidden="false" customHeight="false" outlineLevel="0" collapsed="false">
      <c r="A1817" s="0" t="s">
        <v>42</v>
      </c>
      <c r="B1817" s="0" t="s">
        <v>43</v>
      </c>
      <c r="C1817" s="0" t="n">
        <v>582444.6</v>
      </c>
      <c r="D1817" s="0" t="n">
        <v>4787286.3</v>
      </c>
      <c r="E1817" s="0" t="s">
        <v>49</v>
      </c>
      <c r="F1817" s="0" t="s">
        <v>3</v>
      </c>
      <c r="G1817" s="0" t="n">
        <v>1</v>
      </c>
      <c r="H1817" s="1" t="n">
        <v>0.544444444444444</v>
      </c>
      <c r="I1817" s="0" t="n">
        <v>2008</v>
      </c>
      <c r="J1817" s="0" t="n">
        <v>-1.785278</v>
      </c>
      <c r="K1817" s="3" t="n">
        <v>1E+025</v>
      </c>
      <c r="L1817" s="0" t="s">
        <v>10</v>
      </c>
      <c r="M1817" s="0" t="n">
        <v>4.9751</v>
      </c>
      <c r="N1817" s="0" t="n">
        <v>652.7563</v>
      </c>
      <c r="O1817" s="0" t="n">
        <v>5888.2343</v>
      </c>
      <c r="P1817" s="0" t="n">
        <v>1</v>
      </c>
      <c r="Q1817" s="0" t="n">
        <v>5</v>
      </c>
    </row>
    <row r="1818" customFormat="false" ht="12.75" hidden="false" customHeight="false" outlineLevel="0" collapsed="false">
      <c r="A1818" s="0" t="s">
        <v>42</v>
      </c>
      <c r="B1818" s="0" t="s">
        <v>43</v>
      </c>
      <c r="C1818" s="0" t="n">
        <v>582447.2</v>
      </c>
      <c r="D1818" s="0" t="n">
        <v>4787291.6</v>
      </c>
      <c r="E1818" s="0" t="s">
        <v>49</v>
      </c>
      <c r="F1818" s="0" t="s">
        <v>3</v>
      </c>
      <c r="G1818" s="0" t="n">
        <v>1</v>
      </c>
      <c r="H1818" s="1" t="n">
        <v>0.544502314814815</v>
      </c>
      <c r="I1818" s="0" t="n">
        <v>2008</v>
      </c>
      <c r="J1818" s="0" t="n">
        <v>-1.785278</v>
      </c>
      <c r="K1818" s="3" t="n">
        <v>1E+025</v>
      </c>
      <c r="L1818" s="0" t="s">
        <v>10</v>
      </c>
      <c r="M1818" s="0" t="n">
        <v>5.9156</v>
      </c>
      <c r="N1818" s="0" t="n">
        <v>658.6719</v>
      </c>
      <c r="O1818" s="0" t="n">
        <v>5894.1499</v>
      </c>
      <c r="P1818" s="0" t="n">
        <v>1.2</v>
      </c>
      <c r="Q1818" s="0" t="n">
        <v>5</v>
      </c>
    </row>
    <row r="1819" customFormat="false" ht="12.75" hidden="false" customHeight="false" outlineLevel="0" collapsed="false">
      <c r="A1819" s="0" t="s">
        <v>42</v>
      </c>
      <c r="B1819" s="0" t="s">
        <v>43</v>
      </c>
      <c r="C1819" s="0" t="n">
        <v>582451.1</v>
      </c>
      <c r="D1819" s="0" t="n">
        <v>4787296.1</v>
      </c>
      <c r="E1819" s="0" t="s">
        <v>49</v>
      </c>
      <c r="F1819" s="0" t="s">
        <v>3</v>
      </c>
      <c r="G1819" s="0" t="n">
        <v>1</v>
      </c>
      <c r="H1819" s="1" t="n">
        <v>0.544560185185185</v>
      </c>
      <c r="I1819" s="0" t="n">
        <v>2008</v>
      </c>
      <c r="J1819" s="0" t="n">
        <v>-1.785278</v>
      </c>
      <c r="K1819" s="3" t="n">
        <v>1E+025</v>
      </c>
      <c r="L1819" s="0" t="s">
        <v>10</v>
      </c>
      <c r="M1819" s="0" t="n">
        <v>5.9043</v>
      </c>
      <c r="N1819" s="0" t="n">
        <v>664.5762</v>
      </c>
      <c r="O1819" s="0" t="n">
        <v>5900.0543</v>
      </c>
      <c r="P1819" s="0" t="n">
        <v>1.2</v>
      </c>
      <c r="Q1819" s="0" t="n">
        <v>5</v>
      </c>
    </row>
    <row r="1820" customFormat="false" ht="12.75" hidden="false" customHeight="false" outlineLevel="0" collapsed="false">
      <c r="A1820" s="0" t="s">
        <v>42</v>
      </c>
      <c r="B1820" s="0" t="s">
        <v>43</v>
      </c>
      <c r="C1820" s="0" t="n">
        <v>582454.9</v>
      </c>
      <c r="D1820" s="0" t="n">
        <v>4787300.5</v>
      </c>
      <c r="E1820" s="0" t="s">
        <v>49</v>
      </c>
      <c r="F1820" s="0" t="s">
        <v>3</v>
      </c>
      <c r="G1820" s="0" t="n">
        <v>1</v>
      </c>
      <c r="H1820" s="1" t="n">
        <v>0.544618055555556</v>
      </c>
      <c r="I1820" s="0" t="n">
        <v>2008</v>
      </c>
      <c r="J1820" s="0" t="n">
        <v>-2.265991</v>
      </c>
      <c r="K1820" s="3" t="n">
        <v>1E+025</v>
      </c>
      <c r="L1820" s="0" t="s">
        <v>10</v>
      </c>
      <c r="M1820" s="0" t="n">
        <v>5.7715</v>
      </c>
      <c r="N1820" s="0" t="n">
        <v>670.3477</v>
      </c>
      <c r="O1820" s="0" t="n">
        <v>5905.8258</v>
      </c>
      <c r="P1820" s="0" t="n">
        <v>1.2</v>
      </c>
      <c r="Q1820" s="0" t="n">
        <v>5</v>
      </c>
    </row>
    <row r="1821" customFormat="false" ht="12.75" hidden="false" customHeight="false" outlineLevel="0" collapsed="false">
      <c r="A1821" s="0" t="s">
        <v>42</v>
      </c>
      <c r="B1821" s="0" t="s">
        <v>43</v>
      </c>
      <c r="C1821" s="0" t="n">
        <v>582458.6</v>
      </c>
      <c r="D1821" s="0" t="n">
        <v>4787304.4</v>
      </c>
      <c r="E1821" s="0" t="s">
        <v>49</v>
      </c>
      <c r="F1821" s="0" t="s">
        <v>3</v>
      </c>
      <c r="G1821" s="0" t="n">
        <v>1</v>
      </c>
      <c r="H1821" s="1" t="n">
        <v>0.544675925925926</v>
      </c>
      <c r="I1821" s="0" t="n">
        <v>2008</v>
      </c>
      <c r="J1821" s="0" t="n">
        <v>-2.265991</v>
      </c>
      <c r="K1821" s="3" t="n">
        <v>1E+025</v>
      </c>
      <c r="L1821" s="0" t="s">
        <v>10</v>
      </c>
      <c r="M1821" s="0" t="n">
        <v>5.4177</v>
      </c>
      <c r="N1821" s="0" t="n">
        <v>675.7653</v>
      </c>
      <c r="O1821" s="0" t="n">
        <v>5911.2434</v>
      </c>
      <c r="P1821" s="0" t="n">
        <v>1.1</v>
      </c>
      <c r="Q1821" s="0" t="n">
        <v>5</v>
      </c>
    </row>
    <row r="1822" customFormat="false" ht="12.75" hidden="false" customHeight="false" outlineLevel="0" collapsed="false">
      <c r="A1822" s="0" t="s">
        <v>42</v>
      </c>
      <c r="B1822" s="0" t="s">
        <v>43</v>
      </c>
      <c r="C1822" s="0" t="n">
        <v>582461.7</v>
      </c>
      <c r="D1822" s="0" t="n">
        <v>4787308.6</v>
      </c>
      <c r="E1822" s="0" t="s">
        <v>49</v>
      </c>
      <c r="F1822" s="0" t="s">
        <v>3</v>
      </c>
      <c r="G1822" s="0" t="n">
        <v>1</v>
      </c>
      <c r="H1822" s="1" t="n">
        <v>0.544733796296296</v>
      </c>
      <c r="I1822" s="0" t="n">
        <v>2008</v>
      </c>
      <c r="J1822" s="0" t="n">
        <v>-3.227295</v>
      </c>
      <c r="K1822" s="3" t="n">
        <v>1E+025</v>
      </c>
      <c r="L1822" s="0" t="s">
        <v>10</v>
      </c>
      <c r="M1822" s="0" t="n">
        <v>5.1913</v>
      </c>
      <c r="N1822" s="0" t="n">
        <v>680.9567</v>
      </c>
      <c r="O1822" s="0" t="n">
        <v>5916.4347</v>
      </c>
      <c r="P1822" s="0" t="n">
        <v>1</v>
      </c>
      <c r="Q1822" s="0" t="n">
        <v>5</v>
      </c>
    </row>
    <row r="1823" customFormat="false" ht="12.75" hidden="false" customHeight="false" outlineLevel="0" collapsed="false">
      <c r="A1823" s="0" t="s">
        <v>42</v>
      </c>
      <c r="B1823" s="0" t="s">
        <v>43</v>
      </c>
      <c r="C1823" s="0" t="n">
        <v>582465.6</v>
      </c>
      <c r="D1823" s="0" t="n">
        <v>4787311.9</v>
      </c>
      <c r="E1823" s="0" t="s">
        <v>49</v>
      </c>
      <c r="F1823" s="0" t="s">
        <v>3</v>
      </c>
      <c r="G1823" s="0" t="n">
        <v>1</v>
      </c>
      <c r="H1823" s="1" t="n">
        <v>0.544791666666667</v>
      </c>
      <c r="I1823" s="0" t="n">
        <v>2008</v>
      </c>
      <c r="J1823" s="0" t="n">
        <v>-3.227295</v>
      </c>
      <c r="K1823" s="3" t="n">
        <v>1E+025</v>
      </c>
      <c r="L1823" s="0" t="s">
        <v>10</v>
      </c>
      <c r="M1823" s="0" t="n">
        <v>5.167</v>
      </c>
      <c r="N1823" s="0" t="n">
        <v>686.1237</v>
      </c>
      <c r="O1823" s="0" t="n">
        <v>5921.6017</v>
      </c>
      <c r="P1823" s="0" t="n">
        <v>1</v>
      </c>
      <c r="Q1823" s="0" t="n">
        <v>5</v>
      </c>
    </row>
    <row r="1824" customFormat="false" ht="12.75" hidden="false" customHeight="false" outlineLevel="0" collapsed="false">
      <c r="A1824" s="0" t="s">
        <v>42</v>
      </c>
      <c r="B1824" s="0" t="s">
        <v>43</v>
      </c>
      <c r="C1824" s="0" t="n">
        <v>582469.6</v>
      </c>
      <c r="D1824" s="0" t="n">
        <v>4787314.8</v>
      </c>
      <c r="E1824" s="0" t="s">
        <v>49</v>
      </c>
      <c r="F1824" s="0" t="s">
        <v>3</v>
      </c>
      <c r="G1824" s="0" t="n">
        <v>1</v>
      </c>
      <c r="H1824" s="1" t="n">
        <v>0.544849537037037</v>
      </c>
      <c r="I1824" s="0" t="n">
        <v>2008</v>
      </c>
      <c r="J1824" s="0" t="n">
        <v>-4.188599</v>
      </c>
      <c r="K1824" s="3" t="n">
        <v>1E+025</v>
      </c>
      <c r="L1824" s="0" t="s">
        <v>10</v>
      </c>
      <c r="M1824" s="0" t="n">
        <v>4.9121</v>
      </c>
      <c r="N1824" s="0" t="n">
        <v>691.0358</v>
      </c>
      <c r="O1824" s="0" t="n">
        <v>5926.5139</v>
      </c>
      <c r="P1824" s="0" t="n">
        <v>1</v>
      </c>
      <c r="Q1824" s="0" t="n">
        <v>5</v>
      </c>
    </row>
    <row r="1825" customFormat="false" ht="12.75" hidden="false" customHeight="false" outlineLevel="0" collapsed="false">
      <c r="A1825" s="0" t="s">
        <v>42</v>
      </c>
      <c r="B1825" s="0" t="s">
        <v>43</v>
      </c>
      <c r="C1825" s="0" t="n">
        <v>582474.6</v>
      </c>
      <c r="D1825" s="0" t="n">
        <v>4787317.7</v>
      </c>
      <c r="E1825" s="0" t="s">
        <v>49</v>
      </c>
      <c r="F1825" s="0" t="s">
        <v>3</v>
      </c>
      <c r="G1825" s="0" t="n">
        <v>1</v>
      </c>
      <c r="H1825" s="1" t="n">
        <v>0.544907407407407</v>
      </c>
      <c r="I1825" s="0" t="n">
        <v>2008</v>
      </c>
      <c r="J1825" s="0" t="n">
        <v>-3.707886</v>
      </c>
      <c r="K1825" s="3" t="n">
        <v>1E+025</v>
      </c>
      <c r="L1825" s="0" t="s">
        <v>10</v>
      </c>
      <c r="M1825" s="0" t="n">
        <v>5.7732</v>
      </c>
      <c r="N1825" s="0" t="n">
        <v>696.809</v>
      </c>
      <c r="O1825" s="0" t="n">
        <v>5932.2871</v>
      </c>
      <c r="P1825" s="0" t="n">
        <v>1.2</v>
      </c>
      <c r="Q1825" s="0" t="n">
        <v>5</v>
      </c>
    </row>
    <row r="1826" customFormat="false" ht="12.75" hidden="false" customHeight="false" outlineLevel="0" collapsed="false">
      <c r="A1826" s="0" t="s">
        <v>42</v>
      </c>
      <c r="B1826" s="0" t="s">
        <v>43</v>
      </c>
      <c r="C1826" s="0" t="n">
        <v>582479.8</v>
      </c>
      <c r="D1826" s="0" t="n">
        <v>4787320</v>
      </c>
      <c r="E1826" s="0" t="s">
        <v>49</v>
      </c>
      <c r="F1826" s="0" t="s">
        <v>3</v>
      </c>
      <c r="G1826" s="0" t="n">
        <v>1</v>
      </c>
      <c r="H1826" s="1" t="n">
        <v>0.544965277777778</v>
      </c>
      <c r="I1826" s="0" t="n">
        <v>2008</v>
      </c>
      <c r="J1826" s="0" t="n">
        <v>-3.227295</v>
      </c>
      <c r="K1826" s="3" t="n">
        <v>1E+025</v>
      </c>
      <c r="L1826" s="0" t="s">
        <v>10</v>
      </c>
      <c r="M1826" s="0" t="n">
        <v>5.6807</v>
      </c>
      <c r="N1826" s="0" t="n">
        <v>702.4898</v>
      </c>
      <c r="O1826" s="0" t="n">
        <v>5937.9678</v>
      </c>
      <c r="P1826" s="0" t="n">
        <v>1.1</v>
      </c>
      <c r="Q1826" s="0" t="n">
        <v>5</v>
      </c>
    </row>
    <row r="1827" customFormat="false" ht="12.75" hidden="false" customHeight="false" outlineLevel="0" collapsed="false">
      <c r="A1827" s="0" t="s">
        <v>42</v>
      </c>
      <c r="B1827" s="0" t="s">
        <v>43</v>
      </c>
      <c r="C1827" s="0" t="n">
        <v>582483.2</v>
      </c>
      <c r="D1827" s="0" t="n">
        <v>4787321.1</v>
      </c>
      <c r="E1827" s="0" t="s">
        <v>49</v>
      </c>
      <c r="F1827" s="0" t="s">
        <v>3</v>
      </c>
      <c r="G1827" s="0" t="n">
        <v>1</v>
      </c>
      <c r="H1827" s="1" t="n">
        <v>0.545023148148148</v>
      </c>
      <c r="I1827" s="0" t="n">
        <v>2008</v>
      </c>
      <c r="J1827" s="0" t="n">
        <v>-3.707886</v>
      </c>
      <c r="K1827" s="3" t="n">
        <v>1E+025</v>
      </c>
      <c r="L1827" s="0" t="s">
        <v>10</v>
      </c>
      <c r="M1827" s="0" t="n">
        <v>3.6064</v>
      </c>
      <c r="N1827" s="0" t="n">
        <v>706.0962</v>
      </c>
      <c r="O1827" s="0" t="n">
        <v>5941.5742</v>
      </c>
      <c r="P1827" s="0" t="n">
        <v>0.7</v>
      </c>
      <c r="Q1827" s="0" t="n">
        <v>5</v>
      </c>
    </row>
    <row r="1828" customFormat="false" ht="12.75" hidden="false" customHeight="false" outlineLevel="0" collapsed="false">
      <c r="A1828" s="0" t="s">
        <v>42</v>
      </c>
      <c r="B1828" s="0" t="s">
        <v>43</v>
      </c>
      <c r="C1828" s="0" t="n">
        <v>582485.1</v>
      </c>
      <c r="D1828" s="0" t="n">
        <v>4787320.3</v>
      </c>
      <c r="E1828" s="0" t="s">
        <v>49</v>
      </c>
      <c r="F1828" s="0" t="s">
        <v>3</v>
      </c>
      <c r="G1828" s="0" t="n">
        <v>1</v>
      </c>
      <c r="H1828" s="1" t="n">
        <v>0.545081018518519</v>
      </c>
      <c r="I1828" s="0" t="n">
        <v>2008</v>
      </c>
      <c r="J1828" s="0" t="n">
        <v>-4.188599</v>
      </c>
      <c r="K1828" s="3" t="n">
        <v>1E+025</v>
      </c>
      <c r="L1828" s="0" t="s">
        <v>10</v>
      </c>
      <c r="M1828" s="0" t="n">
        <v>2.0262</v>
      </c>
      <c r="N1828" s="0" t="n">
        <v>708.1224</v>
      </c>
      <c r="O1828" s="0" t="n">
        <v>5943.6005</v>
      </c>
      <c r="P1828" s="0" t="n">
        <v>0.4</v>
      </c>
      <c r="Q1828" s="0" t="n">
        <v>5</v>
      </c>
    </row>
    <row r="1829" customFormat="false" ht="12.75" hidden="false" customHeight="false" outlineLevel="0" collapsed="false">
      <c r="A1829" s="0" t="s">
        <v>42</v>
      </c>
      <c r="B1829" s="0" t="s">
        <v>43</v>
      </c>
      <c r="C1829" s="0" t="n">
        <v>582490.5</v>
      </c>
      <c r="D1829" s="0" t="n">
        <v>4787318.6</v>
      </c>
      <c r="E1829" s="0" t="s">
        <v>49</v>
      </c>
      <c r="F1829" s="0" t="s">
        <v>3</v>
      </c>
      <c r="G1829" s="0" t="n">
        <v>1</v>
      </c>
      <c r="H1829" s="1" t="n">
        <v>0.545138888888889</v>
      </c>
      <c r="I1829" s="0" t="n">
        <v>2008</v>
      </c>
      <c r="J1829" s="0" t="n">
        <v>-4.669312</v>
      </c>
      <c r="K1829" s="3" t="n">
        <v>1E+025</v>
      </c>
      <c r="L1829" s="0" t="s">
        <v>10</v>
      </c>
      <c r="M1829" s="0" t="n">
        <v>5.6204</v>
      </c>
      <c r="N1829" s="0" t="n">
        <v>713.7428</v>
      </c>
      <c r="O1829" s="0" t="n">
        <v>5949.2209</v>
      </c>
      <c r="P1829" s="0" t="n">
        <v>1.1</v>
      </c>
      <c r="Q1829" s="0" t="n">
        <v>5</v>
      </c>
    </row>
    <row r="1830" customFormat="false" ht="12.75" hidden="false" customHeight="false" outlineLevel="0" collapsed="false">
      <c r="A1830" s="0" t="s">
        <v>42</v>
      </c>
      <c r="B1830" s="0" t="s">
        <v>43</v>
      </c>
      <c r="C1830" s="0" t="n">
        <v>582495.5</v>
      </c>
      <c r="D1830" s="0" t="n">
        <v>4787317.8</v>
      </c>
      <c r="E1830" s="0" t="s">
        <v>49</v>
      </c>
      <c r="F1830" s="0" t="s">
        <v>3</v>
      </c>
      <c r="G1830" s="0" t="n">
        <v>1</v>
      </c>
      <c r="H1830" s="1" t="n">
        <v>0.545196759259259</v>
      </c>
      <c r="I1830" s="0" t="n">
        <v>2008</v>
      </c>
      <c r="J1830" s="0" t="n">
        <v>-4.669312</v>
      </c>
      <c r="K1830" s="3" t="n">
        <v>1E+025</v>
      </c>
      <c r="L1830" s="0" t="s">
        <v>10</v>
      </c>
      <c r="M1830" s="0" t="n">
        <v>5.1007</v>
      </c>
      <c r="N1830" s="0" t="n">
        <v>718.8435</v>
      </c>
      <c r="O1830" s="0" t="n">
        <v>5954.3216</v>
      </c>
      <c r="P1830" s="0" t="n">
        <v>1</v>
      </c>
      <c r="Q1830" s="0" t="n">
        <v>5</v>
      </c>
    </row>
    <row r="1831" customFormat="false" ht="12.75" hidden="false" customHeight="false" outlineLevel="0" collapsed="false">
      <c r="A1831" s="0" t="s">
        <v>42</v>
      </c>
      <c r="B1831" s="0" t="s">
        <v>43</v>
      </c>
      <c r="C1831" s="0" t="n">
        <v>582499.8</v>
      </c>
      <c r="D1831" s="0" t="n">
        <v>4787316.8</v>
      </c>
      <c r="E1831" s="0" t="s">
        <v>49</v>
      </c>
      <c r="F1831" s="0" t="s">
        <v>3</v>
      </c>
      <c r="G1831" s="0" t="n">
        <v>1</v>
      </c>
      <c r="H1831" s="1" t="n">
        <v>0.54525462962963</v>
      </c>
      <c r="I1831" s="0" t="n">
        <v>2008</v>
      </c>
      <c r="J1831" s="0" t="n">
        <v>-4.669312</v>
      </c>
      <c r="K1831" s="3" t="n">
        <v>1E+025</v>
      </c>
      <c r="L1831" s="0" t="s">
        <v>10</v>
      </c>
      <c r="M1831" s="0" t="n">
        <v>4.3793</v>
      </c>
      <c r="N1831" s="0" t="n">
        <v>723.2228</v>
      </c>
      <c r="O1831" s="0" t="n">
        <v>5958.7009</v>
      </c>
      <c r="P1831" s="0" t="n">
        <v>0.9</v>
      </c>
      <c r="Q1831" s="0" t="n">
        <v>5</v>
      </c>
    </row>
    <row r="1832" customFormat="false" ht="12.75" hidden="false" customHeight="false" outlineLevel="0" collapsed="false">
      <c r="A1832" s="0" t="s">
        <v>42</v>
      </c>
      <c r="B1832" s="0" t="s">
        <v>43</v>
      </c>
      <c r="C1832" s="0" t="n">
        <v>582502.6</v>
      </c>
      <c r="D1832" s="0" t="n">
        <v>4787314.4</v>
      </c>
      <c r="E1832" s="0" t="s">
        <v>49</v>
      </c>
      <c r="F1832" s="0" t="s">
        <v>3</v>
      </c>
      <c r="G1832" s="0" t="n">
        <v>1</v>
      </c>
      <c r="H1832" s="1" t="n">
        <v>0.5453125</v>
      </c>
      <c r="I1832" s="0" t="n">
        <v>2008</v>
      </c>
      <c r="J1832" s="0" t="n">
        <v>-4.669312</v>
      </c>
      <c r="K1832" s="3" t="n">
        <v>1E+025</v>
      </c>
      <c r="L1832" s="0" t="s">
        <v>10</v>
      </c>
      <c r="M1832" s="0" t="n">
        <v>3.664</v>
      </c>
      <c r="N1832" s="0" t="n">
        <v>726.8868</v>
      </c>
      <c r="O1832" s="0" t="n">
        <v>5962.3649</v>
      </c>
      <c r="P1832" s="0" t="n">
        <v>0.7</v>
      </c>
      <c r="Q1832" s="0" t="n">
        <v>5</v>
      </c>
    </row>
    <row r="1833" customFormat="false" ht="12.75" hidden="false" customHeight="false" outlineLevel="0" collapsed="false">
      <c r="A1833" s="0" t="s">
        <v>42</v>
      </c>
      <c r="B1833" s="0" t="s">
        <v>43</v>
      </c>
      <c r="C1833" s="0" t="n">
        <v>582504.4</v>
      </c>
      <c r="D1833" s="0" t="n">
        <v>4787312.4</v>
      </c>
      <c r="E1833" s="0" t="s">
        <v>49</v>
      </c>
      <c r="F1833" s="0" t="s">
        <v>3</v>
      </c>
      <c r="G1833" s="0" t="n">
        <v>1</v>
      </c>
      <c r="H1833" s="1" t="n">
        <v>0.54537037037037</v>
      </c>
      <c r="I1833" s="0" t="n">
        <v>2008</v>
      </c>
      <c r="J1833" s="0" t="n">
        <v>-4.669312</v>
      </c>
      <c r="K1833" s="3" t="n">
        <v>1E+025</v>
      </c>
      <c r="L1833" s="0" t="s">
        <v>10</v>
      </c>
      <c r="M1833" s="0" t="n">
        <v>2.7254</v>
      </c>
      <c r="N1833" s="0" t="n">
        <v>729.6122</v>
      </c>
      <c r="O1833" s="0" t="n">
        <v>5965.0903</v>
      </c>
      <c r="P1833" s="0" t="n">
        <v>0.5</v>
      </c>
      <c r="Q1833" s="0" t="n">
        <v>5</v>
      </c>
    </row>
    <row r="1834" customFormat="false" ht="12.75" hidden="false" customHeight="false" outlineLevel="0" collapsed="false">
      <c r="A1834" s="0" t="s">
        <v>42</v>
      </c>
      <c r="B1834" s="0" t="s">
        <v>43</v>
      </c>
      <c r="C1834" s="0" t="n">
        <v>582506</v>
      </c>
      <c r="D1834" s="0" t="n">
        <v>4787311.3</v>
      </c>
      <c r="E1834" s="0" t="s">
        <v>49</v>
      </c>
      <c r="F1834" s="0" t="s">
        <v>3</v>
      </c>
      <c r="G1834" s="0" t="n">
        <v>1</v>
      </c>
      <c r="H1834" s="1" t="n">
        <v>0.545428240740741</v>
      </c>
      <c r="I1834" s="0" t="n">
        <v>2008</v>
      </c>
      <c r="J1834" s="0" t="n">
        <v>-4.188599</v>
      </c>
      <c r="K1834" s="3" t="n">
        <v>1E+025</v>
      </c>
      <c r="L1834" s="0" t="s">
        <v>10</v>
      </c>
      <c r="M1834" s="0" t="n">
        <v>1.9171</v>
      </c>
      <c r="N1834" s="0" t="n">
        <v>731.5293</v>
      </c>
      <c r="O1834" s="0" t="n">
        <v>5967.0074</v>
      </c>
      <c r="P1834" s="0" t="n">
        <v>0.4</v>
      </c>
      <c r="Q1834" s="0" t="n">
        <v>5</v>
      </c>
    </row>
    <row r="1835" customFormat="false" ht="12.75" hidden="false" customHeight="false" outlineLevel="0" collapsed="false">
      <c r="A1835" s="0" t="s">
        <v>42</v>
      </c>
      <c r="B1835" s="0" t="s">
        <v>43</v>
      </c>
      <c r="C1835" s="0" t="n">
        <v>582508.1</v>
      </c>
      <c r="D1835" s="0" t="n">
        <v>4787310</v>
      </c>
      <c r="E1835" s="0" t="s">
        <v>49</v>
      </c>
      <c r="F1835" s="0" t="s">
        <v>3</v>
      </c>
      <c r="G1835" s="0" t="n">
        <v>1</v>
      </c>
      <c r="H1835" s="1" t="n">
        <v>0.545486111111111</v>
      </c>
      <c r="I1835" s="0" t="n">
        <v>2008</v>
      </c>
      <c r="J1835" s="0" t="n">
        <v>-4.188599</v>
      </c>
      <c r="K1835" s="3" t="n">
        <v>1E+025</v>
      </c>
      <c r="L1835" s="0" t="s">
        <v>10</v>
      </c>
      <c r="M1835" s="0" t="n">
        <v>2.5162</v>
      </c>
      <c r="N1835" s="0" t="n">
        <v>734.0455</v>
      </c>
      <c r="O1835" s="0" t="n">
        <v>5969.5236</v>
      </c>
      <c r="P1835" s="0" t="n">
        <v>0.5</v>
      </c>
      <c r="Q1835" s="0" t="n">
        <v>5</v>
      </c>
    </row>
    <row r="1836" customFormat="false" ht="12.75" hidden="false" customHeight="false" outlineLevel="0" collapsed="false">
      <c r="A1836" s="0" t="s">
        <v>42</v>
      </c>
      <c r="B1836" s="0" t="s">
        <v>43</v>
      </c>
      <c r="C1836" s="0" t="n">
        <v>582508.2</v>
      </c>
      <c r="D1836" s="0" t="n">
        <v>4787311</v>
      </c>
      <c r="E1836" s="0" t="s">
        <v>49</v>
      </c>
      <c r="F1836" s="0" t="s">
        <v>3</v>
      </c>
      <c r="G1836" s="0" t="n">
        <v>1</v>
      </c>
      <c r="H1836" s="1" t="n">
        <v>0.545543981481481</v>
      </c>
      <c r="I1836" s="0" t="n">
        <v>2008</v>
      </c>
      <c r="J1836" s="0" t="n">
        <v>-3.227295</v>
      </c>
      <c r="K1836" s="3" t="n">
        <v>1E+025</v>
      </c>
      <c r="L1836" s="0" t="s">
        <v>10</v>
      </c>
      <c r="M1836" s="0" t="n">
        <v>1.0089</v>
      </c>
      <c r="N1836" s="0" t="n">
        <v>735.0544</v>
      </c>
      <c r="O1836" s="0" t="n">
        <v>5970.5324</v>
      </c>
      <c r="P1836" s="0" t="n">
        <v>0.2</v>
      </c>
      <c r="Q1836" s="0" t="n">
        <v>5</v>
      </c>
    </row>
    <row r="1837" customFormat="false" ht="12.75" hidden="false" customHeight="false" outlineLevel="0" collapsed="false">
      <c r="A1837" s="0" t="s">
        <v>42</v>
      </c>
      <c r="B1837" s="0" t="s">
        <v>43</v>
      </c>
      <c r="C1837" s="0" t="n">
        <v>582508.4</v>
      </c>
      <c r="D1837" s="0" t="n">
        <v>4787312.5</v>
      </c>
      <c r="E1837" s="0" t="s">
        <v>49</v>
      </c>
      <c r="F1837" s="0" t="s">
        <v>3</v>
      </c>
      <c r="G1837" s="0" t="n">
        <v>1</v>
      </c>
      <c r="H1837" s="1" t="n">
        <v>0.545601851851852</v>
      </c>
      <c r="I1837" s="0" t="n">
        <v>2008</v>
      </c>
      <c r="J1837" s="0" t="n">
        <v>-2.746704</v>
      </c>
      <c r="K1837" s="3" t="n">
        <v>1E+025</v>
      </c>
      <c r="L1837" s="0" t="s">
        <v>10</v>
      </c>
      <c r="M1837" s="0" t="n">
        <v>1.5596</v>
      </c>
      <c r="N1837" s="0" t="n">
        <v>736.614</v>
      </c>
      <c r="O1837" s="0" t="n">
        <v>5972.0921</v>
      </c>
      <c r="P1837" s="0" t="n">
        <v>0.3</v>
      </c>
      <c r="Q1837" s="0" t="n">
        <v>5</v>
      </c>
    </row>
    <row r="1838" customFormat="false" ht="12.75" hidden="false" customHeight="false" outlineLevel="0" collapsed="false">
      <c r="A1838" s="0" t="s">
        <v>42</v>
      </c>
      <c r="B1838" s="0" t="s">
        <v>43</v>
      </c>
      <c r="C1838" s="0" t="n">
        <v>582507.7</v>
      </c>
      <c r="D1838" s="0" t="n">
        <v>4787314.2</v>
      </c>
      <c r="E1838" s="0" t="s">
        <v>49</v>
      </c>
      <c r="F1838" s="0" t="s">
        <v>3</v>
      </c>
      <c r="G1838" s="0" t="n">
        <v>1</v>
      </c>
      <c r="H1838" s="1" t="n">
        <v>0.545659722222222</v>
      </c>
      <c r="I1838" s="0" t="n">
        <v>2008</v>
      </c>
      <c r="J1838" s="0" t="n">
        <v>-2.265991</v>
      </c>
      <c r="K1838" s="3" t="n">
        <v>1E+025</v>
      </c>
      <c r="L1838" s="0" t="s">
        <v>10</v>
      </c>
      <c r="M1838" s="0" t="n">
        <v>1.8322</v>
      </c>
      <c r="N1838" s="0" t="n">
        <v>738.4463</v>
      </c>
      <c r="O1838" s="0" t="n">
        <v>5973.9243</v>
      </c>
      <c r="P1838" s="0" t="n">
        <v>0.4</v>
      </c>
      <c r="Q1838" s="0" t="n">
        <v>5</v>
      </c>
    </row>
    <row r="1839" customFormat="false" ht="12.75" hidden="false" customHeight="false" outlineLevel="0" collapsed="false">
      <c r="A1839" s="0" t="s">
        <v>42</v>
      </c>
      <c r="B1839" s="0" t="s">
        <v>43</v>
      </c>
      <c r="C1839" s="0" t="n">
        <v>582504.2</v>
      </c>
      <c r="D1839" s="0" t="n">
        <v>4787314.6</v>
      </c>
      <c r="E1839" s="0" t="s">
        <v>49</v>
      </c>
      <c r="F1839" s="0" t="s">
        <v>3</v>
      </c>
      <c r="G1839" s="0" t="n">
        <v>1</v>
      </c>
      <c r="H1839" s="1" t="n">
        <v>0.545717592592593</v>
      </c>
      <c r="I1839" s="0" t="n">
        <v>2008</v>
      </c>
      <c r="J1839" s="0" t="n">
        <v>-1.785278</v>
      </c>
      <c r="K1839" s="3" t="n">
        <v>1E+025</v>
      </c>
      <c r="L1839" s="0" t="s">
        <v>10</v>
      </c>
      <c r="M1839" s="0" t="n">
        <v>3.4839</v>
      </c>
      <c r="N1839" s="0" t="n">
        <v>741.9302</v>
      </c>
      <c r="O1839" s="0" t="n">
        <v>5977.4083</v>
      </c>
      <c r="P1839" s="0" t="n">
        <v>0.7</v>
      </c>
      <c r="Q1839" s="0" t="n">
        <v>5</v>
      </c>
    </row>
    <row r="1840" customFormat="false" ht="12.75" hidden="false" customHeight="false" outlineLevel="0" collapsed="false">
      <c r="A1840" s="0" t="s">
        <v>42</v>
      </c>
      <c r="B1840" s="0" t="s">
        <v>43</v>
      </c>
      <c r="C1840" s="0" t="n">
        <v>582501.3</v>
      </c>
      <c r="D1840" s="0" t="n">
        <v>4787316.8</v>
      </c>
      <c r="E1840" s="0" t="s">
        <v>49</v>
      </c>
      <c r="F1840" s="0" t="s">
        <v>3</v>
      </c>
      <c r="G1840" s="0" t="n">
        <v>1</v>
      </c>
      <c r="H1840" s="1" t="n">
        <v>0.545775462962963</v>
      </c>
      <c r="I1840" s="0" t="n">
        <v>2008</v>
      </c>
      <c r="J1840" s="0" t="n">
        <v>0.137451</v>
      </c>
      <c r="K1840" s="3" t="n">
        <v>1E+025</v>
      </c>
      <c r="L1840" s="0" t="s">
        <v>10</v>
      </c>
      <c r="M1840" s="0" t="n">
        <v>3.6443</v>
      </c>
      <c r="N1840" s="0" t="n">
        <v>745.5745</v>
      </c>
      <c r="O1840" s="0" t="n">
        <v>5981.0526</v>
      </c>
      <c r="P1840" s="0" t="n">
        <v>0.7</v>
      </c>
      <c r="Q1840" s="0" t="n">
        <v>5</v>
      </c>
    </row>
    <row r="1841" customFormat="false" ht="12.75" hidden="false" customHeight="false" outlineLevel="0" collapsed="false">
      <c r="A1841" s="0" t="s">
        <v>42</v>
      </c>
      <c r="B1841" s="0" t="s">
        <v>43</v>
      </c>
      <c r="C1841" s="0" t="n">
        <v>582499.6</v>
      </c>
      <c r="D1841" s="0" t="n">
        <v>4787318.6</v>
      </c>
      <c r="E1841" s="0" t="s">
        <v>49</v>
      </c>
      <c r="F1841" s="0" t="s">
        <v>3</v>
      </c>
      <c r="G1841" s="0" t="n">
        <v>1</v>
      </c>
      <c r="H1841" s="1" t="n">
        <v>0.545833333333333</v>
      </c>
      <c r="I1841" s="0" t="n">
        <v>2008</v>
      </c>
      <c r="J1841" s="0" t="n">
        <v>-0.343384</v>
      </c>
      <c r="K1841" s="3" t="n">
        <v>1E+025</v>
      </c>
      <c r="L1841" s="0" t="s">
        <v>10</v>
      </c>
      <c r="M1841" s="0" t="n">
        <v>2.476</v>
      </c>
      <c r="N1841" s="0" t="n">
        <v>748.0505</v>
      </c>
      <c r="O1841" s="0" t="n">
        <v>5983.5286</v>
      </c>
      <c r="P1841" s="0" t="n">
        <v>0.5</v>
      </c>
      <c r="Q1841" s="0" t="n">
        <v>5</v>
      </c>
    </row>
    <row r="1842" customFormat="false" ht="12.75" hidden="false" customHeight="false" outlineLevel="0" collapsed="false">
      <c r="A1842" s="0" t="s">
        <v>42</v>
      </c>
      <c r="B1842" s="0" t="s">
        <v>43</v>
      </c>
      <c r="C1842" s="0" t="n">
        <v>582494.9</v>
      </c>
      <c r="D1842" s="0" t="n">
        <v>4787321.2</v>
      </c>
      <c r="E1842" s="0" t="s">
        <v>49</v>
      </c>
      <c r="F1842" s="0" t="s">
        <v>3</v>
      </c>
      <c r="G1842" s="0" t="n">
        <v>1</v>
      </c>
      <c r="H1842" s="1" t="n">
        <v>0.545891203703704</v>
      </c>
      <c r="I1842" s="0" t="n">
        <v>2008</v>
      </c>
      <c r="J1842" s="0" t="n">
        <v>1.098633</v>
      </c>
      <c r="K1842" s="3" t="n">
        <v>1E+025</v>
      </c>
      <c r="L1842" s="0" t="s">
        <v>10</v>
      </c>
      <c r="M1842" s="0" t="n">
        <v>5.405</v>
      </c>
      <c r="N1842" s="0" t="n">
        <v>753.4556</v>
      </c>
      <c r="O1842" s="0" t="n">
        <v>5988.9336</v>
      </c>
      <c r="P1842" s="0" t="n">
        <v>1.1</v>
      </c>
      <c r="Q1842" s="0" t="n">
        <v>5</v>
      </c>
    </row>
    <row r="1843" customFormat="false" ht="12.75" hidden="false" customHeight="false" outlineLevel="0" collapsed="false">
      <c r="A1843" s="0" t="s">
        <v>42</v>
      </c>
      <c r="B1843" s="0" t="s">
        <v>43</v>
      </c>
      <c r="C1843" s="0" t="n">
        <v>582490.9</v>
      </c>
      <c r="D1843" s="0" t="n">
        <v>4787322.5</v>
      </c>
      <c r="E1843" s="0" t="s">
        <v>49</v>
      </c>
      <c r="F1843" s="0" t="s">
        <v>3</v>
      </c>
      <c r="G1843" s="0" t="n">
        <v>1</v>
      </c>
      <c r="H1843" s="1" t="n">
        <v>0.545949074074074</v>
      </c>
      <c r="I1843" s="0" t="n">
        <v>2008</v>
      </c>
      <c r="J1843" s="0" t="n">
        <v>0.137451</v>
      </c>
      <c r="K1843" s="3" t="n">
        <v>1E+025</v>
      </c>
      <c r="L1843" s="0" t="s">
        <v>10</v>
      </c>
      <c r="M1843" s="0" t="n">
        <v>4.2123</v>
      </c>
      <c r="N1843" s="0" t="n">
        <v>757.6678</v>
      </c>
      <c r="O1843" s="0" t="n">
        <v>5993.1459</v>
      </c>
      <c r="P1843" s="0" t="n">
        <v>0.8</v>
      </c>
      <c r="Q1843" s="0" t="n">
        <v>5</v>
      </c>
    </row>
    <row r="1844" customFormat="false" ht="12.75" hidden="false" customHeight="false" outlineLevel="0" collapsed="false">
      <c r="A1844" s="0" t="s">
        <v>42</v>
      </c>
      <c r="B1844" s="0" t="s">
        <v>43</v>
      </c>
      <c r="C1844" s="0" t="n">
        <v>582488.4</v>
      </c>
      <c r="D1844" s="0" t="n">
        <v>4787322.7</v>
      </c>
      <c r="E1844" s="0" t="s">
        <v>49</v>
      </c>
      <c r="F1844" s="0" t="s">
        <v>3</v>
      </c>
      <c r="G1844" s="0" t="n">
        <v>1</v>
      </c>
      <c r="H1844" s="1" t="n">
        <v>0.546006944444444</v>
      </c>
      <c r="I1844" s="0" t="n">
        <v>2008</v>
      </c>
      <c r="J1844" s="0" t="n">
        <v>-0.343384</v>
      </c>
      <c r="K1844" s="3" t="n">
        <v>1E+025</v>
      </c>
      <c r="L1844" s="0" t="s">
        <v>10</v>
      </c>
      <c r="M1844" s="0" t="n">
        <v>2.4314</v>
      </c>
      <c r="N1844" s="0" t="n">
        <v>760.0992</v>
      </c>
      <c r="O1844" s="0" t="n">
        <v>5995.5773</v>
      </c>
      <c r="P1844" s="0" t="n">
        <v>0.5</v>
      </c>
      <c r="Q1844" s="0" t="n">
        <v>5</v>
      </c>
    </row>
    <row r="1845" customFormat="false" ht="12.75" hidden="false" customHeight="false" outlineLevel="0" collapsed="false">
      <c r="A1845" s="0" t="s">
        <v>42</v>
      </c>
      <c r="B1845" s="0" t="s">
        <v>43</v>
      </c>
      <c r="C1845" s="0" t="n">
        <v>582483.3</v>
      </c>
      <c r="D1845" s="0" t="n">
        <v>4787322.4</v>
      </c>
      <c r="E1845" s="0" t="s">
        <v>49</v>
      </c>
      <c r="F1845" s="0" t="s">
        <v>3</v>
      </c>
      <c r="G1845" s="0" t="n">
        <v>1</v>
      </c>
      <c r="H1845" s="1" t="n">
        <v>0.546064814814815</v>
      </c>
      <c r="I1845" s="0" t="n">
        <v>2008</v>
      </c>
      <c r="J1845" s="0" t="n">
        <v>-0.824097</v>
      </c>
      <c r="K1845" s="3" t="n">
        <v>1E+025</v>
      </c>
      <c r="L1845" s="0" t="s">
        <v>10</v>
      </c>
      <c r="M1845" s="0" t="n">
        <v>5.1261</v>
      </c>
      <c r="N1845" s="0" t="n">
        <v>765.2253</v>
      </c>
      <c r="O1845" s="0" t="n">
        <v>6000.7034</v>
      </c>
      <c r="P1845" s="0" t="n">
        <v>1</v>
      </c>
      <c r="Q1845" s="0" t="n">
        <v>5</v>
      </c>
    </row>
    <row r="1846" customFormat="false" ht="12.75" hidden="false" customHeight="false" outlineLevel="0" collapsed="false">
      <c r="A1846" s="0" t="s">
        <v>42</v>
      </c>
      <c r="B1846" s="0" t="s">
        <v>43</v>
      </c>
      <c r="C1846" s="0" t="n">
        <v>582479.8</v>
      </c>
      <c r="D1846" s="0" t="n">
        <v>4787321.6</v>
      </c>
      <c r="E1846" s="0" t="s">
        <v>49</v>
      </c>
      <c r="F1846" s="0" t="s">
        <v>3</v>
      </c>
      <c r="G1846" s="0" t="n">
        <v>1</v>
      </c>
      <c r="H1846" s="1" t="n">
        <v>0.546122685185185</v>
      </c>
      <c r="I1846" s="0" t="n">
        <v>2008</v>
      </c>
      <c r="J1846" s="0" t="n">
        <v>-1.304688</v>
      </c>
      <c r="K1846" s="3" t="n">
        <v>1E+025</v>
      </c>
      <c r="L1846" s="0" t="s">
        <v>10</v>
      </c>
      <c r="M1846" s="0" t="n">
        <v>3.5718</v>
      </c>
      <c r="N1846" s="0" t="n">
        <v>768.7971</v>
      </c>
      <c r="O1846" s="0" t="n">
        <v>6004.2752</v>
      </c>
      <c r="P1846" s="0" t="n">
        <v>0.7</v>
      </c>
      <c r="Q1846" s="0" t="n">
        <v>5</v>
      </c>
    </row>
    <row r="1847" customFormat="false" ht="12.75" hidden="false" customHeight="false" outlineLevel="0" collapsed="false">
      <c r="A1847" s="0" t="s">
        <v>42</v>
      </c>
      <c r="B1847" s="0" t="s">
        <v>43</v>
      </c>
      <c r="C1847" s="0" t="n">
        <v>582479.7</v>
      </c>
      <c r="D1847" s="0" t="n">
        <v>4787321.7</v>
      </c>
      <c r="E1847" s="0" t="s">
        <v>49</v>
      </c>
      <c r="F1847" s="0" t="s">
        <v>3</v>
      </c>
      <c r="G1847" s="0" t="n">
        <v>1</v>
      </c>
      <c r="H1847" s="1" t="n">
        <v>0.546180555555556</v>
      </c>
      <c r="I1847" s="0" t="n">
        <v>2008</v>
      </c>
      <c r="J1847" s="0" t="n">
        <v>-2.265991</v>
      </c>
      <c r="K1847" s="3" t="n">
        <v>1E+025</v>
      </c>
      <c r="L1847" s="0" t="s">
        <v>10</v>
      </c>
      <c r="M1847" s="0" t="n">
        <v>0.116</v>
      </c>
      <c r="N1847" s="0" t="n">
        <v>768.9132</v>
      </c>
      <c r="O1847" s="0" t="n">
        <v>6004.3912</v>
      </c>
      <c r="P1847" s="0" t="n">
        <v>0</v>
      </c>
      <c r="Q1847" s="0" t="n">
        <v>5</v>
      </c>
    </row>
    <row r="1848" customFormat="false" ht="12.75" hidden="false" customHeight="false" outlineLevel="0" collapsed="false">
      <c r="A1848" s="0" t="s">
        <v>42</v>
      </c>
      <c r="B1848" s="0" t="s">
        <v>43</v>
      </c>
      <c r="C1848" s="0" t="n">
        <v>582475.5</v>
      </c>
      <c r="D1848" s="0" t="n">
        <v>4787320.1</v>
      </c>
      <c r="E1848" s="0" t="s">
        <v>49</v>
      </c>
      <c r="F1848" s="0" t="s">
        <v>3</v>
      </c>
      <c r="G1848" s="0" t="n">
        <v>1</v>
      </c>
      <c r="H1848" s="1" t="n">
        <v>0.546238425925926</v>
      </c>
      <c r="I1848" s="0" t="n">
        <v>2008</v>
      </c>
      <c r="J1848" s="0" t="n">
        <v>-2.265991</v>
      </c>
      <c r="K1848" s="3" t="n">
        <v>1E+025</v>
      </c>
      <c r="L1848" s="0" t="s">
        <v>10</v>
      </c>
      <c r="M1848" s="0" t="n">
        <v>4.5747</v>
      </c>
      <c r="N1848" s="0" t="n">
        <v>773.4878</v>
      </c>
      <c r="O1848" s="0" t="n">
        <v>6008.9659</v>
      </c>
      <c r="P1848" s="0" t="n">
        <v>0.9</v>
      </c>
      <c r="Q1848" s="0" t="n">
        <v>5</v>
      </c>
    </row>
    <row r="1849" customFormat="false" ht="12.75" hidden="false" customHeight="false" outlineLevel="0" collapsed="false">
      <c r="A1849" s="0" t="s">
        <v>42</v>
      </c>
      <c r="B1849" s="0" t="s">
        <v>43</v>
      </c>
      <c r="C1849" s="0" t="n">
        <v>582469.4</v>
      </c>
      <c r="D1849" s="0" t="n">
        <v>4787316.9</v>
      </c>
      <c r="E1849" s="0" t="s">
        <v>49</v>
      </c>
      <c r="F1849" s="0" t="s">
        <v>3</v>
      </c>
      <c r="G1849" s="0" t="n">
        <v>1</v>
      </c>
      <c r="H1849" s="1" t="n">
        <v>0.546296296296296</v>
      </c>
      <c r="I1849" s="0" t="n">
        <v>2008</v>
      </c>
      <c r="J1849" s="0" t="n">
        <v>-2.746704</v>
      </c>
      <c r="K1849" s="3" t="n">
        <v>1E+025</v>
      </c>
      <c r="L1849" s="0" t="s">
        <v>10</v>
      </c>
      <c r="M1849" s="0" t="n">
        <v>6.8126</v>
      </c>
      <c r="N1849" s="0" t="n">
        <v>780.3005</v>
      </c>
      <c r="O1849" s="0" t="n">
        <v>6015.7785</v>
      </c>
      <c r="P1849" s="0" t="n">
        <v>1.4</v>
      </c>
      <c r="Q1849" s="0" t="n">
        <v>5</v>
      </c>
    </row>
    <row r="1850" customFormat="false" ht="12.75" hidden="false" customHeight="false" outlineLevel="0" collapsed="false">
      <c r="A1850" s="0" t="s">
        <v>42</v>
      </c>
      <c r="B1850" s="0" t="s">
        <v>43</v>
      </c>
      <c r="C1850" s="0" t="n">
        <v>582464.6</v>
      </c>
      <c r="D1850" s="0" t="n">
        <v>4787312.8</v>
      </c>
      <c r="E1850" s="0" t="s">
        <v>49</v>
      </c>
      <c r="F1850" s="0" t="s">
        <v>3</v>
      </c>
      <c r="G1850" s="0" t="n">
        <v>1</v>
      </c>
      <c r="H1850" s="1" t="n">
        <v>0.546354166666667</v>
      </c>
      <c r="I1850" s="0" t="n">
        <v>2008</v>
      </c>
      <c r="J1850" s="0" t="n">
        <v>-2.265991</v>
      </c>
      <c r="K1850" s="3" t="n">
        <v>1E+025</v>
      </c>
      <c r="L1850" s="0" t="s">
        <v>10</v>
      </c>
      <c r="M1850" s="0" t="n">
        <v>6.3141</v>
      </c>
      <c r="N1850" s="0" t="n">
        <v>786.6146</v>
      </c>
      <c r="O1850" s="0" t="n">
        <v>6022.0927</v>
      </c>
      <c r="P1850" s="0" t="n">
        <v>1.3</v>
      </c>
      <c r="Q1850" s="0" t="n">
        <v>5</v>
      </c>
    </row>
    <row r="1851" customFormat="false" ht="12.75" hidden="false" customHeight="false" outlineLevel="0" collapsed="false">
      <c r="A1851" s="0" t="s">
        <v>42</v>
      </c>
      <c r="B1851" s="0" t="s">
        <v>43</v>
      </c>
      <c r="C1851" s="0" t="n">
        <v>582459.7</v>
      </c>
      <c r="D1851" s="0" t="n">
        <v>4787309.2</v>
      </c>
      <c r="E1851" s="0" t="s">
        <v>49</v>
      </c>
      <c r="F1851" s="0" t="s">
        <v>3</v>
      </c>
      <c r="G1851" s="0" t="n">
        <v>1</v>
      </c>
      <c r="H1851" s="1" t="n">
        <v>0.546412037037037</v>
      </c>
      <c r="I1851" s="0" t="n">
        <v>2008</v>
      </c>
      <c r="J1851" s="0" t="n">
        <v>-2.265991</v>
      </c>
      <c r="K1851" s="3" t="n">
        <v>1E+025</v>
      </c>
      <c r="L1851" s="0" t="s">
        <v>10</v>
      </c>
      <c r="M1851" s="0" t="n">
        <v>6.0865</v>
      </c>
      <c r="N1851" s="0" t="n">
        <v>792.7011</v>
      </c>
      <c r="O1851" s="0" t="n">
        <v>6028.1792</v>
      </c>
      <c r="P1851" s="0" t="n">
        <v>1.2</v>
      </c>
      <c r="Q1851" s="0" t="n">
        <v>5</v>
      </c>
    </row>
    <row r="1852" customFormat="false" ht="12.75" hidden="false" customHeight="false" outlineLevel="0" collapsed="false">
      <c r="A1852" s="0" t="s">
        <v>42</v>
      </c>
      <c r="B1852" s="0" t="s">
        <v>43</v>
      </c>
      <c r="C1852" s="0" t="n">
        <v>582455.5</v>
      </c>
      <c r="D1852" s="0" t="n">
        <v>4787305.1</v>
      </c>
      <c r="E1852" s="0" t="s">
        <v>49</v>
      </c>
      <c r="F1852" s="0" t="s">
        <v>3</v>
      </c>
      <c r="G1852" s="0" t="n">
        <v>1</v>
      </c>
      <c r="H1852" s="1" t="n">
        <v>0.546469907407407</v>
      </c>
      <c r="I1852" s="0" t="n">
        <v>2008</v>
      </c>
      <c r="J1852" s="0" t="n">
        <v>-2.746704</v>
      </c>
      <c r="K1852" s="3" t="n">
        <v>1E+025</v>
      </c>
      <c r="L1852" s="0" t="s">
        <v>10</v>
      </c>
      <c r="M1852" s="0" t="n">
        <v>5.866</v>
      </c>
      <c r="N1852" s="0" t="n">
        <v>798.5671</v>
      </c>
      <c r="O1852" s="0" t="n">
        <v>6034.0452</v>
      </c>
      <c r="P1852" s="0" t="n">
        <v>1.2</v>
      </c>
      <c r="Q1852" s="0" t="n">
        <v>5</v>
      </c>
    </row>
    <row r="1853" customFormat="false" ht="12.75" hidden="false" customHeight="false" outlineLevel="0" collapsed="false">
      <c r="A1853" s="0" t="s">
        <v>42</v>
      </c>
      <c r="B1853" s="0" t="s">
        <v>43</v>
      </c>
      <c r="C1853" s="0" t="n">
        <v>582451.7</v>
      </c>
      <c r="D1853" s="0" t="n">
        <v>4787301.6</v>
      </c>
      <c r="E1853" s="0" t="s">
        <v>49</v>
      </c>
      <c r="F1853" s="0" t="s">
        <v>3</v>
      </c>
      <c r="G1853" s="0" t="n">
        <v>1</v>
      </c>
      <c r="H1853" s="1" t="n">
        <v>0.546527777777778</v>
      </c>
      <c r="I1853" s="0" t="n">
        <v>2008</v>
      </c>
      <c r="J1853" s="0" t="n">
        <v>-2.746704</v>
      </c>
      <c r="K1853" s="3" t="n">
        <v>1E+025</v>
      </c>
      <c r="L1853" s="0" t="s">
        <v>10</v>
      </c>
      <c r="M1853" s="0" t="n">
        <v>5.1124</v>
      </c>
      <c r="N1853" s="0" t="n">
        <v>803.6795</v>
      </c>
      <c r="O1853" s="0" t="n">
        <v>6039.1575</v>
      </c>
      <c r="P1853" s="0" t="n">
        <v>1</v>
      </c>
      <c r="Q1853" s="0" t="n">
        <v>5</v>
      </c>
    </row>
    <row r="1854" customFormat="false" ht="12.75" hidden="false" customHeight="false" outlineLevel="0" collapsed="false">
      <c r="A1854" s="0" t="s">
        <v>42</v>
      </c>
      <c r="B1854" s="0" t="s">
        <v>43</v>
      </c>
      <c r="C1854" s="0" t="n">
        <v>582447.6</v>
      </c>
      <c r="D1854" s="0" t="n">
        <v>4787297.1</v>
      </c>
      <c r="E1854" s="0" t="s">
        <v>49</v>
      </c>
      <c r="F1854" s="0" t="s">
        <v>3</v>
      </c>
      <c r="G1854" s="0" t="n">
        <v>1</v>
      </c>
      <c r="H1854" s="1" t="n">
        <v>0.546585648148148</v>
      </c>
      <c r="I1854" s="0" t="n">
        <v>2008</v>
      </c>
      <c r="J1854" s="0" t="n">
        <v>-2.746704</v>
      </c>
      <c r="K1854" s="3" t="n">
        <v>1E+025</v>
      </c>
      <c r="L1854" s="0" t="s">
        <v>10</v>
      </c>
      <c r="M1854" s="0" t="n">
        <v>6.1067</v>
      </c>
      <c r="N1854" s="0" t="n">
        <v>809.7862</v>
      </c>
      <c r="O1854" s="0" t="n">
        <v>6045.2643</v>
      </c>
      <c r="P1854" s="0" t="n">
        <v>1.2</v>
      </c>
      <c r="Q1854" s="0" t="n">
        <v>5</v>
      </c>
    </row>
    <row r="1855" customFormat="false" ht="12.75" hidden="false" customHeight="false" outlineLevel="0" collapsed="false">
      <c r="A1855" s="0" t="s">
        <v>42</v>
      </c>
      <c r="B1855" s="0" t="s">
        <v>43</v>
      </c>
      <c r="C1855" s="0" t="n">
        <v>582444.5</v>
      </c>
      <c r="D1855" s="0" t="n">
        <v>4787291.9</v>
      </c>
      <c r="E1855" s="0" t="s">
        <v>49</v>
      </c>
      <c r="F1855" s="0" t="s">
        <v>3</v>
      </c>
      <c r="G1855" s="0" t="n">
        <v>1</v>
      </c>
      <c r="H1855" s="1" t="n">
        <v>0.546643518518518</v>
      </c>
      <c r="I1855" s="0" t="n">
        <v>2008</v>
      </c>
      <c r="J1855" s="0" t="n">
        <v>-2.746704</v>
      </c>
      <c r="K1855" s="3" t="n">
        <v>1E+025</v>
      </c>
      <c r="L1855" s="0" t="s">
        <v>10</v>
      </c>
      <c r="M1855" s="0" t="n">
        <v>6.0701</v>
      </c>
      <c r="N1855" s="0" t="n">
        <v>815.8563</v>
      </c>
      <c r="O1855" s="0" t="n">
        <v>6051.3344</v>
      </c>
      <c r="P1855" s="0" t="n">
        <v>1.2</v>
      </c>
      <c r="Q1855" s="0" t="n">
        <v>5</v>
      </c>
    </row>
    <row r="1856" customFormat="false" ht="12.75" hidden="false" customHeight="false" outlineLevel="0" collapsed="false">
      <c r="A1856" s="0" t="s">
        <v>42</v>
      </c>
      <c r="B1856" s="0" t="s">
        <v>43</v>
      </c>
      <c r="C1856" s="0" t="n">
        <v>582441.7</v>
      </c>
      <c r="D1856" s="0" t="n">
        <v>4787287.4</v>
      </c>
      <c r="E1856" s="0" t="s">
        <v>49</v>
      </c>
      <c r="F1856" s="0" t="s">
        <v>3</v>
      </c>
      <c r="G1856" s="0" t="n">
        <v>1</v>
      </c>
      <c r="H1856" s="1" t="n">
        <v>0.546701388888889</v>
      </c>
      <c r="I1856" s="0" t="n">
        <v>2008</v>
      </c>
      <c r="J1856" s="0" t="n">
        <v>-2.265991</v>
      </c>
      <c r="K1856" s="3" t="n">
        <v>1E+025</v>
      </c>
      <c r="L1856" s="0" t="s">
        <v>10</v>
      </c>
      <c r="M1856" s="0" t="n">
        <v>5.3248</v>
      </c>
      <c r="N1856" s="0" t="n">
        <v>821.1811</v>
      </c>
      <c r="O1856" s="0" t="n">
        <v>6056.6592</v>
      </c>
      <c r="P1856" s="0" t="n">
        <v>1.1</v>
      </c>
      <c r="Q1856" s="0" t="n">
        <v>5</v>
      </c>
    </row>
    <row r="1857" customFormat="false" ht="12.75" hidden="false" customHeight="false" outlineLevel="0" collapsed="false">
      <c r="A1857" s="0" t="s">
        <v>42</v>
      </c>
      <c r="B1857" s="0" t="s">
        <v>43</v>
      </c>
      <c r="C1857" s="0" t="n">
        <v>582437.3</v>
      </c>
      <c r="D1857" s="0" t="n">
        <v>4787286.2</v>
      </c>
      <c r="E1857" s="0" t="s">
        <v>49</v>
      </c>
      <c r="F1857" s="0" t="s">
        <v>3</v>
      </c>
      <c r="G1857" s="0" t="n">
        <v>1</v>
      </c>
      <c r="H1857" s="1" t="n">
        <v>0.546759259259259</v>
      </c>
      <c r="I1857" s="0" t="n">
        <v>2008</v>
      </c>
      <c r="J1857" s="0" t="n">
        <v>-1.304688</v>
      </c>
      <c r="K1857" s="3" t="n">
        <v>1E+025</v>
      </c>
      <c r="L1857" s="0" t="s">
        <v>10</v>
      </c>
      <c r="M1857" s="0" t="n">
        <v>4.624</v>
      </c>
      <c r="N1857" s="0" t="n">
        <v>825.8051</v>
      </c>
      <c r="O1857" s="0" t="n">
        <v>6061.2832</v>
      </c>
      <c r="P1857" s="0" t="n">
        <v>0.9</v>
      </c>
      <c r="Q1857" s="0" t="n">
        <v>5</v>
      </c>
    </row>
    <row r="1858" customFormat="false" ht="12.75" hidden="false" customHeight="false" outlineLevel="0" collapsed="false">
      <c r="A1858" s="0" t="s">
        <v>42</v>
      </c>
      <c r="B1858" s="0" t="s">
        <v>43</v>
      </c>
      <c r="C1858" s="0" t="n">
        <v>582434</v>
      </c>
      <c r="D1858" s="0" t="n">
        <v>4787287.3</v>
      </c>
      <c r="E1858" s="0" t="s">
        <v>49</v>
      </c>
      <c r="F1858" s="0" t="s">
        <v>3</v>
      </c>
      <c r="G1858" s="0" t="n">
        <v>1</v>
      </c>
      <c r="H1858" s="1" t="n">
        <v>0.54681712962963</v>
      </c>
      <c r="I1858" s="0" t="n">
        <v>2008</v>
      </c>
      <c r="J1858" s="0" t="n">
        <v>-1.304688</v>
      </c>
      <c r="K1858" s="3" t="n">
        <v>1E+025</v>
      </c>
      <c r="L1858" s="0" t="s">
        <v>10</v>
      </c>
      <c r="M1858" s="0" t="n">
        <v>3.4424</v>
      </c>
      <c r="N1858" s="0" t="n">
        <v>829.2476</v>
      </c>
      <c r="O1858" s="0" t="n">
        <v>6064.7257</v>
      </c>
      <c r="P1858" s="0" t="n">
        <v>0.7</v>
      </c>
      <c r="Q1858" s="0" t="n">
        <v>5</v>
      </c>
    </row>
    <row r="1859" customFormat="false" ht="12.75" hidden="false" customHeight="false" outlineLevel="0" collapsed="false">
      <c r="A1859" s="0" t="s">
        <v>42</v>
      </c>
      <c r="B1859" s="0" t="s">
        <v>43</v>
      </c>
      <c r="C1859" s="0" t="n">
        <v>582433.7</v>
      </c>
      <c r="D1859" s="0" t="n">
        <v>4787287</v>
      </c>
      <c r="E1859" s="0" t="s">
        <v>49</v>
      </c>
      <c r="F1859" s="0" t="s">
        <v>3</v>
      </c>
      <c r="G1859" s="0" t="n">
        <v>1</v>
      </c>
      <c r="H1859" s="1" t="n">
        <v>0.546875</v>
      </c>
      <c r="I1859" s="0" t="n">
        <v>2008</v>
      </c>
      <c r="J1859" s="0" t="n">
        <v>-0.343384</v>
      </c>
      <c r="K1859" s="3" t="n">
        <v>1E+025</v>
      </c>
      <c r="L1859" s="0" t="s">
        <v>10</v>
      </c>
      <c r="M1859" s="0" t="n">
        <v>0.4935</v>
      </c>
      <c r="N1859" s="0" t="n">
        <v>829.7411</v>
      </c>
      <c r="O1859" s="0" t="n">
        <v>6065.2192</v>
      </c>
      <c r="P1859" s="0" t="n">
        <v>0.1</v>
      </c>
      <c r="Q1859" s="0" t="n">
        <v>5</v>
      </c>
    </row>
    <row r="1860" customFormat="false" ht="12.75" hidden="false" customHeight="false" outlineLevel="0" collapsed="false">
      <c r="A1860" s="0" t="s">
        <v>42</v>
      </c>
      <c r="B1860" s="0" t="s">
        <v>43</v>
      </c>
      <c r="C1860" s="0" t="n">
        <v>582434</v>
      </c>
      <c r="D1860" s="0" t="n">
        <v>4787286.4</v>
      </c>
      <c r="E1860" s="0" t="s">
        <v>49</v>
      </c>
      <c r="F1860" s="0" t="s">
        <v>3</v>
      </c>
      <c r="G1860" s="0" t="n">
        <v>1</v>
      </c>
      <c r="H1860" s="1" t="n">
        <v>0.54693287037037</v>
      </c>
      <c r="I1860" s="0" t="n">
        <v>2008</v>
      </c>
      <c r="J1860" s="0" t="n">
        <v>0.618042</v>
      </c>
      <c r="K1860" s="3" t="n">
        <v>1E+025</v>
      </c>
      <c r="L1860" s="0" t="s">
        <v>10</v>
      </c>
      <c r="M1860" s="0" t="n">
        <v>0.6554</v>
      </c>
      <c r="N1860" s="0" t="n">
        <v>830.3966</v>
      </c>
      <c r="O1860" s="0" t="n">
        <v>6065.8746</v>
      </c>
      <c r="P1860" s="0" t="n">
        <v>0.1</v>
      </c>
      <c r="Q1860" s="0" t="n">
        <v>5</v>
      </c>
    </row>
    <row r="1861" customFormat="false" ht="12.75" hidden="false" customHeight="false" outlineLevel="0" collapsed="false">
      <c r="A1861" s="0" t="s">
        <v>42</v>
      </c>
      <c r="B1861" s="0" t="s">
        <v>43</v>
      </c>
      <c r="C1861" s="0" t="n">
        <v>582434.1</v>
      </c>
      <c r="D1861" s="0" t="n">
        <v>4787285.6</v>
      </c>
      <c r="E1861" s="0" t="s">
        <v>49</v>
      </c>
      <c r="F1861" s="0" t="s">
        <v>3</v>
      </c>
      <c r="G1861" s="0" t="n">
        <v>1</v>
      </c>
      <c r="H1861" s="1" t="n">
        <v>0.546990740740741</v>
      </c>
      <c r="I1861" s="0" t="n">
        <v>2008</v>
      </c>
      <c r="J1861" s="0" t="n">
        <v>1.579346</v>
      </c>
      <c r="K1861" s="3" t="n">
        <v>1E+025</v>
      </c>
      <c r="L1861" s="0" t="s">
        <v>10</v>
      </c>
      <c r="M1861" s="0" t="n">
        <v>0.8164</v>
      </c>
      <c r="N1861" s="0" t="n">
        <v>831.213</v>
      </c>
      <c r="O1861" s="0" t="n">
        <v>6066.691</v>
      </c>
      <c r="P1861" s="0" t="n">
        <v>0.2</v>
      </c>
      <c r="Q1861" s="0" t="n">
        <v>5</v>
      </c>
    </row>
    <row r="1862" customFormat="false" ht="12.75" hidden="false" customHeight="false" outlineLevel="0" collapsed="false">
      <c r="A1862" s="0" t="s">
        <v>42</v>
      </c>
      <c r="B1862" s="0" t="s">
        <v>43</v>
      </c>
      <c r="C1862" s="0" t="n">
        <v>582434.3</v>
      </c>
      <c r="D1862" s="0" t="n">
        <v>4787286</v>
      </c>
      <c r="E1862" s="0" t="s">
        <v>49</v>
      </c>
      <c r="F1862" s="0" t="s">
        <v>3</v>
      </c>
      <c r="G1862" s="0" t="n">
        <v>1</v>
      </c>
      <c r="H1862" s="1" t="n">
        <v>0.547037037037037</v>
      </c>
      <c r="I1862" s="0" t="n">
        <v>2008</v>
      </c>
      <c r="J1862" s="0" t="n">
        <v>1.579346</v>
      </c>
      <c r="K1862" s="3" t="n">
        <v>1E+025</v>
      </c>
      <c r="L1862" s="0" t="s">
        <v>10</v>
      </c>
      <c r="M1862" s="0" t="n">
        <v>0.4436</v>
      </c>
      <c r="N1862" s="0" t="n">
        <v>831.6566</v>
      </c>
      <c r="O1862" s="0" t="n">
        <v>6067.1346</v>
      </c>
      <c r="P1862" s="0" t="n">
        <v>0.1</v>
      </c>
      <c r="Q1862" s="0" t="n">
        <v>4</v>
      </c>
    </row>
    <row r="1863" customFormat="false" ht="12.75" hidden="false" customHeight="false" outlineLevel="0" collapsed="false">
      <c r="A1863" s="0" t="s">
        <v>42</v>
      </c>
      <c r="B1863" s="0" t="s">
        <v>43</v>
      </c>
      <c r="C1863" s="0" t="n">
        <v>582434.1</v>
      </c>
      <c r="D1863" s="0" t="n">
        <v>4787287.1</v>
      </c>
      <c r="E1863" s="0" t="s">
        <v>49</v>
      </c>
      <c r="F1863" s="0" t="s">
        <v>3</v>
      </c>
      <c r="G1863" s="0" t="n">
        <v>1</v>
      </c>
      <c r="H1863" s="1" t="n">
        <v>0.547106481481482</v>
      </c>
      <c r="I1863" s="0" t="n">
        <v>2008</v>
      </c>
      <c r="J1863" s="0" t="n">
        <v>0.137451</v>
      </c>
      <c r="K1863" s="3" t="n">
        <v>1E+025</v>
      </c>
      <c r="L1863" s="0" t="s">
        <v>10</v>
      </c>
      <c r="M1863" s="0" t="n">
        <v>1.1251</v>
      </c>
      <c r="N1863" s="0" t="n">
        <v>832.7816</v>
      </c>
      <c r="O1863" s="0" t="n">
        <v>6068.2597</v>
      </c>
      <c r="P1863" s="0" t="n">
        <v>0.2</v>
      </c>
      <c r="Q1863" s="0" t="n">
        <v>6</v>
      </c>
    </row>
    <row r="1864" customFormat="false" ht="12.75" hidden="false" customHeight="false" outlineLevel="0" collapsed="false">
      <c r="A1864" s="0" t="s">
        <v>42</v>
      </c>
      <c r="B1864" s="0" t="s">
        <v>43</v>
      </c>
      <c r="C1864" s="0" t="n">
        <v>582433.5</v>
      </c>
      <c r="D1864" s="0" t="n">
        <v>4787286.4</v>
      </c>
      <c r="E1864" s="0" t="s">
        <v>49</v>
      </c>
      <c r="F1864" s="0" t="s">
        <v>3</v>
      </c>
      <c r="G1864" s="0" t="n">
        <v>1</v>
      </c>
      <c r="H1864" s="1" t="n">
        <v>0.5471875</v>
      </c>
      <c r="I1864" s="0" t="n">
        <v>2008</v>
      </c>
      <c r="J1864" s="0" t="n">
        <v>0.618042</v>
      </c>
      <c r="K1864" s="3" t="n">
        <v>1E+025</v>
      </c>
      <c r="L1864" s="0" t="s">
        <v>10</v>
      </c>
      <c r="M1864" s="0" t="n">
        <v>0.9033</v>
      </c>
      <c r="N1864" s="0" t="n">
        <v>833.6849</v>
      </c>
      <c r="O1864" s="0" t="n">
        <v>6069.163</v>
      </c>
      <c r="P1864" s="0" t="n">
        <v>0.1</v>
      </c>
      <c r="Q1864" s="0" t="n">
        <v>7</v>
      </c>
    </row>
    <row r="1865" customFormat="false" ht="12.75" hidden="false" customHeight="false" outlineLevel="0" collapsed="false">
      <c r="A1865" s="0" t="s">
        <v>42</v>
      </c>
      <c r="B1865" s="0" t="s">
        <v>43</v>
      </c>
      <c r="C1865" s="0" t="n">
        <v>582433.3</v>
      </c>
      <c r="D1865" s="0" t="n">
        <v>4787288.8</v>
      </c>
      <c r="E1865" s="0" t="s">
        <v>49</v>
      </c>
      <c r="F1865" s="0" t="s">
        <v>3</v>
      </c>
      <c r="G1865" s="0" t="n">
        <v>1</v>
      </c>
      <c r="H1865" s="1" t="n">
        <v>0.54724537037037</v>
      </c>
      <c r="I1865" s="0" t="n">
        <v>2008</v>
      </c>
      <c r="J1865" s="0" t="n">
        <v>-2.746704</v>
      </c>
      <c r="K1865" s="3" t="n">
        <v>1E+025</v>
      </c>
      <c r="L1865" s="0" t="s">
        <v>10</v>
      </c>
      <c r="M1865" s="0" t="n">
        <v>2.3971</v>
      </c>
      <c r="N1865" s="0" t="n">
        <v>836.0821</v>
      </c>
      <c r="O1865" s="0" t="n">
        <v>6071.5601</v>
      </c>
      <c r="P1865" s="0" t="n">
        <v>0.5</v>
      </c>
      <c r="Q1865" s="0" t="n">
        <v>5</v>
      </c>
    </row>
    <row r="1866" customFormat="false" ht="12.75" hidden="false" customHeight="false" outlineLevel="0" collapsed="false">
      <c r="A1866" s="0" t="s">
        <v>42</v>
      </c>
      <c r="B1866" s="0" t="s">
        <v>43</v>
      </c>
      <c r="C1866" s="0" t="n">
        <v>582432</v>
      </c>
      <c r="D1866" s="0" t="n">
        <v>4787289.7</v>
      </c>
      <c r="E1866" s="0" t="s">
        <v>49</v>
      </c>
      <c r="F1866" s="0" t="s">
        <v>3</v>
      </c>
      <c r="G1866" s="0" t="n">
        <v>1</v>
      </c>
      <c r="H1866" s="1" t="n">
        <v>0.547303240740741</v>
      </c>
      <c r="I1866" s="0" t="n">
        <v>2008</v>
      </c>
      <c r="J1866" s="0" t="n">
        <v>-3.227295</v>
      </c>
      <c r="K1866" s="3" t="n">
        <v>1E+025</v>
      </c>
      <c r="L1866" s="0" t="s">
        <v>10</v>
      </c>
      <c r="M1866" s="0" t="n">
        <v>1.5646</v>
      </c>
      <c r="N1866" s="0" t="n">
        <v>837.6466</v>
      </c>
      <c r="O1866" s="0" t="n">
        <v>6073.1247</v>
      </c>
      <c r="P1866" s="0" t="n">
        <v>0.3</v>
      </c>
      <c r="Q1866" s="0" t="n">
        <v>5</v>
      </c>
    </row>
    <row r="1867" customFormat="false" ht="12.75" hidden="false" customHeight="false" outlineLevel="0" collapsed="false">
      <c r="A1867" s="0" t="s">
        <v>42</v>
      </c>
      <c r="B1867" s="0" t="s">
        <v>43</v>
      </c>
      <c r="C1867" s="0" t="n">
        <v>582431.8</v>
      </c>
      <c r="D1867" s="0" t="n">
        <v>4787288.8</v>
      </c>
      <c r="E1867" s="0" t="s">
        <v>49</v>
      </c>
      <c r="F1867" s="0" t="s">
        <v>3</v>
      </c>
      <c r="G1867" s="0" t="n">
        <v>1</v>
      </c>
      <c r="H1867" s="1" t="n">
        <v>0.547314814814815</v>
      </c>
      <c r="I1867" s="0" t="n">
        <v>2008</v>
      </c>
      <c r="J1867" s="0" t="n">
        <v>-3.227295</v>
      </c>
      <c r="K1867" s="3" t="n">
        <v>1E+025</v>
      </c>
      <c r="L1867" s="0" t="s">
        <v>10</v>
      </c>
      <c r="M1867" s="0" t="n">
        <v>0.9275</v>
      </c>
      <c r="N1867" s="0" t="n">
        <v>838.5742</v>
      </c>
      <c r="O1867" s="0" t="n">
        <v>6074.0523</v>
      </c>
      <c r="P1867" s="0" t="n">
        <v>0.9</v>
      </c>
      <c r="Q1867" s="0" t="n">
        <v>1</v>
      </c>
    </row>
    <row r="1868" customFormat="false" ht="12.75" hidden="false" customHeight="false" outlineLevel="0" collapsed="false">
      <c r="A1868" s="0" t="s">
        <v>34</v>
      </c>
      <c r="B1868" s="0" t="s">
        <v>35</v>
      </c>
      <c r="C1868" s="0" t="s">
        <v>36</v>
      </c>
      <c r="D1868" s="0" t="s">
        <v>50</v>
      </c>
      <c r="E1868" s="0" t="s">
        <v>38</v>
      </c>
    </row>
    <row r="1869" customFormat="false" ht="12.75" hidden="false" customHeight="false" outlineLevel="0" collapsed="false">
      <c r="A1869" s="0" t="s">
        <v>42</v>
      </c>
      <c r="B1869" s="0" t="s">
        <v>43</v>
      </c>
      <c r="C1869" s="0" t="n">
        <v>582430.1</v>
      </c>
      <c r="D1869" s="0" t="n">
        <v>4787289.8</v>
      </c>
      <c r="E1869" s="0" t="s">
        <v>49</v>
      </c>
      <c r="F1869" s="0" t="s">
        <v>3</v>
      </c>
      <c r="G1869" s="0" t="n">
        <v>1</v>
      </c>
      <c r="H1869" s="1" t="n">
        <v>0.547523148148148</v>
      </c>
      <c r="I1869" s="0" t="n">
        <v>2008</v>
      </c>
      <c r="J1869" s="0" t="n">
        <v>-3.707886</v>
      </c>
      <c r="K1869" s="3" t="n">
        <v>1E+025</v>
      </c>
      <c r="L1869" s="0" t="s">
        <v>10</v>
      </c>
      <c r="M1869" s="0" t="n">
        <v>1.9551</v>
      </c>
      <c r="N1869" s="0" t="n">
        <v>0</v>
      </c>
      <c r="O1869" s="0" t="n">
        <v>6076.0074</v>
      </c>
      <c r="P1869" s="0" t="n">
        <v>0.1</v>
      </c>
      <c r="Q1869" s="0" t="n">
        <v>18</v>
      </c>
    </row>
    <row r="1870" customFormat="false" ht="12.75" hidden="false" customHeight="false" outlineLevel="0" collapsed="false">
      <c r="A1870" s="0" t="s">
        <v>42</v>
      </c>
      <c r="B1870" s="0" t="s">
        <v>43</v>
      </c>
      <c r="C1870" s="0" t="n">
        <v>582429.5</v>
      </c>
      <c r="D1870" s="0" t="n">
        <v>4787290.4</v>
      </c>
      <c r="E1870" s="0" t="s">
        <v>49</v>
      </c>
      <c r="F1870" s="0" t="s">
        <v>3</v>
      </c>
      <c r="G1870" s="0" t="n">
        <v>1</v>
      </c>
      <c r="H1870" s="1" t="n">
        <v>0.547604166666667</v>
      </c>
      <c r="I1870" s="0" t="n">
        <v>2008</v>
      </c>
      <c r="J1870" s="0" t="n">
        <v>-4.188599</v>
      </c>
      <c r="K1870" s="3" t="n">
        <v>1E+025</v>
      </c>
      <c r="L1870" s="0" t="s">
        <v>10</v>
      </c>
      <c r="M1870" s="0" t="n">
        <v>0.8368</v>
      </c>
      <c r="N1870" s="0" t="n">
        <v>0.8368</v>
      </c>
      <c r="O1870" s="0" t="n">
        <v>6076.8441</v>
      </c>
      <c r="P1870" s="0" t="n">
        <v>0.1</v>
      </c>
      <c r="Q1870" s="0" t="n">
        <v>7</v>
      </c>
    </row>
    <row r="1871" customFormat="false" ht="12.75" hidden="false" customHeight="false" outlineLevel="0" collapsed="false">
      <c r="A1871" s="0" t="s">
        <v>42</v>
      </c>
      <c r="B1871" s="0" t="s">
        <v>43</v>
      </c>
      <c r="C1871" s="0" t="n">
        <v>582430.1</v>
      </c>
      <c r="D1871" s="0" t="n">
        <v>4787290.2</v>
      </c>
      <c r="E1871" s="0" t="s">
        <v>49</v>
      </c>
      <c r="F1871" s="0" t="s">
        <v>3</v>
      </c>
      <c r="G1871" s="0" t="n">
        <v>1</v>
      </c>
      <c r="H1871" s="1" t="n">
        <v>0.547662037037037</v>
      </c>
      <c r="I1871" s="0" t="n">
        <v>2008</v>
      </c>
      <c r="J1871" s="0" t="n">
        <v>-4.669312</v>
      </c>
      <c r="K1871" s="3" t="n">
        <v>1E+025</v>
      </c>
      <c r="L1871" s="0" t="s">
        <v>10</v>
      </c>
      <c r="M1871" s="0" t="n">
        <v>0.5936</v>
      </c>
      <c r="N1871" s="0" t="n">
        <v>1.4304</v>
      </c>
      <c r="O1871" s="0" t="n">
        <v>6077.4377</v>
      </c>
      <c r="P1871" s="0" t="n">
        <v>0.1</v>
      </c>
      <c r="Q1871" s="0" t="n">
        <v>5</v>
      </c>
    </row>
    <row r="1872" customFormat="false" ht="12.75" hidden="false" customHeight="false" outlineLevel="0" collapsed="false">
      <c r="A1872" s="0" t="s">
        <v>42</v>
      </c>
      <c r="B1872" s="0" t="s">
        <v>43</v>
      </c>
      <c r="C1872" s="0" t="n">
        <v>582430.2</v>
      </c>
      <c r="D1872" s="0" t="n">
        <v>4787290.5</v>
      </c>
      <c r="E1872" s="0" t="s">
        <v>49</v>
      </c>
      <c r="F1872" s="0" t="s">
        <v>3</v>
      </c>
      <c r="G1872" s="0" t="n">
        <v>1</v>
      </c>
      <c r="H1872" s="1" t="n">
        <v>0.547719907407407</v>
      </c>
      <c r="I1872" s="0" t="n">
        <v>2008</v>
      </c>
      <c r="J1872" s="0" t="n">
        <v>-5.149902</v>
      </c>
      <c r="K1872" s="3" t="n">
        <v>1E+025</v>
      </c>
      <c r="L1872" s="0" t="s">
        <v>10</v>
      </c>
      <c r="M1872" s="0" t="n">
        <v>0.3052</v>
      </c>
      <c r="N1872" s="0" t="n">
        <v>1.7355</v>
      </c>
      <c r="O1872" s="0" t="n">
        <v>6077.7429</v>
      </c>
      <c r="P1872" s="0" t="n">
        <v>0.1</v>
      </c>
      <c r="Q1872" s="0" t="n">
        <v>5</v>
      </c>
    </row>
    <row r="1873" customFormat="false" ht="12.75" hidden="false" customHeight="false" outlineLevel="0" collapsed="false">
      <c r="A1873" s="0" t="s">
        <v>42</v>
      </c>
      <c r="B1873" s="0" t="s">
        <v>43</v>
      </c>
      <c r="C1873" s="0" t="n">
        <v>582430.7</v>
      </c>
      <c r="D1873" s="0" t="n">
        <v>4787289.6</v>
      </c>
      <c r="E1873" s="0" t="s">
        <v>49</v>
      </c>
      <c r="F1873" s="0" t="s">
        <v>3</v>
      </c>
      <c r="G1873" s="0" t="n">
        <v>1</v>
      </c>
      <c r="H1873" s="1" t="n">
        <v>0.547777777777778</v>
      </c>
      <c r="I1873" s="0" t="n">
        <v>2008</v>
      </c>
      <c r="J1873" s="0" t="n">
        <v>-4.188599</v>
      </c>
      <c r="K1873" s="3" t="n">
        <v>1E+025</v>
      </c>
      <c r="L1873" s="0" t="s">
        <v>10</v>
      </c>
      <c r="M1873" s="0" t="n">
        <v>1.0576</v>
      </c>
      <c r="N1873" s="0" t="n">
        <v>2.7932</v>
      </c>
      <c r="O1873" s="0" t="n">
        <v>6078.8005</v>
      </c>
      <c r="P1873" s="0" t="n">
        <v>0.2</v>
      </c>
      <c r="Q1873" s="0" t="n">
        <v>5</v>
      </c>
    </row>
    <row r="1874" customFormat="false" ht="12.75" hidden="false" customHeight="false" outlineLevel="0" collapsed="false">
      <c r="A1874" s="0" t="s">
        <v>42</v>
      </c>
      <c r="B1874" s="0" t="s">
        <v>43</v>
      </c>
      <c r="C1874" s="0" t="n">
        <v>582430.1</v>
      </c>
      <c r="D1874" s="0" t="n">
        <v>4787291.7</v>
      </c>
      <c r="E1874" s="0" t="s">
        <v>49</v>
      </c>
      <c r="F1874" s="0" t="s">
        <v>3</v>
      </c>
      <c r="G1874" s="0" t="n">
        <v>1</v>
      </c>
      <c r="H1874" s="1" t="n">
        <v>0.547835648148148</v>
      </c>
      <c r="I1874" s="0" t="n">
        <v>2008</v>
      </c>
      <c r="J1874" s="0" t="n">
        <v>-6.591919</v>
      </c>
      <c r="K1874" s="3" t="n">
        <v>1E+025</v>
      </c>
      <c r="L1874" s="0" t="s">
        <v>10</v>
      </c>
      <c r="M1874" s="0" t="n">
        <v>2.1787</v>
      </c>
      <c r="N1874" s="0" t="n">
        <v>4.9719</v>
      </c>
      <c r="O1874" s="0" t="n">
        <v>6080.9792</v>
      </c>
      <c r="P1874" s="0" t="n">
        <v>0.4</v>
      </c>
      <c r="Q1874" s="0" t="n">
        <v>5</v>
      </c>
    </row>
    <row r="1875" customFormat="false" ht="12.75" hidden="false" customHeight="false" outlineLevel="0" collapsed="false">
      <c r="A1875" s="0" t="s">
        <v>42</v>
      </c>
      <c r="B1875" s="0" t="s">
        <v>43</v>
      </c>
      <c r="C1875" s="0" t="n">
        <v>582430.1</v>
      </c>
      <c r="D1875" s="0" t="n">
        <v>4787292.1</v>
      </c>
      <c r="E1875" s="0" t="s">
        <v>49</v>
      </c>
      <c r="F1875" s="0" t="s">
        <v>3</v>
      </c>
      <c r="G1875" s="0" t="n">
        <v>1</v>
      </c>
      <c r="H1875" s="1" t="n">
        <v>0.547893518518519</v>
      </c>
      <c r="I1875" s="0" t="n">
        <v>2008</v>
      </c>
      <c r="J1875" s="0" t="n">
        <v>-7.07251</v>
      </c>
      <c r="K1875" s="3" t="n">
        <v>1E+025</v>
      </c>
      <c r="L1875" s="0" t="s">
        <v>10</v>
      </c>
      <c r="M1875" s="0" t="n">
        <v>0.4571</v>
      </c>
      <c r="N1875" s="0" t="n">
        <v>5.429</v>
      </c>
      <c r="O1875" s="0" t="n">
        <v>6081.4364</v>
      </c>
      <c r="P1875" s="0" t="n">
        <v>0.1</v>
      </c>
      <c r="Q1875" s="0" t="n">
        <v>5</v>
      </c>
    </row>
    <row r="1876" customFormat="false" ht="12.75" hidden="false" customHeight="false" outlineLevel="0" collapsed="false">
      <c r="A1876" s="0" t="s">
        <v>42</v>
      </c>
      <c r="B1876" s="0" t="s">
        <v>43</v>
      </c>
      <c r="C1876" s="0" t="n">
        <v>582430.6</v>
      </c>
      <c r="D1876" s="0" t="n">
        <v>4787292.5</v>
      </c>
      <c r="E1876" s="0" t="s">
        <v>49</v>
      </c>
      <c r="F1876" s="0" t="s">
        <v>3</v>
      </c>
      <c r="G1876" s="0" t="n">
        <v>1</v>
      </c>
      <c r="H1876" s="1" t="n">
        <v>0.547951388888889</v>
      </c>
      <c r="I1876" s="0" t="n">
        <v>2008</v>
      </c>
      <c r="J1876" s="0" t="n">
        <v>-7.553101</v>
      </c>
      <c r="K1876" s="3" t="n">
        <v>1E+025</v>
      </c>
      <c r="L1876" s="0" t="s">
        <v>10</v>
      </c>
      <c r="M1876" s="0" t="n">
        <v>0.6735</v>
      </c>
      <c r="N1876" s="0" t="n">
        <v>6.1025</v>
      </c>
      <c r="O1876" s="0" t="n">
        <v>6082.1099</v>
      </c>
      <c r="P1876" s="0" t="n">
        <v>0.1</v>
      </c>
      <c r="Q1876" s="0" t="n">
        <v>5</v>
      </c>
    </row>
    <row r="1877" customFormat="false" ht="12.75" hidden="false" customHeight="false" outlineLevel="0" collapsed="false">
      <c r="A1877" s="0" t="s">
        <v>42</v>
      </c>
      <c r="B1877" s="0" t="s">
        <v>43</v>
      </c>
      <c r="C1877" s="0" t="n">
        <v>582430.6</v>
      </c>
      <c r="D1877" s="0" t="n">
        <v>4787291.3</v>
      </c>
      <c r="E1877" s="0" t="s">
        <v>49</v>
      </c>
      <c r="F1877" s="0" t="s">
        <v>3</v>
      </c>
      <c r="G1877" s="0" t="n">
        <v>1</v>
      </c>
      <c r="H1877" s="1" t="n">
        <v>0.548009259259259</v>
      </c>
      <c r="I1877" s="0" t="n">
        <v>2008</v>
      </c>
      <c r="J1877" s="0" t="n">
        <v>-6.111206</v>
      </c>
      <c r="K1877" s="3" t="n">
        <v>1E+025</v>
      </c>
      <c r="L1877" s="0" t="s">
        <v>10</v>
      </c>
      <c r="M1877" s="0" t="n">
        <v>1.1558</v>
      </c>
      <c r="N1877" s="0" t="n">
        <v>7.2583</v>
      </c>
      <c r="O1877" s="0" t="n">
        <v>6083.2657</v>
      </c>
      <c r="P1877" s="0" t="n">
        <v>0.2</v>
      </c>
      <c r="Q1877" s="0" t="n">
        <v>5</v>
      </c>
    </row>
    <row r="1878" customFormat="false" ht="12.75" hidden="false" customHeight="false" outlineLevel="0" collapsed="false">
      <c r="A1878" s="0" t="s">
        <v>42</v>
      </c>
      <c r="B1878" s="0" t="s">
        <v>43</v>
      </c>
      <c r="C1878" s="0" t="n">
        <v>582432</v>
      </c>
      <c r="D1878" s="0" t="n">
        <v>4787290.7</v>
      </c>
      <c r="E1878" s="0" t="s">
        <v>49</v>
      </c>
      <c r="F1878" s="0" t="s">
        <v>3</v>
      </c>
      <c r="G1878" s="0" t="n">
        <v>1</v>
      </c>
      <c r="H1878" s="1" t="n">
        <v>0.54806712962963</v>
      </c>
      <c r="I1878" s="0" t="n">
        <v>2008</v>
      </c>
      <c r="J1878" s="0" t="n">
        <v>-4.669312</v>
      </c>
      <c r="K1878" s="3" t="n">
        <v>1E+025</v>
      </c>
      <c r="L1878" s="0" t="s">
        <v>10</v>
      </c>
      <c r="M1878" s="0" t="n">
        <v>1.5474</v>
      </c>
      <c r="N1878" s="0" t="n">
        <v>8.8058</v>
      </c>
      <c r="O1878" s="0" t="n">
        <v>6084.8131</v>
      </c>
      <c r="P1878" s="0" t="n">
        <v>0.3</v>
      </c>
      <c r="Q1878" s="0" t="n">
        <v>5</v>
      </c>
    </row>
    <row r="1879" customFormat="false" ht="12.75" hidden="false" customHeight="false" outlineLevel="0" collapsed="false">
      <c r="A1879" s="0" t="s">
        <v>42</v>
      </c>
      <c r="B1879" s="0" t="s">
        <v>43</v>
      </c>
      <c r="C1879" s="0" t="n">
        <v>582432.5</v>
      </c>
      <c r="D1879" s="0" t="n">
        <v>4787290</v>
      </c>
      <c r="E1879" s="0" t="s">
        <v>49</v>
      </c>
      <c r="F1879" s="0" t="s">
        <v>3</v>
      </c>
      <c r="G1879" s="0" t="n">
        <v>1</v>
      </c>
      <c r="H1879" s="1" t="n">
        <v>0.548125</v>
      </c>
      <c r="I1879" s="0" t="n">
        <v>2008</v>
      </c>
      <c r="J1879" s="0" t="n">
        <v>-3.707886</v>
      </c>
      <c r="K1879" s="3" t="n">
        <v>1E+025</v>
      </c>
      <c r="L1879" s="0" t="s">
        <v>10</v>
      </c>
      <c r="M1879" s="0" t="n">
        <v>0.8073</v>
      </c>
      <c r="N1879" s="0" t="n">
        <v>9.6131</v>
      </c>
      <c r="O1879" s="0" t="n">
        <v>6085.6205</v>
      </c>
      <c r="P1879" s="0" t="n">
        <v>0.2</v>
      </c>
      <c r="Q1879" s="0" t="n">
        <v>5</v>
      </c>
    </row>
    <row r="1880" customFormat="false" ht="12.75" hidden="false" customHeight="false" outlineLevel="0" collapsed="false">
      <c r="A1880" s="0" t="s">
        <v>42</v>
      </c>
      <c r="B1880" s="0" t="s">
        <v>43</v>
      </c>
      <c r="C1880" s="0" t="n">
        <v>582433.1</v>
      </c>
      <c r="D1880" s="0" t="n">
        <v>4787289.7</v>
      </c>
      <c r="E1880" s="0" t="s">
        <v>49</v>
      </c>
      <c r="F1880" s="0" t="s">
        <v>3</v>
      </c>
      <c r="G1880" s="0" t="n">
        <v>1</v>
      </c>
      <c r="H1880" s="1" t="n">
        <v>0.54818287037037</v>
      </c>
      <c r="I1880" s="0" t="n">
        <v>2008</v>
      </c>
      <c r="J1880" s="0" t="n">
        <v>-4.188599</v>
      </c>
      <c r="K1880" s="3" t="n">
        <v>1E+025</v>
      </c>
      <c r="L1880" s="0" t="s">
        <v>10</v>
      </c>
      <c r="M1880" s="0" t="n">
        <v>0.6676</v>
      </c>
      <c r="N1880" s="0" t="n">
        <v>10.2807</v>
      </c>
      <c r="O1880" s="0" t="n">
        <v>6086.2881</v>
      </c>
      <c r="P1880" s="0" t="n">
        <v>0.1</v>
      </c>
      <c r="Q1880" s="0" t="n">
        <v>5</v>
      </c>
    </row>
    <row r="1881" customFormat="false" ht="12.75" hidden="false" customHeight="false" outlineLevel="0" collapsed="false">
      <c r="A1881" s="0" t="s">
        <v>42</v>
      </c>
      <c r="B1881" s="0" t="s">
        <v>43</v>
      </c>
      <c r="C1881" s="0" t="n">
        <v>582433.4</v>
      </c>
      <c r="D1881" s="0" t="n">
        <v>4787289.5</v>
      </c>
      <c r="E1881" s="0" t="s">
        <v>49</v>
      </c>
      <c r="F1881" s="0" t="s">
        <v>3</v>
      </c>
      <c r="G1881" s="0" t="n">
        <v>1</v>
      </c>
      <c r="H1881" s="1" t="n">
        <v>0.548240740740741</v>
      </c>
      <c r="I1881" s="0" t="n">
        <v>2008</v>
      </c>
      <c r="J1881" s="0" t="n">
        <v>-4.188599</v>
      </c>
      <c r="K1881" s="3" t="n">
        <v>1E+025</v>
      </c>
      <c r="L1881" s="0" t="s">
        <v>10</v>
      </c>
      <c r="M1881" s="0" t="n">
        <v>0.386</v>
      </c>
      <c r="N1881" s="0" t="n">
        <v>10.6667</v>
      </c>
      <c r="O1881" s="0" t="n">
        <v>6086.6741</v>
      </c>
      <c r="P1881" s="0" t="n">
        <v>0.1</v>
      </c>
      <c r="Q1881" s="0" t="n">
        <v>5</v>
      </c>
    </row>
    <row r="1882" customFormat="false" ht="12.75" hidden="false" customHeight="false" outlineLevel="0" collapsed="false">
      <c r="A1882" s="0" t="s">
        <v>42</v>
      </c>
      <c r="B1882" s="0" t="s">
        <v>43</v>
      </c>
      <c r="C1882" s="0" t="n">
        <v>582433.8</v>
      </c>
      <c r="D1882" s="0" t="n">
        <v>4787289.3</v>
      </c>
      <c r="E1882" s="0" t="s">
        <v>49</v>
      </c>
      <c r="F1882" s="0" t="s">
        <v>3</v>
      </c>
      <c r="G1882" s="0" t="n">
        <v>1</v>
      </c>
      <c r="H1882" s="1" t="n">
        <v>0.548298611111111</v>
      </c>
      <c r="I1882" s="0" t="n">
        <v>2008</v>
      </c>
      <c r="J1882" s="0" t="n">
        <v>-4.188599</v>
      </c>
      <c r="K1882" s="3" t="n">
        <v>1E+025</v>
      </c>
      <c r="L1882" s="0" t="s">
        <v>10</v>
      </c>
      <c r="M1882" s="0" t="n">
        <v>0.4466</v>
      </c>
      <c r="N1882" s="0" t="n">
        <v>11.1134</v>
      </c>
      <c r="O1882" s="0" t="n">
        <v>6087.1207</v>
      </c>
      <c r="P1882" s="0" t="n">
        <v>0.1</v>
      </c>
      <c r="Q1882" s="0" t="n">
        <v>5</v>
      </c>
    </row>
    <row r="1883" customFormat="false" ht="12.75" hidden="false" customHeight="false" outlineLevel="0" collapsed="false">
      <c r="A1883" s="0" t="s">
        <v>42</v>
      </c>
      <c r="B1883" s="0" t="s">
        <v>43</v>
      </c>
      <c r="C1883" s="0" t="n">
        <v>582434.4</v>
      </c>
      <c r="D1883" s="0" t="n">
        <v>4787289.1</v>
      </c>
      <c r="E1883" s="0" t="s">
        <v>49</v>
      </c>
      <c r="F1883" s="0" t="s">
        <v>3</v>
      </c>
      <c r="G1883" s="0" t="n">
        <v>1</v>
      </c>
      <c r="H1883" s="1" t="n">
        <v>0.548356481481482</v>
      </c>
      <c r="I1883" s="0" t="n">
        <v>2008</v>
      </c>
      <c r="J1883" s="0" t="n">
        <v>-3.707886</v>
      </c>
      <c r="K1883" s="3" t="n">
        <v>1E+025</v>
      </c>
      <c r="L1883" s="0" t="s">
        <v>10</v>
      </c>
      <c r="M1883" s="0" t="n">
        <v>0.654</v>
      </c>
      <c r="N1883" s="0" t="n">
        <v>11.7674</v>
      </c>
      <c r="O1883" s="0" t="n">
        <v>6087.7748</v>
      </c>
      <c r="P1883" s="0" t="n">
        <v>0.1</v>
      </c>
      <c r="Q1883" s="0" t="n">
        <v>5</v>
      </c>
    </row>
    <row r="1884" customFormat="false" ht="12.75" hidden="false" customHeight="false" outlineLevel="0" collapsed="false">
      <c r="A1884" s="0" t="s">
        <v>42</v>
      </c>
      <c r="B1884" s="0" t="s">
        <v>43</v>
      </c>
      <c r="C1884" s="0" t="n">
        <v>582434.4</v>
      </c>
      <c r="D1884" s="0" t="n">
        <v>4787288.9</v>
      </c>
      <c r="E1884" s="0" t="s">
        <v>49</v>
      </c>
      <c r="F1884" s="0" t="s">
        <v>3</v>
      </c>
      <c r="G1884" s="0" t="n">
        <v>1</v>
      </c>
      <c r="H1884" s="1" t="n">
        <v>0.548414351851852</v>
      </c>
      <c r="I1884" s="0" t="n">
        <v>2008</v>
      </c>
      <c r="J1884" s="0" t="n">
        <v>-3.227295</v>
      </c>
      <c r="K1884" s="3" t="n">
        <v>1E+025</v>
      </c>
      <c r="L1884" s="0" t="s">
        <v>10</v>
      </c>
      <c r="M1884" s="0" t="n">
        <v>0.1529</v>
      </c>
      <c r="N1884" s="0" t="n">
        <v>11.9204</v>
      </c>
      <c r="O1884" s="0" t="n">
        <v>6087.9277</v>
      </c>
      <c r="P1884" s="0" t="n">
        <v>0</v>
      </c>
      <c r="Q1884" s="0" t="n">
        <v>5</v>
      </c>
    </row>
    <row r="1885" customFormat="false" ht="12.75" hidden="false" customHeight="false" outlineLevel="0" collapsed="false">
      <c r="A1885" s="0" t="s">
        <v>42</v>
      </c>
      <c r="B1885" s="0" t="s">
        <v>43</v>
      </c>
      <c r="C1885" s="0" t="n">
        <v>582434.9</v>
      </c>
      <c r="D1885" s="0" t="n">
        <v>4787288.3</v>
      </c>
      <c r="E1885" s="0" t="s">
        <v>49</v>
      </c>
      <c r="F1885" s="0" t="s">
        <v>3</v>
      </c>
      <c r="G1885" s="0" t="n">
        <v>1</v>
      </c>
      <c r="H1885" s="1" t="n">
        <v>0.548472222222222</v>
      </c>
      <c r="I1885" s="0" t="n">
        <v>2008</v>
      </c>
      <c r="J1885" s="0" t="n">
        <v>-2.746704</v>
      </c>
      <c r="K1885" s="3" t="n">
        <v>1E+025</v>
      </c>
      <c r="L1885" s="0" t="s">
        <v>10</v>
      </c>
      <c r="M1885" s="0" t="n">
        <v>0.834</v>
      </c>
      <c r="N1885" s="0" t="n">
        <v>12.7544</v>
      </c>
      <c r="O1885" s="0" t="n">
        <v>6088.7618</v>
      </c>
      <c r="P1885" s="0" t="n">
        <v>0.2</v>
      </c>
      <c r="Q1885" s="0" t="n">
        <v>5</v>
      </c>
    </row>
    <row r="1886" customFormat="false" ht="12.75" hidden="false" customHeight="false" outlineLevel="0" collapsed="false">
      <c r="A1886" s="0" t="s">
        <v>42</v>
      </c>
      <c r="B1886" s="0" t="s">
        <v>43</v>
      </c>
      <c r="C1886" s="0" t="n">
        <v>582434.9</v>
      </c>
      <c r="D1886" s="0" t="n">
        <v>4787287.8</v>
      </c>
      <c r="E1886" s="0" t="s">
        <v>49</v>
      </c>
      <c r="F1886" s="0" t="s">
        <v>3</v>
      </c>
      <c r="G1886" s="0" t="n">
        <v>1</v>
      </c>
      <c r="H1886" s="1" t="n">
        <v>0.548530092592593</v>
      </c>
      <c r="I1886" s="0" t="n">
        <v>2008</v>
      </c>
      <c r="J1886" s="0" t="n">
        <v>-2.746704</v>
      </c>
      <c r="K1886" s="3" t="n">
        <v>1E+025</v>
      </c>
      <c r="L1886" s="0" t="s">
        <v>10</v>
      </c>
      <c r="M1886" s="0" t="n">
        <v>0.4942</v>
      </c>
      <c r="N1886" s="0" t="n">
        <v>13.2486</v>
      </c>
      <c r="O1886" s="0" t="n">
        <v>6089.2559</v>
      </c>
      <c r="P1886" s="0" t="n">
        <v>0.1</v>
      </c>
      <c r="Q1886" s="0" t="n">
        <v>5</v>
      </c>
    </row>
    <row r="1887" customFormat="false" ht="12.75" hidden="false" customHeight="false" outlineLevel="0" collapsed="false">
      <c r="A1887" s="0" t="s">
        <v>42</v>
      </c>
      <c r="B1887" s="0" t="s">
        <v>43</v>
      </c>
      <c r="C1887" s="0" t="n">
        <v>582434.8</v>
      </c>
      <c r="D1887" s="0" t="n">
        <v>4787287.4</v>
      </c>
      <c r="E1887" s="0" t="s">
        <v>49</v>
      </c>
      <c r="F1887" s="0" t="s">
        <v>3</v>
      </c>
      <c r="G1887" s="0" t="n">
        <v>1</v>
      </c>
      <c r="H1887" s="1" t="n">
        <v>0.548587962962963</v>
      </c>
      <c r="I1887" s="0" t="n">
        <v>2008</v>
      </c>
      <c r="J1887" s="0" t="n">
        <v>-2.265991</v>
      </c>
      <c r="K1887" s="3" t="n">
        <v>1E+025</v>
      </c>
      <c r="L1887" s="0" t="s">
        <v>10</v>
      </c>
      <c r="M1887" s="0" t="n">
        <v>0.3814</v>
      </c>
      <c r="N1887" s="0" t="n">
        <v>13.6299</v>
      </c>
      <c r="O1887" s="0" t="n">
        <v>6089.6373</v>
      </c>
      <c r="P1887" s="0" t="n">
        <v>0.1</v>
      </c>
      <c r="Q1887" s="0" t="n">
        <v>5</v>
      </c>
    </row>
    <row r="1888" customFormat="false" ht="12.75" hidden="false" customHeight="false" outlineLevel="0" collapsed="false">
      <c r="A1888" s="0" t="s">
        <v>42</v>
      </c>
      <c r="B1888" s="0" t="s">
        <v>43</v>
      </c>
      <c r="C1888" s="0" t="n">
        <v>582434</v>
      </c>
      <c r="D1888" s="0" t="n">
        <v>4787286.9</v>
      </c>
      <c r="E1888" s="0" t="s">
        <v>49</v>
      </c>
      <c r="F1888" s="0" t="s">
        <v>3</v>
      </c>
      <c r="G1888" s="0" t="n">
        <v>1</v>
      </c>
      <c r="H1888" s="1" t="n">
        <v>0.548645833333333</v>
      </c>
      <c r="I1888" s="0" t="n">
        <v>2008</v>
      </c>
      <c r="J1888" s="0" t="n">
        <v>-1.785278</v>
      </c>
      <c r="K1888" s="3" t="n">
        <v>1E+025</v>
      </c>
      <c r="L1888" s="0" t="s">
        <v>10</v>
      </c>
      <c r="M1888" s="0" t="n">
        <v>0.9059</v>
      </c>
      <c r="N1888" s="0" t="n">
        <v>14.5358</v>
      </c>
      <c r="O1888" s="0" t="n">
        <v>6090.5432</v>
      </c>
      <c r="P1888" s="0" t="n">
        <v>0.2</v>
      </c>
      <c r="Q1888" s="0" t="n">
        <v>5</v>
      </c>
    </row>
    <row r="1889" customFormat="false" ht="12.75" hidden="false" customHeight="false" outlineLevel="0" collapsed="false">
      <c r="A1889" s="0" t="s">
        <v>42</v>
      </c>
      <c r="B1889" s="0" t="s">
        <v>43</v>
      </c>
      <c r="C1889" s="0" t="n">
        <v>582433.4</v>
      </c>
      <c r="D1889" s="0" t="n">
        <v>4787288.3</v>
      </c>
      <c r="E1889" s="0" t="s">
        <v>49</v>
      </c>
      <c r="F1889" s="0" t="s">
        <v>3</v>
      </c>
      <c r="G1889" s="0" t="n">
        <v>1</v>
      </c>
      <c r="H1889" s="1" t="n">
        <v>0.548703703703704</v>
      </c>
      <c r="I1889" s="0" t="n">
        <v>2008</v>
      </c>
      <c r="J1889" s="0" t="n">
        <v>-2.265991</v>
      </c>
      <c r="K1889" s="3" t="n">
        <v>1E+025</v>
      </c>
      <c r="L1889" s="0" t="s">
        <v>10</v>
      </c>
      <c r="M1889" s="0" t="n">
        <v>1.4504</v>
      </c>
      <c r="N1889" s="0" t="n">
        <v>15.9863</v>
      </c>
      <c r="O1889" s="0" t="n">
        <v>6091.9936</v>
      </c>
      <c r="P1889" s="0" t="n">
        <v>0.3</v>
      </c>
      <c r="Q1889" s="0" t="n">
        <v>5</v>
      </c>
    </row>
    <row r="1890" customFormat="false" ht="12.75" hidden="false" customHeight="false" outlineLevel="0" collapsed="false">
      <c r="A1890" s="0" t="s">
        <v>42</v>
      </c>
      <c r="B1890" s="0" t="s">
        <v>43</v>
      </c>
      <c r="C1890" s="0" t="n">
        <v>582433.3</v>
      </c>
      <c r="D1890" s="0" t="n">
        <v>4787288.9</v>
      </c>
      <c r="E1890" s="0" t="s">
        <v>49</v>
      </c>
      <c r="F1890" s="0" t="s">
        <v>3</v>
      </c>
      <c r="G1890" s="0" t="n">
        <v>1</v>
      </c>
      <c r="H1890" s="1" t="n">
        <v>0.548761574074074</v>
      </c>
      <c r="I1890" s="0" t="n">
        <v>2008</v>
      </c>
      <c r="J1890" s="0" t="n">
        <v>-1.304688</v>
      </c>
      <c r="K1890" s="3" t="n">
        <v>1E+025</v>
      </c>
      <c r="L1890" s="0" t="s">
        <v>10</v>
      </c>
      <c r="M1890" s="0" t="n">
        <v>0.6455</v>
      </c>
      <c r="N1890" s="0" t="n">
        <v>16.6317</v>
      </c>
      <c r="O1890" s="0" t="n">
        <v>6092.6391</v>
      </c>
      <c r="P1890" s="0" t="n">
        <v>0.1</v>
      </c>
      <c r="Q1890" s="0" t="n">
        <v>5</v>
      </c>
    </row>
    <row r="1891" customFormat="false" ht="12.75" hidden="false" customHeight="false" outlineLevel="0" collapsed="false">
      <c r="A1891" s="0" t="s">
        <v>42</v>
      </c>
      <c r="B1891" s="0" t="s">
        <v>43</v>
      </c>
      <c r="C1891" s="0" t="n">
        <v>582432.8</v>
      </c>
      <c r="D1891" s="0" t="n">
        <v>4787289.7</v>
      </c>
      <c r="E1891" s="0" t="s">
        <v>49</v>
      </c>
      <c r="F1891" s="0" t="s">
        <v>3</v>
      </c>
      <c r="G1891" s="0" t="n">
        <v>1</v>
      </c>
      <c r="H1891" s="1" t="n">
        <v>0.548819444444444</v>
      </c>
      <c r="I1891" s="0" t="n">
        <v>2008</v>
      </c>
      <c r="J1891" s="0" t="n">
        <v>-1.304688</v>
      </c>
      <c r="K1891" s="3" t="n">
        <v>1E+025</v>
      </c>
      <c r="L1891" s="0" t="s">
        <v>10</v>
      </c>
      <c r="M1891" s="0" t="n">
        <v>0.894</v>
      </c>
      <c r="N1891" s="0" t="n">
        <v>17.5257</v>
      </c>
      <c r="O1891" s="0" t="n">
        <v>6093.5331</v>
      </c>
      <c r="P1891" s="0" t="n">
        <v>0.2</v>
      </c>
      <c r="Q1891" s="0" t="n">
        <v>5</v>
      </c>
    </row>
    <row r="1892" customFormat="false" ht="12.75" hidden="false" customHeight="false" outlineLevel="0" collapsed="false">
      <c r="A1892" s="0" t="s">
        <v>42</v>
      </c>
      <c r="B1892" s="0" t="s">
        <v>43</v>
      </c>
      <c r="C1892" s="0" t="n">
        <v>582432.9</v>
      </c>
      <c r="D1892" s="0" t="n">
        <v>4787289.7</v>
      </c>
      <c r="E1892" s="0" t="s">
        <v>49</v>
      </c>
      <c r="F1892" s="0" t="s">
        <v>3</v>
      </c>
      <c r="G1892" s="0" t="n">
        <v>1</v>
      </c>
      <c r="H1892" s="1" t="n">
        <v>0.548877314814815</v>
      </c>
      <c r="I1892" s="0" t="n">
        <v>2008</v>
      </c>
      <c r="J1892" s="0" t="n">
        <v>-0.343384</v>
      </c>
      <c r="K1892" s="3" t="n">
        <v>1E+025</v>
      </c>
      <c r="L1892" s="0" t="s">
        <v>10</v>
      </c>
      <c r="M1892" s="0" t="n">
        <v>0.0969</v>
      </c>
      <c r="N1892" s="0" t="n">
        <v>17.6226</v>
      </c>
      <c r="O1892" s="0" t="n">
        <v>6093.63</v>
      </c>
      <c r="P1892" s="0" t="n">
        <v>0</v>
      </c>
      <c r="Q1892" s="0" t="n">
        <v>5</v>
      </c>
    </row>
    <row r="1893" customFormat="false" ht="12.75" hidden="false" customHeight="false" outlineLevel="0" collapsed="false">
      <c r="A1893" s="0" t="s">
        <v>42</v>
      </c>
      <c r="B1893" s="0" t="s">
        <v>43</v>
      </c>
      <c r="C1893" s="0" t="n">
        <v>582432.5</v>
      </c>
      <c r="D1893" s="0" t="n">
        <v>4787290.1</v>
      </c>
      <c r="E1893" s="0" t="s">
        <v>49</v>
      </c>
      <c r="F1893" s="0" t="s">
        <v>3</v>
      </c>
      <c r="G1893" s="0" t="n">
        <v>1</v>
      </c>
      <c r="H1893" s="1" t="n">
        <v>0.548935185185185</v>
      </c>
      <c r="I1893" s="0" t="n">
        <v>2008</v>
      </c>
      <c r="J1893" s="0" t="n">
        <v>1.579346</v>
      </c>
      <c r="K1893" s="3" t="n">
        <v>1E+025</v>
      </c>
      <c r="L1893" s="0" t="s">
        <v>10</v>
      </c>
      <c r="M1893" s="0" t="n">
        <v>0.6543</v>
      </c>
      <c r="N1893" s="0" t="n">
        <v>18.2769</v>
      </c>
      <c r="O1893" s="0" t="n">
        <v>6094.2843</v>
      </c>
      <c r="P1893" s="0" t="n">
        <v>0.1</v>
      </c>
      <c r="Q1893" s="0" t="n">
        <v>5</v>
      </c>
    </row>
    <row r="1894" customFormat="false" ht="12.75" hidden="false" customHeight="false" outlineLevel="0" collapsed="false">
      <c r="A1894" s="0" t="s">
        <v>42</v>
      </c>
      <c r="B1894" s="0" t="s">
        <v>43</v>
      </c>
      <c r="C1894" s="0" t="n">
        <v>582432.2</v>
      </c>
      <c r="D1894" s="0" t="n">
        <v>4787290.7</v>
      </c>
      <c r="E1894" s="0" t="s">
        <v>49</v>
      </c>
      <c r="F1894" s="0" t="s">
        <v>3</v>
      </c>
      <c r="G1894" s="0" t="n">
        <v>1</v>
      </c>
      <c r="H1894" s="1" t="n">
        <v>0.548993055555556</v>
      </c>
      <c r="I1894" s="0" t="n">
        <v>2008</v>
      </c>
      <c r="J1894" s="0" t="n">
        <v>2.060059</v>
      </c>
      <c r="K1894" s="3" t="n">
        <v>1E+025</v>
      </c>
      <c r="L1894" s="0" t="s">
        <v>10</v>
      </c>
      <c r="M1894" s="0" t="n">
        <v>0.6678</v>
      </c>
      <c r="N1894" s="0" t="n">
        <v>18.9447</v>
      </c>
      <c r="O1894" s="0" t="n">
        <v>6094.9521</v>
      </c>
      <c r="P1894" s="0" t="n">
        <v>0.1</v>
      </c>
      <c r="Q1894" s="0" t="n">
        <v>5</v>
      </c>
    </row>
    <row r="1895" customFormat="false" ht="12.75" hidden="false" customHeight="false" outlineLevel="0" collapsed="false">
      <c r="A1895" s="0" t="s">
        <v>42</v>
      </c>
      <c r="B1895" s="0" t="s">
        <v>43</v>
      </c>
      <c r="C1895" s="0" t="n">
        <v>582432.6</v>
      </c>
      <c r="D1895" s="0" t="n">
        <v>4787290.5</v>
      </c>
      <c r="E1895" s="0" t="s">
        <v>49</v>
      </c>
      <c r="F1895" s="0" t="s">
        <v>3</v>
      </c>
      <c r="G1895" s="0" t="n">
        <v>1</v>
      </c>
      <c r="H1895" s="1" t="n">
        <v>0.549050925925926</v>
      </c>
      <c r="I1895" s="0" t="n">
        <v>2008</v>
      </c>
      <c r="J1895" s="0" t="n">
        <v>3.02124</v>
      </c>
      <c r="K1895" s="3" t="n">
        <v>1E+025</v>
      </c>
      <c r="L1895" s="0" t="s">
        <v>10</v>
      </c>
      <c r="M1895" s="0" t="n">
        <v>0.4182</v>
      </c>
      <c r="N1895" s="0" t="n">
        <v>19.3629</v>
      </c>
      <c r="O1895" s="0" t="n">
        <v>6095.3703</v>
      </c>
      <c r="P1895" s="0" t="n">
        <v>0.1</v>
      </c>
      <c r="Q1895" s="0" t="n">
        <v>5</v>
      </c>
    </row>
    <row r="1896" customFormat="false" ht="12.75" hidden="false" customHeight="false" outlineLevel="0" collapsed="false">
      <c r="A1896" s="0" t="s">
        <v>42</v>
      </c>
      <c r="B1896" s="0" t="s">
        <v>43</v>
      </c>
      <c r="C1896" s="0" t="n">
        <v>582433.1</v>
      </c>
      <c r="D1896" s="0" t="n">
        <v>4787290.8</v>
      </c>
      <c r="E1896" s="0" t="s">
        <v>49</v>
      </c>
      <c r="F1896" s="0" t="s">
        <v>3</v>
      </c>
      <c r="G1896" s="0" t="n">
        <v>1</v>
      </c>
      <c r="H1896" s="1" t="n">
        <v>0.549108796296296</v>
      </c>
      <c r="I1896" s="0" t="n">
        <v>2008</v>
      </c>
      <c r="J1896" s="0" t="n">
        <v>3.501953</v>
      </c>
      <c r="K1896" s="3" t="n">
        <v>1E+025</v>
      </c>
      <c r="L1896" s="0" t="s">
        <v>10</v>
      </c>
      <c r="M1896" s="0" t="n">
        <v>0.5877</v>
      </c>
      <c r="N1896" s="0" t="n">
        <v>19.9507</v>
      </c>
      <c r="O1896" s="0" t="n">
        <v>6095.958</v>
      </c>
      <c r="P1896" s="0" t="n">
        <v>0.1</v>
      </c>
      <c r="Q1896" s="0" t="n">
        <v>5</v>
      </c>
    </row>
    <row r="1897" customFormat="false" ht="12.75" hidden="false" customHeight="false" outlineLevel="0" collapsed="false">
      <c r="A1897" s="0" t="s">
        <v>42</v>
      </c>
      <c r="B1897" s="0" t="s">
        <v>43</v>
      </c>
      <c r="C1897" s="0" t="n">
        <v>582433</v>
      </c>
      <c r="D1897" s="0" t="n">
        <v>4787290.5</v>
      </c>
      <c r="E1897" s="0" t="s">
        <v>49</v>
      </c>
      <c r="F1897" s="0" t="s">
        <v>3</v>
      </c>
      <c r="G1897" s="0" t="n">
        <v>1</v>
      </c>
      <c r="H1897" s="1" t="n">
        <v>0.549166666666667</v>
      </c>
      <c r="I1897" s="0" t="n">
        <v>2008</v>
      </c>
      <c r="J1897" s="0" t="n">
        <v>4.943848</v>
      </c>
      <c r="K1897" s="3" t="n">
        <v>1E+025</v>
      </c>
      <c r="L1897" s="0" t="s">
        <v>10</v>
      </c>
      <c r="M1897" s="0" t="n">
        <v>0.2804</v>
      </c>
      <c r="N1897" s="0" t="n">
        <v>20.2311</v>
      </c>
      <c r="O1897" s="0" t="n">
        <v>6096.2385</v>
      </c>
      <c r="P1897" s="0" t="n">
        <v>0.1</v>
      </c>
      <c r="Q1897" s="0" t="n">
        <v>5</v>
      </c>
    </row>
    <row r="1898" customFormat="false" ht="12.75" hidden="false" customHeight="false" outlineLevel="0" collapsed="false">
      <c r="A1898" s="0" t="s">
        <v>42</v>
      </c>
      <c r="B1898" s="0" t="s">
        <v>43</v>
      </c>
      <c r="C1898" s="0" t="n">
        <v>582432.6</v>
      </c>
      <c r="D1898" s="0" t="n">
        <v>4787290.5</v>
      </c>
      <c r="E1898" s="0" t="s">
        <v>49</v>
      </c>
      <c r="F1898" s="0" t="s">
        <v>3</v>
      </c>
      <c r="G1898" s="0" t="n">
        <v>1</v>
      </c>
      <c r="H1898" s="1" t="n">
        <v>0.549224537037037</v>
      </c>
      <c r="I1898" s="0" t="n">
        <v>2008</v>
      </c>
      <c r="J1898" s="0" t="n">
        <v>3.982666</v>
      </c>
      <c r="K1898" s="3" t="n">
        <v>1E+025</v>
      </c>
      <c r="L1898" s="0" t="s">
        <v>10</v>
      </c>
      <c r="M1898" s="0" t="n">
        <v>0.3724</v>
      </c>
      <c r="N1898" s="0" t="n">
        <v>20.6036</v>
      </c>
      <c r="O1898" s="0" t="n">
        <v>6096.6109</v>
      </c>
      <c r="P1898" s="0" t="n">
        <v>0.1</v>
      </c>
      <c r="Q1898" s="0" t="n">
        <v>5</v>
      </c>
    </row>
    <row r="1899" customFormat="false" ht="12.75" hidden="false" customHeight="false" outlineLevel="0" collapsed="false">
      <c r="A1899" s="0" t="s">
        <v>42</v>
      </c>
      <c r="B1899" s="0" t="s">
        <v>43</v>
      </c>
      <c r="C1899" s="0" t="n">
        <v>582432.6</v>
      </c>
      <c r="D1899" s="0" t="n">
        <v>4787290.2</v>
      </c>
      <c r="E1899" s="0" t="s">
        <v>49</v>
      </c>
      <c r="F1899" s="0" t="s">
        <v>3</v>
      </c>
      <c r="G1899" s="0" t="n">
        <v>1</v>
      </c>
      <c r="H1899" s="1" t="n">
        <v>0.549282407407407</v>
      </c>
      <c r="I1899" s="0" t="n">
        <v>2008</v>
      </c>
      <c r="J1899" s="0" t="n">
        <v>3.02124</v>
      </c>
      <c r="K1899" s="3" t="n">
        <v>1E+025</v>
      </c>
      <c r="L1899" s="0" t="s">
        <v>10</v>
      </c>
      <c r="M1899" s="0" t="n">
        <v>0.259</v>
      </c>
      <c r="N1899" s="0" t="n">
        <v>20.8625</v>
      </c>
      <c r="O1899" s="0" t="n">
        <v>6096.8699</v>
      </c>
      <c r="P1899" s="0" t="n">
        <v>0.1</v>
      </c>
      <c r="Q1899" s="0" t="n">
        <v>5</v>
      </c>
    </row>
    <row r="1900" customFormat="false" ht="12.75" hidden="false" customHeight="false" outlineLevel="0" collapsed="false">
      <c r="A1900" s="0" t="s">
        <v>42</v>
      </c>
      <c r="B1900" s="0" t="s">
        <v>43</v>
      </c>
      <c r="C1900" s="0" t="n">
        <v>582433</v>
      </c>
      <c r="D1900" s="0" t="n">
        <v>4787288.9</v>
      </c>
      <c r="E1900" s="0" t="s">
        <v>49</v>
      </c>
      <c r="F1900" s="0" t="s">
        <v>3</v>
      </c>
      <c r="G1900" s="0" t="n">
        <v>1</v>
      </c>
      <c r="H1900" s="1" t="n">
        <v>0.549340277777778</v>
      </c>
      <c r="I1900" s="0" t="n">
        <v>2008</v>
      </c>
      <c r="J1900" s="0" t="n">
        <v>5.905273</v>
      </c>
      <c r="K1900" s="3" t="n">
        <v>1E+025</v>
      </c>
      <c r="L1900" s="0" t="s">
        <v>10</v>
      </c>
      <c r="M1900" s="0" t="n">
        <v>1.3591</v>
      </c>
      <c r="N1900" s="0" t="n">
        <v>22.2216</v>
      </c>
      <c r="O1900" s="0" t="n">
        <v>6098.229</v>
      </c>
      <c r="P1900" s="0" t="n">
        <v>0.3</v>
      </c>
      <c r="Q1900" s="0" t="n">
        <v>5</v>
      </c>
    </row>
    <row r="1901" customFormat="false" ht="12.75" hidden="false" customHeight="false" outlineLevel="0" collapsed="false">
      <c r="A1901" s="0" t="s">
        <v>42</v>
      </c>
      <c r="B1901" s="0" t="s">
        <v>43</v>
      </c>
      <c r="C1901" s="0" t="n">
        <v>582434.3</v>
      </c>
      <c r="D1901" s="0" t="n">
        <v>4787288.7</v>
      </c>
      <c r="E1901" s="0" t="s">
        <v>49</v>
      </c>
      <c r="F1901" s="0" t="s">
        <v>3</v>
      </c>
      <c r="G1901" s="0" t="n">
        <v>1</v>
      </c>
      <c r="H1901" s="1" t="n">
        <v>0.549398148148148</v>
      </c>
      <c r="I1901" s="0" t="n">
        <v>2008</v>
      </c>
      <c r="J1901" s="0" t="n">
        <v>5.905273</v>
      </c>
      <c r="K1901" s="3" t="n">
        <v>1E+025</v>
      </c>
      <c r="L1901" s="0" t="s">
        <v>10</v>
      </c>
      <c r="M1901" s="0" t="n">
        <v>1.352</v>
      </c>
      <c r="N1901" s="0" t="n">
        <v>23.5736</v>
      </c>
      <c r="O1901" s="0" t="n">
        <v>6099.5809</v>
      </c>
      <c r="P1901" s="0" t="n">
        <v>0.3</v>
      </c>
      <c r="Q1901" s="0" t="n">
        <v>5</v>
      </c>
    </row>
    <row r="1902" customFormat="false" ht="12.75" hidden="false" customHeight="false" outlineLevel="0" collapsed="false">
      <c r="A1902" s="0" t="s">
        <v>42</v>
      </c>
      <c r="B1902" s="0" t="s">
        <v>43</v>
      </c>
      <c r="C1902" s="0" t="n">
        <v>582434.4</v>
      </c>
      <c r="D1902" s="0" t="n">
        <v>4787288.2</v>
      </c>
      <c r="E1902" s="0" t="s">
        <v>49</v>
      </c>
      <c r="F1902" s="0" t="s">
        <v>3</v>
      </c>
      <c r="G1902" s="0" t="n">
        <v>1</v>
      </c>
      <c r="H1902" s="1" t="n">
        <v>0.549456018518519</v>
      </c>
      <c r="I1902" s="0" t="n">
        <v>2008</v>
      </c>
      <c r="J1902" s="0" t="n">
        <v>6.385864</v>
      </c>
      <c r="K1902" s="3" t="n">
        <v>1E+025</v>
      </c>
      <c r="L1902" s="0" t="s">
        <v>10</v>
      </c>
      <c r="M1902" s="0" t="n">
        <v>0.5273</v>
      </c>
      <c r="N1902" s="0" t="n">
        <v>24.1008</v>
      </c>
      <c r="O1902" s="0" t="n">
        <v>6100.1082</v>
      </c>
      <c r="P1902" s="0" t="n">
        <v>0.1</v>
      </c>
      <c r="Q1902" s="0" t="n">
        <v>5</v>
      </c>
    </row>
    <row r="1903" customFormat="false" ht="12.75" hidden="false" customHeight="false" outlineLevel="0" collapsed="false">
      <c r="A1903" s="0" t="s">
        <v>42</v>
      </c>
      <c r="B1903" s="0" t="s">
        <v>43</v>
      </c>
      <c r="C1903" s="0" t="n">
        <v>582434.3</v>
      </c>
      <c r="D1903" s="0" t="n">
        <v>4787287.4</v>
      </c>
      <c r="E1903" s="0" t="s">
        <v>49</v>
      </c>
      <c r="F1903" s="0" t="s">
        <v>3</v>
      </c>
      <c r="G1903" s="0" t="n">
        <v>1</v>
      </c>
      <c r="H1903" s="1" t="n">
        <v>0.549513888888889</v>
      </c>
      <c r="I1903" s="0" t="n">
        <v>2008</v>
      </c>
      <c r="J1903" s="0" t="n">
        <v>4.943848</v>
      </c>
      <c r="K1903" s="3" t="n">
        <v>1E+025</v>
      </c>
      <c r="L1903" s="0" t="s">
        <v>10</v>
      </c>
      <c r="M1903" s="0" t="n">
        <v>0.7996</v>
      </c>
      <c r="N1903" s="0" t="n">
        <v>24.9005</v>
      </c>
      <c r="O1903" s="0" t="n">
        <v>6100.9078</v>
      </c>
      <c r="P1903" s="0" t="n">
        <v>0.2</v>
      </c>
      <c r="Q1903" s="0" t="n">
        <v>5</v>
      </c>
    </row>
    <row r="1904" customFormat="false" ht="12.75" hidden="false" customHeight="false" outlineLevel="0" collapsed="false">
      <c r="A1904" s="0" t="s">
        <v>42</v>
      </c>
      <c r="B1904" s="0" t="s">
        <v>43</v>
      </c>
      <c r="C1904" s="0" t="n">
        <v>582433</v>
      </c>
      <c r="D1904" s="0" t="n">
        <v>4787286.7</v>
      </c>
      <c r="E1904" s="0" t="s">
        <v>49</v>
      </c>
      <c r="F1904" s="0" t="s">
        <v>3</v>
      </c>
      <c r="G1904" s="0" t="n">
        <v>1</v>
      </c>
      <c r="H1904" s="1" t="n">
        <v>0.549571759259259</v>
      </c>
      <c r="I1904" s="0" t="n">
        <v>2008</v>
      </c>
      <c r="J1904" s="0" t="n">
        <v>5.905273</v>
      </c>
      <c r="K1904" s="3" t="n">
        <v>1E+025</v>
      </c>
      <c r="L1904" s="0" t="s">
        <v>10</v>
      </c>
      <c r="M1904" s="0" t="n">
        <v>1.489</v>
      </c>
      <c r="N1904" s="0" t="n">
        <v>26.3894</v>
      </c>
      <c r="O1904" s="0" t="n">
        <v>6102.3968</v>
      </c>
      <c r="P1904" s="0" t="n">
        <v>0.3</v>
      </c>
      <c r="Q1904" s="0" t="n">
        <v>5</v>
      </c>
    </row>
    <row r="1905" customFormat="false" ht="12.75" hidden="false" customHeight="false" outlineLevel="0" collapsed="false">
      <c r="A1905" s="0" t="s">
        <v>42</v>
      </c>
      <c r="B1905" s="0" t="s">
        <v>43</v>
      </c>
      <c r="C1905" s="0" t="n">
        <v>582432.4</v>
      </c>
      <c r="D1905" s="0" t="n">
        <v>4787287.5</v>
      </c>
      <c r="E1905" s="0" t="s">
        <v>49</v>
      </c>
      <c r="F1905" s="0" t="s">
        <v>3</v>
      </c>
      <c r="G1905" s="0" t="n">
        <v>1</v>
      </c>
      <c r="H1905" s="1" t="n">
        <v>0.54962962962963</v>
      </c>
      <c r="I1905" s="0" t="n">
        <v>2008</v>
      </c>
      <c r="J1905" s="0" t="n">
        <v>7.827881</v>
      </c>
      <c r="K1905" s="3" t="n">
        <v>1E+025</v>
      </c>
      <c r="L1905" s="0" t="s">
        <v>10</v>
      </c>
      <c r="M1905" s="0" t="n">
        <v>1.0151</v>
      </c>
      <c r="N1905" s="0" t="n">
        <v>27.4045</v>
      </c>
      <c r="O1905" s="0" t="n">
        <v>6103.4118</v>
      </c>
      <c r="P1905" s="0" t="n">
        <v>0.2</v>
      </c>
      <c r="Q1905" s="0" t="n">
        <v>5</v>
      </c>
    </row>
    <row r="1906" customFormat="false" ht="12.75" hidden="false" customHeight="false" outlineLevel="0" collapsed="false">
      <c r="A1906" s="0" t="s">
        <v>42</v>
      </c>
      <c r="B1906" s="0" t="s">
        <v>43</v>
      </c>
      <c r="C1906" s="0" t="n">
        <v>582431.8</v>
      </c>
      <c r="D1906" s="0" t="n">
        <v>4787288.4</v>
      </c>
      <c r="E1906" s="0" t="s">
        <v>49</v>
      </c>
      <c r="F1906" s="0" t="s">
        <v>3</v>
      </c>
      <c r="G1906" s="0" t="n">
        <v>1</v>
      </c>
      <c r="H1906" s="1" t="n">
        <v>0.5496875</v>
      </c>
      <c r="I1906" s="0" t="n">
        <v>2008</v>
      </c>
      <c r="J1906" s="0" t="n">
        <v>7.827881</v>
      </c>
      <c r="K1906" s="3" t="n">
        <v>1E+025</v>
      </c>
      <c r="L1906" s="0" t="s">
        <v>10</v>
      </c>
      <c r="M1906" s="0" t="n">
        <v>1.1527</v>
      </c>
      <c r="N1906" s="0" t="n">
        <v>28.5572</v>
      </c>
      <c r="O1906" s="0" t="n">
        <v>6104.5645</v>
      </c>
      <c r="P1906" s="0" t="n">
        <v>0.2</v>
      </c>
      <c r="Q1906" s="0" t="n">
        <v>5</v>
      </c>
    </row>
    <row r="1907" customFormat="false" ht="12.75" hidden="false" customHeight="false" outlineLevel="0" collapsed="false">
      <c r="A1907" s="0" t="s">
        <v>42</v>
      </c>
      <c r="B1907" s="0" t="s">
        <v>43</v>
      </c>
      <c r="C1907" s="0" t="n">
        <v>582431.2</v>
      </c>
      <c r="D1907" s="0" t="n">
        <v>4787289.1</v>
      </c>
      <c r="E1907" s="0" t="s">
        <v>49</v>
      </c>
      <c r="F1907" s="0" t="s">
        <v>3</v>
      </c>
      <c r="G1907" s="0" t="n">
        <v>1</v>
      </c>
      <c r="H1907" s="1" t="n">
        <v>0.54974537037037</v>
      </c>
      <c r="I1907" s="0" t="n">
        <v>2008</v>
      </c>
      <c r="J1907" s="0" t="n">
        <v>7.827881</v>
      </c>
      <c r="K1907" s="3" t="n">
        <v>1E+025</v>
      </c>
      <c r="L1907" s="0" t="s">
        <v>10</v>
      </c>
      <c r="M1907" s="0" t="n">
        <v>0.8562</v>
      </c>
      <c r="N1907" s="0" t="n">
        <v>29.4133</v>
      </c>
      <c r="O1907" s="0" t="n">
        <v>6105.4207</v>
      </c>
      <c r="P1907" s="0" t="n">
        <v>0.2</v>
      </c>
      <c r="Q1907" s="0" t="n">
        <v>5</v>
      </c>
    </row>
    <row r="1908" customFormat="false" ht="12.75" hidden="false" customHeight="false" outlineLevel="0" collapsed="false">
      <c r="A1908" s="0" t="s">
        <v>42</v>
      </c>
      <c r="B1908" s="0" t="s">
        <v>43</v>
      </c>
      <c r="C1908" s="0" t="n">
        <v>582430.8</v>
      </c>
      <c r="D1908" s="0" t="n">
        <v>4787289.3</v>
      </c>
      <c r="E1908" s="0" t="s">
        <v>49</v>
      </c>
      <c r="F1908" s="0" t="s">
        <v>3</v>
      </c>
      <c r="G1908" s="0" t="n">
        <v>1</v>
      </c>
      <c r="H1908" s="1" t="n">
        <v>0.549803240740741</v>
      </c>
      <c r="I1908" s="0" t="n">
        <v>2008</v>
      </c>
      <c r="J1908" s="0" t="n">
        <v>6.866455</v>
      </c>
      <c r="K1908" s="3" t="n">
        <v>1E+025</v>
      </c>
      <c r="L1908" s="0" t="s">
        <v>10</v>
      </c>
      <c r="M1908" s="0" t="n">
        <v>0.438</v>
      </c>
      <c r="N1908" s="0" t="n">
        <v>29.8514</v>
      </c>
      <c r="O1908" s="0" t="n">
        <v>6105.8587</v>
      </c>
      <c r="P1908" s="0" t="n">
        <v>0.1</v>
      </c>
      <c r="Q1908" s="0" t="n">
        <v>5</v>
      </c>
    </row>
    <row r="1909" customFormat="false" ht="12.75" hidden="false" customHeight="false" outlineLevel="0" collapsed="false">
      <c r="A1909" s="0" t="s">
        <v>42</v>
      </c>
      <c r="B1909" s="0" t="s">
        <v>43</v>
      </c>
      <c r="C1909" s="0" t="n">
        <v>582430.5</v>
      </c>
      <c r="D1909" s="0" t="n">
        <v>4787289.6</v>
      </c>
      <c r="E1909" s="0" t="s">
        <v>49</v>
      </c>
      <c r="F1909" s="0" t="s">
        <v>3</v>
      </c>
      <c r="G1909" s="0" t="n">
        <v>1</v>
      </c>
      <c r="H1909" s="1" t="n">
        <v>0.549861111111111</v>
      </c>
      <c r="I1909" s="0" t="n">
        <v>2008</v>
      </c>
      <c r="J1909" s="0" t="n">
        <v>5.424561</v>
      </c>
      <c r="K1909" s="3" t="n">
        <v>1E+025</v>
      </c>
      <c r="L1909" s="0" t="s">
        <v>10</v>
      </c>
      <c r="M1909" s="0" t="n">
        <v>0.4668</v>
      </c>
      <c r="N1909" s="0" t="n">
        <v>30.3182</v>
      </c>
      <c r="O1909" s="0" t="n">
        <v>6106.3255</v>
      </c>
      <c r="P1909" s="0" t="n">
        <v>0.1</v>
      </c>
      <c r="Q1909" s="0" t="n">
        <v>5</v>
      </c>
    </row>
    <row r="1910" customFormat="false" ht="12.75" hidden="false" customHeight="false" outlineLevel="0" collapsed="false">
      <c r="A1910" s="0" t="s">
        <v>42</v>
      </c>
      <c r="B1910" s="0" t="s">
        <v>43</v>
      </c>
      <c r="C1910" s="0" t="n">
        <v>582429.9</v>
      </c>
      <c r="D1910" s="0" t="n">
        <v>4787290.4</v>
      </c>
      <c r="E1910" s="0" t="s">
        <v>49</v>
      </c>
      <c r="F1910" s="0" t="s">
        <v>3</v>
      </c>
      <c r="G1910" s="0" t="n">
        <v>1</v>
      </c>
      <c r="H1910" s="1" t="n">
        <v>0.549918981481481</v>
      </c>
      <c r="I1910" s="0" t="n">
        <v>2008</v>
      </c>
      <c r="J1910" s="0" t="n">
        <v>3.501953</v>
      </c>
      <c r="K1910" s="3" t="n">
        <v>1E+025</v>
      </c>
      <c r="L1910" s="0" t="s">
        <v>10</v>
      </c>
      <c r="M1910" s="0" t="n">
        <v>0.9377</v>
      </c>
      <c r="N1910" s="0" t="n">
        <v>31.2559</v>
      </c>
      <c r="O1910" s="0" t="n">
        <v>6107.2632</v>
      </c>
      <c r="P1910" s="0" t="n">
        <v>0.2</v>
      </c>
      <c r="Q1910" s="0" t="n">
        <v>5</v>
      </c>
    </row>
    <row r="1911" customFormat="false" ht="12.75" hidden="false" customHeight="false" outlineLevel="0" collapsed="false">
      <c r="A1911" s="0" t="s">
        <v>42</v>
      </c>
      <c r="B1911" s="0" t="s">
        <v>43</v>
      </c>
      <c r="C1911" s="0" t="n">
        <v>582429.6</v>
      </c>
      <c r="D1911" s="0" t="n">
        <v>4787291.1</v>
      </c>
      <c r="E1911" s="0" t="s">
        <v>49</v>
      </c>
      <c r="F1911" s="0" t="s">
        <v>3</v>
      </c>
      <c r="G1911" s="0" t="n">
        <v>1</v>
      </c>
      <c r="H1911" s="1" t="n">
        <v>0.549976851851852</v>
      </c>
      <c r="I1911" s="0" t="n">
        <v>2008</v>
      </c>
      <c r="J1911" s="0" t="n">
        <v>2.540649</v>
      </c>
      <c r="K1911" s="3" t="n">
        <v>1E+025</v>
      </c>
      <c r="L1911" s="0" t="s">
        <v>10</v>
      </c>
      <c r="M1911" s="0" t="n">
        <v>0.8453</v>
      </c>
      <c r="N1911" s="0" t="n">
        <v>32.1012</v>
      </c>
      <c r="O1911" s="0" t="n">
        <v>6108.1085</v>
      </c>
      <c r="P1911" s="0" t="n">
        <v>0.2</v>
      </c>
      <c r="Q1911" s="0" t="n">
        <v>5</v>
      </c>
    </row>
    <row r="1912" customFormat="false" ht="12.75" hidden="false" customHeight="false" outlineLevel="0" collapsed="false">
      <c r="A1912" s="0" t="s">
        <v>42</v>
      </c>
      <c r="B1912" s="0" t="s">
        <v>43</v>
      </c>
      <c r="C1912" s="0" t="n">
        <v>582430.2</v>
      </c>
      <c r="D1912" s="0" t="n">
        <v>4787291.3</v>
      </c>
      <c r="E1912" s="0" t="s">
        <v>49</v>
      </c>
      <c r="F1912" s="0" t="s">
        <v>3</v>
      </c>
      <c r="G1912" s="0" t="n">
        <v>1</v>
      </c>
      <c r="H1912" s="1" t="n">
        <v>0.550034722222222</v>
      </c>
      <c r="I1912" s="0" t="n">
        <v>2008</v>
      </c>
      <c r="J1912" s="0" t="n">
        <v>1.579346</v>
      </c>
      <c r="K1912" s="3" t="n">
        <v>1E+025</v>
      </c>
      <c r="L1912" s="0" t="s">
        <v>10</v>
      </c>
      <c r="M1912" s="0" t="n">
        <v>0.6911</v>
      </c>
      <c r="N1912" s="0" t="n">
        <v>32.7922</v>
      </c>
      <c r="O1912" s="0" t="n">
        <v>6108.7996</v>
      </c>
      <c r="P1912" s="0" t="n">
        <v>0.1</v>
      </c>
      <c r="Q1912" s="0" t="n">
        <v>5</v>
      </c>
    </row>
    <row r="1913" customFormat="false" ht="12.75" hidden="false" customHeight="false" outlineLevel="0" collapsed="false">
      <c r="A1913" s="0" t="s">
        <v>42</v>
      </c>
      <c r="B1913" s="0" t="s">
        <v>43</v>
      </c>
      <c r="C1913" s="0" t="n">
        <v>582430.5</v>
      </c>
      <c r="D1913" s="0" t="n">
        <v>4787291.4</v>
      </c>
      <c r="E1913" s="0" t="s">
        <v>49</v>
      </c>
      <c r="F1913" s="0" t="s">
        <v>3</v>
      </c>
      <c r="G1913" s="0" t="n">
        <v>1</v>
      </c>
      <c r="H1913" s="1" t="n">
        <v>0.550092592592593</v>
      </c>
      <c r="I1913" s="0" t="n">
        <v>2008</v>
      </c>
      <c r="J1913" s="0" t="n">
        <v>0.618042</v>
      </c>
      <c r="K1913" s="3" t="n">
        <v>1E+025</v>
      </c>
      <c r="L1913" s="0" t="s">
        <v>10</v>
      </c>
      <c r="M1913" s="0" t="n">
        <v>0.2662</v>
      </c>
      <c r="N1913" s="0" t="n">
        <v>33.0584</v>
      </c>
      <c r="O1913" s="0" t="n">
        <v>6109.0658</v>
      </c>
      <c r="P1913" s="0" t="n">
        <v>0.1</v>
      </c>
      <c r="Q1913" s="0" t="n">
        <v>5</v>
      </c>
    </row>
    <row r="1914" customFormat="false" ht="12.75" hidden="false" customHeight="false" outlineLevel="0" collapsed="false">
      <c r="A1914" s="0" t="s">
        <v>42</v>
      </c>
      <c r="B1914" s="0" t="s">
        <v>43</v>
      </c>
      <c r="C1914" s="0" t="n">
        <v>582432</v>
      </c>
      <c r="D1914" s="0" t="n">
        <v>4787291.3</v>
      </c>
      <c r="E1914" s="0" t="s">
        <v>49</v>
      </c>
      <c r="F1914" s="0" t="s">
        <v>3</v>
      </c>
      <c r="G1914" s="0" t="n">
        <v>1</v>
      </c>
      <c r="H1914" s="1" t="n">
        <v>0.550150462962963</v>
      </c>
      <c r="I1914" s="0" t="n">
        <v>2008</v>
      </c>
      <c r="J1914" s="0" t="n">
        <v>-1.304688</v>
      </c>
      <c r="K1914" s="3" t="n">
        <v>1E+025</v>
      </c>
      <c r="L1914" s="0" t="s">
        <v>10</v>
      </c>
      <c r="M1914" s="0" t="n">
        <v>1.5171</v>
      </c>
      <c r="N1914" s="0" t="n">
        <v>34.5755</v>
      </c>
      <c r="O1914" s="0" t="n">
        <v>6110.5829</v>
      </c>
      <c r="P1914" s="0" t="n">
        <v>0.3</v>
      </c>
      <c r="Q1914" s="0" t="n">
        <v>5</v>
      </c>
    </row>
    <row r="1915" customFormat="false" ht="12.75" hidden="false" customHeight="false" outlineLevel="0" collapsed="false">
      <c r="A1915" s="0" t="s">
        <v>42</v>
      </c>
      <c r="B1915" s="0" t="s">
        <v>43</v>
      </c>
      <c r="C1915" s="0" t="n">
        <v>582432</v>
      </c>
      <c r="D1915" s="0" t="n">
        <v>4787291.7</v>
      </c>
      <c r="E1915" s="0" t="s">
        <v>49</v>
      </c>
      <c r="F1915" s="0" t="s">
        <v>3</v>
      </c>
      <c r="G1915" s="0" t="n">
        <v>1</v>
      </c>
      <c r="H1915" s="1" t="n">
        <v>0.550208333333333</v>
      </c>
      <c r="I1915" s="0" t="n">
        <v>2008</v>
      </c>
      <c r="J1915" s="0" t="n">
        <v>-3.227295</v>
      </c>
      <c r="K1915" s="3" t="n">
        <v>1E+025</v>
      </c>
      <c r="L1915" s="0" t="s">
        <v>10</v>
      </c>
      <c r="M1915" s="0" t="n">
        <v>0.4474</v>
      </c>
      <c r="N1915" s="0" t="n">
        <v>35.023</v>
      </c>
      <c r="O1915" s="0" t="n">
        <v>6111.0303</v>
      </c>
      <c r="P1915" s="0" t="n">
        <v>0.1</v>
      </c>
      <c r="Q1915" s="0" t="n">
        <v>5</v>
      </c>
    </row>
    <row r="1916" customFormat="false" ht="12.75" hidden="false" customHeight="false" outlineLevel="0" collapsed="false">
      <c r="A1916" s="0" t="s">
        <v>42</v>
      </c>
      <c r="B1916" s="0" t="s">
        <v>43</v>
      </c>
      <c r="C1916" s="0" t="n">
        <v>582432.3</v>
      </c>
      <c r="D1916" s="0" t="n">
        <v>4787290.5</v>
      </c>
      <c r="E1916" s="0" t="s">
        <v>49</v>
      </c>
      <c r="F1916" s="0" t="s">
        <v>3</v>
      </c>
      <c r="G1916" s="0" t="n">
        <v>1</v>
      </c>
      <c r="H1916" s="1" t="n">
        <v>0.550266203703704</v>
      </c>
      <c r="I1916" s="0" t="n">
        <v>2008</v>
      </c>
      <c r="J1916" s="0" t="n">
        <v>-0.824097</v>
      </c>
      <c r="K1916" s="3" t="n">
        <v>1E+025</v>
      </c>
      <c r="L1916" s="0" t="s">
        <v>10</v>
      </c>
      <c r="M1916" s="0" t="n">
        <v>1.2586</v>
      </c>
      <c r="N1916" s="0" t="n">
        <v>36.2816</v>
      </c>
      <c r="O1916" s="0" t="n">
        <v>6112.2889</v>
      </c>
      <c r="P1916" s="0" t="n">
        <v>0.3</v>
      </c>
      <c r="Q1916" s="0" t="n">
        <v>5</v>
      </c>
    </row>
    <row r="1917" customFormat="false" ht="12.75" hidden="false" customHeight="false" outlineLevel="0" collapsed="false">
      <c r="A1917" s="0" t="s">
        <v>42</v>
      </c>
      <c r="B1917" s="0" t="s">
        <v>43</v>
      </c>
      <c r="C1917" s="0" t="n">
        <v>582432.2</v>
      </c>
      <c r="D1917" s="0" t="n">
        <v>4787291.3</v>
      </c>
      <c r="E1917" s="0" t="s">
        <v>49</v>
      </c>
      <c r="F1917" s="0" t="s">
        <v>3</v>
      </c>
      <c r="G1917" s="0" t="n">
        <v>1</v>
      </c>
      <c r="H1917" s="1" t="n">
        <v>0.550324074074074</v>
      </c>
      <c r="I1917" s="0" t="n">
        <v>2008</v>
      </c>
      <c r="J1917" s="0" t="n">
        <v>-2.265991</v>
      </c>
      <c r="K1917" s="3" t="n">
        <v>1E+025</v>
      </c>
      <c r="L1917" s="0" t="s">
        <v>10</v>
      </c>
      <c r="M1917" s="0" t="n">
        <v>0.8258</v>
      </c>
      <c r="N1917" s="0" t="n">
        <v>37.1073</v>
      </c>
      <c r="O1917" s="0" t="n">
        <v>6113.1147</v>
      </c>
      <c r="P1917" s="0" t="n">
        <v>0.2</v>
      </c>
      <c r="Q1917" s="0" t="n">
        <v>5</v>
      </c>
    </row>
    <row r="1918" customFormat="false" ht="12.75" hidden="false" customHeight="false" outlineLevel="0" collapsed="false">
      <c r="A1918" s="0" t="s">
        <v>42</v>
      </c>
      <c r="B1918" s="0" t="s">
        <v>43</v>
      </c>
      <c r="C1918" s="0" t="n">
        <v>582431.8</v>
      </c>
      <c r="D1918" s="0" t="n">
        <v>4787292.2</v>
      </c>
      <c r="E1918" s="0" t="s">
        <v>49</v>
      </c>
      <c r="F1918" s="0" t="s">
        <v>3</v>
      </c>
      <c r="G1918" s="0" t="n">
        <v>1</v>
      </c>
      <c r="H1918" s="1" t="n">
        <v>0.550381944444444</v>
      </c>
      <c r="I1918" s="0" t="n">
        <v>2008</v>
      </c>
      <c r="J1918" s="0" t="n">
        <v>-3.707886</v>
      </c>
      <c r="K1918" s="3" t="n">
        <v>1E+025</v>
      </c>
      <c r="L1918" s="0" t="s">
        <v>10</v>
      </c>
      <c r="M1918" s="0" t="n">
        <v>0.9024</v>
      </c>
      <c r="N1918" s="0" t="n">
        <v>38.0097</v>
      </c>
      <c r="O1918" s="0" t="n">
        <v>6114.0171</v>
      </c>
      <c r="P1918" s="0" t="n">
        <v>0.2</v>
      </c>
      <c r="Q1918" s="0" t="n">
        <v>5</v>
      </c>
    </row>
    <row r="1919" customFormat="false" ht="12.75" hidden="false" customHeight="false" outlineLevel="0" collapsed="false">
      <c r="A1919" s="0" t="s">
        <v>42</v>
      </c>
      <c r="B1919" s="0" t="s">
        <v>43</v>
      </c>
      <c r="C1919" s="0" t="n">
        <v>582432.4</v>
      </c>
      <c r="D1919" s="0" t="n">
        <v>4787292.4</v>
      </c>
      <c r="E1919" s="0" t="s">
        <v>49</v>
      </c>
      <c r="F1919" s="0" t="s">
        <v>3</v>
      </c>
      <c r="G1919" s="0" t="n">
        <v>1</v>
      </c>
      <c r="H1919" s="1" t="n">
        <v>0.550439814814815</v>
      </c>
      <c r="I1919" s="0" t="n">
        <v>2008</v>
      </c>
      <c r="J1919" s="0" t="n">
        <v>-4.188599</v>
      </c>
      <c r="K1919" s="3" t="n">
        <v>1E+025</v>
      </c>
      <c r="L1919" s="0" t="s">
        <v>10</v>
      </c>
      <c r="M1919" s="0" t="n">
        <v>0.6061</v>
      </c>
      <c r="N1919" s="0" t="n">
        <v>38.6159</v>
      </c>
      <c r="O1919" s="0" t="n">
        <v>6114.6232</v>
      </c>
      <c r="P1919" s="0" t="n">
        <v>0.1</v>
      </c>
      <c r="Q1919" s="0" t="n">
        <v>5</v>
      </c>
    </row>
    <row r="1920" customFormat="false" ht="12.75" hidden="false" customHeight="false" outlineLevel="0" collapsed="false">
      <c r="A1920" s="0" t="s">
        <v>42</v>
      </c>
      <c r="B1920" s="0" t="s">
        <v>43</v>
      </c>
      <c r="C1920" s="0" t="n">
        <v>582433.4</v>
      </c>
      <c r="D1920" s="0" t="n">
        <v>4787291.6</v>
      </c>
      <c r="E1920" s="0" t="s">
        <v>49</v>
      </c>
      <c r="F1920" s="0" t="s">
        <v>3</v>
      </c>
      <c r="G1920" s="0" t="n">
        <v>1</v>
      </c>
      <c r="H1920" s="1" t="n">
        <v>0.550497685185185</v>
      </c>
      <c r="I1920" s="0" t="n">
        <v>2008</v>
      </c>
      <c r="J1920" s="0" t="n">
        <v>-3.707886</v>
      </c>
      <c r="K1920" s="3" t="n">
        <v>1E+025</v>
      </c>
      <c r="L1920" s="0" t="s">
        <v>10</v>
      </c>
      <c r="M1920" s="0" t="n">
        <v>1.2405</v>
      </c>
      <c r="N1920" s="0" t="n">
        <v>39.8563</v>
      </c>
      <c r="O1920" s="0" t="n">
        <v>6115.8637</v>
      </c>
      <c r="P1920" s="0" t="n">
        <v>0.2</v>
      </c>
      <c r="Q1920" s="0" t="n">
        <v>5</v>
      </c>
    </row>
    <row r="1921" customFormat="false" ht="12.75" hidden="false" customHeight="false" outlineLevel="0" collapsed="false">
      <c r="A1921" s="0" t="s">
        <v>42</v>
      </c>
      <c r="B1921" s="0" t="s">
        <v>43</v>
      </c>
      <c r="C1921" s="0" t="n">
        <v>582434.9</v>
      </c>
      <c r="D1921" s="0" t="n">
        <v>4787291.1</v>
      </c>
      <c r="E1921" s="0" t="s">
        <v>49</v>
      </c>
      <c r="F1921" s="0" t="s">
        <v>3</v>
      </c>
      <c r="G1921" s="0" t="n">
        <v>1</v>
      </c>
      <c r="H1921" s="1" t="n">
        <v>0.550555555555556</v>
      </c>
      <c r="I1921" s="0" t="n">
        <v>2008</v>
      </c>
      <c r="J1921" s="0" t="n">
        <v>-1.785278</v>
      </c>
      <c r="K1921" s="3" t="n">
        <v>1E+025</v>
      </c>
      <c r="L1921" s="0" t="s">
        <v>10</v>
      </c>
      <c r="M1921" s="0" t="n">
        <v>1.5568</v>
      </c>
      <c r="N1921" s="0" t="n">
        <v>41.4132</v>
      </c>
      <c r="O1921" s="0" t="n">
        <v>6117.4205</v>
      </c>
      <c r="P1921" s="0" t="n">
        <v>0.3</v>
      </c>
      <c r="Q1921" s="0" t="n">
        <v>5</v>
      </c>
    </row>
    <row r="1922" customFormat="false" ht="12.75" hidden="false" customHeight="false" outlineLevel="0" collapsed="false">
      <c r="A1922" s="0" t="s">
        <v>42</v>
      </c>
      <c r="B1922" s="0" t="s">
        <v>43</v>
      </c>
      <c r="C1922" s="0" t="n">
        <v>582435.9</v>
      </c>
      <c r="D1922" s="0" t="n">
        <v>4787290.7</v>
      </c>
      <c r="E1922" s="0" t="s">
        <v>49</v>
      </c>
      <c r="F1922" s="0" t="s">
        <v>3</v>
      </c>
      <c r="G1922" s="0" t="n">
        <v>1</v>
      </c>
      <c r="H1922" s="1" t="n">
        <v>0.550613425925926</v>
      </c>
      <c r="I1922" s="0" t="n">
        <v>2008</v>
      </c>
      <c r="J1922" s="0" t="n">
        <v>-1.785278</v>
      </c>
      <c r="K1922" s="3" t="n">
        <v>1E+025</v>
      </c>
      <c r="L1922" s="0" t="s">
        <v>10</v>
      </c>
      <c r="M1922" s="0" t="n">
        <v>1.1393</v>
      </c>
      <c r="N1922" s="0" t="n">
        <v>42.5525</v>
      </c>
      <c r="O1922" s="0" t="n">
        <v>6118.5598</v>
      </c>
      <c r="P1922" s="0" t="n">
        <v>0.2</v>
      </c>
      <c r="Q1922" s="0" t="n">
        <v>5</v>
      </c>
    </row>
    <row r="1923" customFormat="false" ht="12.75" hidden="false" customHeight="false" outlineLevel="0" collapsed="false">
      <c r="A1923" s="0" t="s">
        <v>42</v>
      </c>
      <c r="B1923" s="0" t="s">
        <v>43</v>
      </c>
      <c r="C1923" s="0" t="n">
        <v>582435.4</v>
      </c>
      <c r="D1923" s="0" t="n">
        <v>4787290.7</v>
      </c>
      <c r="E1923" s="0" t="s">
        <v>49</v>
      </c>
      <c r="F1923" s="0" t="s">
        <v>3</v>
      </c>
      <c r="G1923" s="0" t="n">
        <v>1</v>
      </c>
      <c r="H1923" s="1" t="n">
        <v>0.550671296296296</v>
      </c>
      <c r="I1923" s="0" t="n">
        <v>2008</v>
      </c>
      <c r="J1923" s="0" t="n">
        <v>-2.265991</v>
      </c>
      <c r="K1923" s="3" t="n">
        <v>1E+025</v>
      </c>
      <c r="L1923" s="0" t="s">
        <v>10</v>
      </c>
      <c r="M1923" s="0" t="n">
        <v>0.4786</v>
      </c>
      <c r="N1923" s="0" t="n">
        <v>43.0311</v>
      </c>
      <c r="O1923" s="0" t="n">
        <v>6119.0384</v>
      </c>
      <c r="P1923" s="0" t="n">
        <v>0.1</v>
      </c>
      <c r="Q1923" s="0" t="n">
        <v>5</v>
      </c>
    </row>
    <row r="1924" customFormat="false" ht="12.75" hidden="false" customHeight="false" outlineLevel="0" collapsed="false">
      <c r="A1924" s="0" t="s">
        <v>42</v>
      </c>
      <c r="B1924" s="0" t="s">
        <v>43</v>
      </c>
      <c r="C1924" s="0" t="n">
        <v>582435</v>
      </c>
      <c r="D1924" s="0" t="n">
        <v>4787291.2</v>
      </c>
      <c r="E1924" s="0" t="s">
        <v>49</v>
      </c>
      <c r="F1924" s="0" t="s">
        <v>3</v>
      </c>
      <c r="G1924" s="0" t="n">
        <v>1</v>
      </c>
      <c r="H1924" s="1" t="n">
        <v>0.550729166666667</v>
      </c>
      <c r="I1924" s="0" t="n">
        <v>2008</v>
      </c>
      <c r="J1924" s="0" t="n">
        <v>-1.785278</v>
      </c>
      <c r="K1924" s="3" t="n">
        <v>1E+025</v>
      </c>
      <c r="L1924" s="0" t="s">
        <v>10</v>
      </c>
      <c r="M1924" s="0" t="n">
        <v>0.6855</v>
      </c>
      <c r="N1924" s="0" t="n">
        <v>43.7166</v>
      </c>
      <c r="O1924" s="0" t="n">
        <v>6119.724</v>
      </c>
      <c r="P1924" s="0" t="n">
        <v>0.1</v>
      </c>
      <c r="Q1924" s="0" t="n">
        <v>5</v>
      </c>
    </row>
    <row r="1925" customFormat="false" ht="12.75" hidden="false" customHeight="false" outlineLevel="0" collapsed="false">
      <c r="A1925" s="0" t="s">
        <v>42</v>
      </c>
      <c r="B1925" s="0" t="s">
        <v>43</v>
      </c>
      <c r="C1925" s="0" t="n">
        <v>582435</v>
      </c>
      <c r="D1925" s="0" t="n">
        <v>4787290.6</v>
      </c>
      <c r="E1925" s="0" t="s">
        <v>49</v>
      </c>
      <c r="F1925" s="0" t="s">
        <v>3</v>
      </c>
      <c r="G1925" s="0" t="n">
        <v>1</v>
      </c>
      <c r="H1925" s="1" t="n">
        <v>0.550787037037037</v>
      </c>
      <c r="I1925" s="0" t="n">
        <v>2008</v>
      </c>
      <c r="J1925" s="0" t="n">
        <v>-0.824097</v>
      </c>
      <c r="K1925" s="3" t="n">
        <v>1E+025</v>
      </c>
      <c r="L1925" s="0" t="s">
        <v>10</v>
      </c>
      <c r="M1925" s="0" t="n">
        <v>0.5711</v>
      </c>
      <c r="N1925" s="0" t="n">
        <v>44.2877</v>
      </c>
      <c r="O1925" s="0" t="n">
        <v>6120.2951</v>
      </c>
      <c r="P1925" s="0" t="n">
        <v>0.1</v>
      </c>
      <c r="Q1925" s="0" t="n">
        <v>5</v>
      </c>
    </row>
    <row r="1926" customFormat="false" ht="12.75" hidden="false" customHeight="false" outlineLevel="0" collapsed="false">
      <c r="A1926" s="0" t="s">
        <v>42</v>
      </c>
      <c r="B1926" s="0" t="s">
        <v>43</v>
      </c>
      <c r="C1926" s="0" t="n">
        <v>582436</v>
      </c>
      <c r="D1926" s="0" t="n">
        <v>4787289.9</v>
      </c>
      <c r="E1926" s="0" t="s">
        <v>49</v>
      </c>
      <c r="F1926" s="0" t="s">
        <v>3</v>
      </c>
      <c r="G1926" s="0" t="n">
        <v>1</v>
      </c>
      <c r="H1926" s="1" t="n">
        <v>0.550844907407407</v>
      </c>
      <c r="I1926" s="0" t="n">
        <v>2008</v>
      </c>
      <c r="J1926" s="0" t="n">
        <v>1.579346</v>
      </c>
      <c r="K1926" s="3" t="n">
        <v>1E+025</v>
      </c>
      <c r="L1926" s="0" t="s">
        <v>10</v>
      </c>
      <c r="M1926" s="0" t="n">
        <v>1.1917</v>
      </c>
      <c r="N1926" s="0" t="n">
        <v>45.4795</v>
      </c>
      <c r="O1926" s="0" t="n">
        <v>6121.4868</v>
      </c>
      <c r="P1926" s="0" t="n">
        <v>0.2</v>
      </c>
      <c r="Q1926" s="0" t="n">
        <v>5</v>
      </c>
    </row>
    <row r="1927" customFormat="false" ht="12.75" hidden="false" customHeight="false" outlineLevel="0" collapsed="false">
      <c r="A1927" s="0" t="s">
        <v>42</v>
      </c>
      <c r="B1927" s="0" t="s">
        <v>43</v>
      </c>
      <c r="C1927" s="0" t="n">
        <v>582436.5</v>
      </c>
      <c r="D1927" s="0" t="n">
        <v>4787289.9</v>
      </c>
      <c r="E1927" s="0" t="s">
        <v>49</v>
      </c>
      <c r="F1927" s="0" t="s">
        <v>3</v>
      </c>
      <c r="G1927" s="0" t="n">
        <v>1</v>
      </c>
      <c r="H1927" s="1" t="n">
        <v>0.550902777777778</v>
      </c>
      <c r="I1927" s="0" t="n">
        <v>2008</v>
      </c>
      <c r="J1927" s="0" t="n">
        <v>3.982666</v>
      </c>
      <c r="K1927" s="3" t="n">
        <v>1E+025</v>
      </c>
      <c r="L1927" s="0" t="s">
        <v>10</v>
      </c>
      <c r="M1927" s="0" t="n">
        <v>0.5368</v>
      </c>
      <c r="N1927" s="0" t="n">
        <v>46.0162</v>
      </c>
      <c r="O1927" s="0" t="n">
        <v>6122.0236</v>
      </c>
      <c r="P1927" s="0" t="n">
        <v>0.1</v>
      </c>
      <c r="Q1927" s="0" t="n">
        <v>5</v>
      </c>
    </row>
    <row r="1928" customFormat="false" ht="12.75" hidden="false" customHeight="false" outlineLevel="0" collapsed="false">
      <c r="A1928" s="0" t="s">
        <v>42</v>
      </c>
      <c r="B1928" s="0" t="s">
        <v>43</v>
      </c>
      <c r="C1928" s="0" t="n">
        <v>582436.1</v>
      </c>
      <c r="D1928" s="0" t="n">
        <v>4787288.8</v>
      </c>
      <c r="E1928" s="0" t="s">
        <v>49</v>
      </c>
      <c r="F1928" s="0" t="s">
        <v>3</v>
      </c>
      <c r="G1928" s="0" t="n">
        <v>1</v>
      </c>
      <c r="H1928" s="1" t="n">
        <v>0.550960648148148</v>
      </c>
      <c r="I1928" s="0" t="n">
        <v>2008</v>
      </c>
      <c r="J1928" s="0" t="n">
        <v>2.540649</v>
      </c>
      <c r="K1928" s="3" t="n">
        <v>1E+025</v>
      </c>
      <c r="L1928" s="0" t="s">
        <v>10</v>
      </c>
      <c r="M1928" s="0" t="n">
        <v>1.1206</v>
      </c>
      <c r="N1928" s="0" t="n">
        <v>47.1368</v>
      </c>
      <c r="O1928" s="0" t="n">
        <v>6123.1442</v>
      </c>
      <c r="P1928" s="0" t="n">
        <v>0.2</v>
      </c>
      <c r="Q1928" s="0" t="n">
        <v>5</v>
      </c>
    </row>
    <row r="1929" customFormat="false" ht="12.75" hidden="false" customHeight="false" outlineLevel="0" collapsed="false">
      <c r="A1929" s="0" t="s">
        <v>42</v>
      </c>
      <c r="B1929" s="0" t="s">
        <v>43</v>
      </c>
      <c r="C1929" s="0" t="n">
        <v>582435.9</v>
      </c>
      <c r="D1929" s="0" t="n">
        <v>4787289</v>
      </c>
      <c r="E1929" s="0" t="s">
        <v>49</v>
      </c>
      <c r="F1929" s="0" t="s">
        <v>3</v>
      </c>
      <c r="G1929" s="0" t="n">
        <v>1</v>
      </c>
      <c r="H1929" s="1" t="n">
        <v>0.551018518518519</v>
      </c>
      <c r="I1929" s="0" t="n">
        <v>2008</v>
      </c>
      <c r="J1929" s="0" t="n">
        <v>2.060059</v>
      </c>
      <c r="K1929" s="3" t="n">
        <v>1E+025</v>
      </c>
      <c r="L1929" s="0" t="s">
        <v>10</v>
      </c>
      <c r="M1929" s="0" t="n">
        <v>0.285</v>
      </c>
      <c r="N1929" s="0" t="n">
        <v>47.4218</v>
      </c>
      <c r="O1929" s="0" t="n">
        <v>6123.4291</v>
      </c>
      <c r="P1929" s="0" t="n">
        <v>0.1</v>
      </c>
      <c r="Q1929" s="0" t="n">
        <v>5</v>
      </c>
    </row>
    <row r="1930" customFormat="false" ht="12.75" hidden="false" customHeight="false" outlineLevel="0" collapsed="false">
      <c r="A1930" s="0" t="s">
        <v>42</v>
      </c>
      <c r="B1930" s="0" t="s">
        <v>43</v>
      </c>
      <c r="C1930" s="0" t="n">
        <v>582437</v>
      </c>
      <c r="D1930" s="0" t="n">
        <v>4787289.7</v>
      </c>
      <c r="E1930" s="0" t="s">
        <v>49</v>
      </c>
      <c r="F1930" s="0" t="s">
        <v>3</v>
      </c>
      <c r="G1930" s="0" t="n">
        <v>1</v>
      </c>
      <c r="H1930" s="1" t="n">
        <v>0.551076388888889</v>
      </c>
      <c r="I1930" s="0" t="n">
        <v>2008</v>
      </c>
      <c r="J1930" s="0" t="n">
        <v>4.943848</v>
      </c>
      <c r="K1930" s="3" t="n">
        <v>1E+025</v>
      </c>
      <c r="L1930" s="0" t="s">
        <v>10</v>
      </c>
      <c r="M1930" s="0" t="n">
        <v>1.2355</v>
      </c>
      <c r="N1930" s="0" t="n">
        <v>48.6573</v>
      </c>
      <c r="O1930" s="0" t="n">
        <v>6124.6646</v>
      </c>
      <c r="P1930" s="0" t="n">
        <v>0.2</v>
      </c>
      <c r="Q1930" s="0" t="n">
        <v>5</v>
      </c>
    </row>
    <row r="1931" customFormat="false" ht="12.75" hidden="false" customHeight="false" outlineLevel="0" collapsed="false">
      <c r="A1931" s="0" t="s">
        <v>42</v>
      </c>
      <c r="B1931" s="0" t="s">
        <v>43</v>
      </c>
      <c r="C1931" s="0" t="n">
        <v>582438.5</v>
      </c>
      <c r="D1931" s="0" t="n">
        <v>4787291.3</v>
      </c>
      <c r="E1931" s="0" t="s">
        <v>49</v>
      </c>
      <c r="F1931" s="0" t="s">
        <v>3</v>
      </c>
      <c r="G1931" s="0" t="n">
        <v>1</v>
      </c>
      <c r="H1931" s="1" t="n">
        <v>0.551134259259259</v>
      </c>
      <c r="I1931" s="0" t="n">
        <v>2008</v>
      </c>
      <c r="J1931" s="0" t="n">
        <v>3.501953</v>
      </c>
      <c r="K1931" s="3" t="n">
        <v>1E+025</v>
      </c>
      <c r="L1931" s="0" t="s">
        <v>10</v>
      </c>
      <c r="M1931" s="0" t="n">
        <v>2.2165</v>
      </c>
      <c r="N1931" s="0" t="n">
        <v>50.8738</v>
      </c>
      <c r="O1931" s="0" t="n">
        <v>6126.8811</v>
      </c>
      <c r="P1931" s="0" t="n">
        <v>0.4</v>
      </c>
      <c r="Q1931" s="0" t="n">
        <v>5</v>
      </c>
    </row>
    <row r="1932" customFormat="false" ht="12.75" hidden="false" customHeight="false" outlineLevel="0" collapsed="false">
      <c r="A1932" s="0" t="s">
        <v>42</v>
      </c>
      <c r="B1932" s="0" t="s">
        <v>43</v>
      </c>
      <c r="C1932" s="0" t="n">
        <v>582440.1</v>
      </c>
      <c r="D1932" s="0" t="n">
        <v>4787292.7</v>
      </c>
      <c r="E1932" s="0" t="s">
        <v>49</v>
      </c>
      <c r="F1932" s="0" t="s">
        <v>3</v>
      </c>
      <c r="G1932" s="0" t="n">
        <v>1</v>
      </c>
      <c r="H1932" s="1" t="n">
        <v>0.55119212962963</v>
      </c>
      <c r="I1932" s="0" t="n">
        <v>2008</v>
      </c>
      <c r="J1932" s="0" t="n">
        <v>2.540649</v>
      </c>
      <c r="K1932" s="3" t="n">
        <v>1E+025</v>
      </c>
      <c r="L1932" s="0" t="s">
        <v>10</v>
      </c>
      <c r="M1932" s="0" t="n">
        <v>2.1308</v>
      </c>
      <c r="N1932" s="0" t="n">
        <v>53.0046</v>
      </c>
      <c r="O1932" s="0" t="n">
        <v>6129.0119</v>
      </c>
      <c r="P1932" s="0" t="n">
        <v>0.4</v>
      </c>
      <c r="Q1932" s="0" t="n">
        <v>5</v>
      </c>
    </row>
    <row r="1933" customFormat="false" ht="12.75" hidden="false" customHeight="false" outlineLevel="0" collapsed="false">
      <c r="A1933" s="0" t="s">
        <v>42</v>
      </c>
      <c r="B1933" s="0" t="s">
        <v>43</v>
      </c>
      <c r="C1933" s="0" t="n">
        <v>582440.7</v>
      </c>
      <c r="D1933" s="0" t="n">
        <v>4787293.2</v>
      </c>
      <c r="E1933" s="0" t="s">
        <v>49</v>
      </c>
      <c r="F1933" s="0" t="s">
        <v>3</v>
      </c>
      <c r="G1933" s="0" t="n">
        <v>1</v>
      </c>
      <c r="H1933" s="1" t="n">
        <v>0.55125</v>
      </c>
      <c r="I1933" s="0" t="n">
        <v>2008</v>
      </c>
      <c r="J1933" s="0" t="n">
        <v>2.540649</v>
      </c>
      <c r="K1933" s="3" t="n">
        <v>1E+025</v>
      </c>
      <c r="L1933" s="0" t="s">
        <v>10</v>
      </c>
      <c r="M1933" s="0" t="n">
        <v>0.8069</v>
      </c>
      <c r="N1933" s="0" t="n">
        <v>53.8114</v>
      </c>
      <c r="O1933" s="0" t="n">
        <v>6129.8188</v>
      </c>
      <c r="P1933" s="0" t="n">
        <v>0.2</v>
      </c>
      <c r="Q1933" s="0" t="n">
        <v>5</v>
      </c>
    </row>
    <row r="1934" customFormat="false" ht="12.75" hidden="false" customHeight="false" outlineLevel="0" collapsed="false">
      <c r="A1934" s="0" t="s">
        <v>42</v>
      </c>
      <c r="B1934" s="0" t="s">
        <v>43</v>
      </c>
      <c r="C1934" s="0" t="n">
        <v>582441</v>
      </c>
      <c r="D1934" s="0" t="n">
        <v>4787293.2</v>
      </c>
      <c r="E1934" s="0" t="s">
        <v>49</v>
      </c>
      <c r="F1934" s="0" t="s">
        <v>3</v>
      </c>
      <c r="G1934" s="0" t="n">
        <v>1</v>
      </c>
      <c r="H1934" s="1" t="n">
        <v>0.55130787037037</v>
      </c>
      <c r="I1934" s="0" t="n">
        <v>2008</v>
      </c>
      <c r="J1934" s="0" t="n">
        <v>3.02124</v>
      </c>
      <c r="K1934" s="3" t="n">
        <v>1E+025</v>
      </c>
      <c r="L1934" s="0" t="s">
        <v>10</v>
      </c>
      <c r="M1934" s="0" t="n">
        <v>0.2926</v>
      </c>
      <c r="N1934" s="0" t="n">
        <v>54.104</v>
      </c>
      <c r="O1934" s="0" t="n">
        <v>6130.1114</v>
      </c>
      <c r="P1934" s="0" t="n">
        <v>0.1</v>
      </c>
      <c r="Q1934" s="0" t="n">
        <v>5</v>
      </c>
    </row>
    <row r="1935" customFormat="false" ht="12.75" hidden="false" customHeight="false" outlineLevel="0" collapsed="false">
      <c r="A1935" s="0" t="s">
        <v>42</v>
      </c>
      <c r="B1935" s="0" t="s">
        <v>43</v>
      </c>
      <c r="C1935" s="0" t="n">
        <v>582441.3</v>
      </c>
      <c r="D1935" s="0" t="n">
        <v>4787293.3</v>
      </c>
      <c r="E1935" s="0" t="s">
        <v>49</v>
      </c>
      <c r="F1935" s="0" t="s">
        <v>3</v>
      </c>
      <c r="G1935" s="0" t="n">
        <v>1</v>
      </c>
      <c r="H1935" s="1" t="n">
        <v>0.551365740740741</v>
      </c>
      <c r="I1935" s="0" t="n">
        <v>2008</v>
      </c>
      <c r="J1935" s="0" t="n">
        <v>3.02124</v>
      </c>
      <c r="K1935" s="3" t="n">
        <v>1E+025</v>
      </c>
      <c r="L1935" s="0" t="s">
        <v>10</v>
      </c>
      <c r="M1935" s="0" t="n">
        <v>0.2912</v>
      </c>
      <c r="N1935" s="0" t="n">
        <v>54.3952</v>
      </c>
      <c r="O1935" s="0" t="n">
        <v>6130.4026</v>
      </c>
      <c r="P1935" s="0" t="n">
        <v>0.1</v>
      </c>
      <c r="Q1935" s="0" t="n">
        <v>5</v>
      </c>
    </row>
    <row r="1936" customFormat="false" ht="12.75" hidden="false" customHeight="false" outlineLevel="0" collapsed="false">
      <c r="A1936" s="0" t="s">
        <v>42</v>
      </c>
      <c r="B1936" s="0" t="s">
        <v>43</v>
      </c>
      <c r="C1936" s="0" t="n">
        <v>582439.5</v>
      </c>
      <c r="D1936" s="0" t="n">
        <v>4787293.6</v>
      </c>
      <c r="E1936" s="0" t="s">
        <v>49</v>
      </c>
      <c r="F1936" s="0" t="s">
        <v>3</v>
      </c>
      <c r="G1936" s="0" t="n">
        <v>1</v>
      </c>
      <c r="H1936" s="1" t="n">
        <v>0.551423611111111</v>
      </c>
      <c r="I1936" s="0" t="n">
        <v>2008</v>
      </c>
      <c r="J1936" s="0" t="n">
        <v>0.618042</v>
      </c>
      <c r="K1936" s="3" t="n">
        <v>1E+025</v>
      </c>
      <c r="L1936" s="0" t="s">
        <v>10</v>
      </c>
      <c r="M1936" s="0" t="n">
        <v>1.787</v>
      </c>
      <c r="N1936" s="0" t="n">
        <v>56.1823</v>
      </c>
      <c r="O1936" s="0" t="n">
        <v>6132.1896</v>
      </c>
      <c r="P1936" s="0" t="n">
        <v>0.4</v>
      </c>
      <c r="Q1936" s="0" t="n">
        <v>5</v>
      </c>
    </row>
    <row r="1937" customFormat="false" ht="12.75" hidden="false" customHeight="false" outlineLevel="0" collapsed="false">
      <c r="A1937" s="0" t="s">
        <v>42</v>
      </c>
      <c r="B1937" s="0" t="s">
        <v>43</v>
      </c>
      <c r="C1937" s="0" t="n">
        <v>582437.5</v>
      </c>
      <c r="D1937" s="0" t="n">
        <v>4787293.8</v>
      </c>
      <c r="E1937" s="0" t="s">
        <v>49</v>
      </c>
      <c r="F1937" s="0" t="s">
        <v>3</v>
      </c>
      <c r="G1937" s="0" t="n">
        <v>1</v>
      </c>
      <c r="H1937" s="1" t="n">
        <v>0.551481481481482</v>
      </c>
      <c r="I1937" s="0" t="n">
        <v>2008</v>
      </c>
      <c r="J1937" s="0" t="n">
        <v>-1.304688</v>
      </c>
      <c r="K1937" s="3" t="n">
        <v>1E+025</v>
      </c>
      <c r="L1937" s="0" t="s">
        <v>10</v>
      </c>
      <c r="M1937" s="0" t="n">
        <v>1.956</v>
      </c>
      <c r="N1937" s="0" t="n">
        <v>58.1382</v>
      </c>
      <c r="O1937" s="0" t="n">
        <v>6134.1456</v>
      </c>
      <c r="P1937" s="0" t="n">
        <v>0.4</v>
      </c>
      <c r="Q1937" s="0" t="n">
        <v>5</v>
      </c>
    </row>
    <row r="1938" customFormat="false" ht="12.75" hidden="false" customHeight="false" outlineLevel="0" collapsed="false">
      <c r="A1938" s="0" t="s">
        <v>42</v>
      </c>
      <c r="B1938" s="0" t="s">
        <v>43</v>
      </c>
      <c r="C1938" s="0" t="n">
        <v>582435.6</v>
      </c>
      <c r="D1938" s="0" t="n">
        <v>4787294.6</v>
      </c>
      <c r="E1938" s="0" t="s">
        <v>49</v>
      </c>
      <c r="F1938" s="0" t="s">
        <v>3</v>
      </c>
      <c r="G1938" s="0" t="n">
        <v>1</v>
      </c>
      <c r="H1938" s="1" t="n">
        <v>0.551539351851852</v>
      </c>
      <c r="I1938" s="0" t="n">
        <v>2008</v>
      </c>
      <c r="J1938" s="0" t="n">
        <v>-2.265991</v>
      </c>
      <c r="K1938" s="3" t="n">
        <v>1E+025</v>
      </c>
      <c r="L1938" s="0" t="s">
        <v>10</v>
      </c>
      <c r="M1938" s="0" t="n">
        <v>2.0483</v>
      </c>
      <c r="N1938" s="0" t="n">
        <v>60.1865</v>
      </c>
      <c r="O1938" s="0" t="n">
        <v>6136.1939</v>
      </c>
      <c r="P1938" s="0" t="n">
        <v>0.4</v>
      </c>
      <c r="Q1938" s="0" t="n">
        <v>5</v>
      </c>
    </row>
    <row r="1939" customFormat="false" ht="12.75" hidden="false" customHeight="false" outlineLevel="0" collapsed="false">
      <c r="A1939" s="0" t="s">
        <v>42</v>
      </c>
      <c r="B1939" s="0" t="s">
        <v>43</v>
      </c>
      <c r="C1939" s="0" t="n">
        <v>582435.9</v>
      </c>
      <c r="D1939" s="0" t="n">
        <v>4787295.9</v>
      </c>
      <c r="E1939" s="0" t="s">
        <v>49</v>
      </c>
      <c r="F1939" s="0" t="s">
        <v>3</v>
      </c>
      <c r="G1939" s="0" t="n">
        <v>1</v>
      </c>
      <c r="H1939" s="1" t="n">
        <v>0.551597222222222</v>
      </c>
      <c r="I1939" s="0" t="n">
        <v>2008</v>
      </c>
      <c r="J1939" s="0" t="n">
        <v>0.137451</v>
      </c>
      <c r="K1939" s="3" t="n">
        <v>1E+025</v>
      </c>
      <c r="L1939" s="0" t="s">
        <v>10</v>
      </c>
      <c r="M1939" s="0" t="n">
        <v>1.368</v>
      </c>
      <c r="N1939" s="0" t="n">
        <v>61.5545</v>
      </c>
      <c r="O1939" s="0" t="n">
        <v>6137.5619</v>
      </c>
      <c r="P1939" s="0" t="n">
        <v>0.3</v>
      </c>
      <c r="Q1939" s="0" t="n">
        <v>5</v>
      </c>
    </row>
    <row r="1940" customFormat="false" ht="12.75" hidden="false" customHeight="false" outlineLevel="0" collapsed="false">
      <c r="A1940" s="0" t="s">
        <v>42</v>
      </c>
      <c r="B1940" s="0" t="s">
        <v>43</v>
      </c>
      <c r="C1940" s="0" t="n">
        <v>582436.5</v>
      </c>
      <c r="D1940" s="0" t="n">
        <v>4787295.7</v>
      </c>
      <c r="E1940" s="0" t="s">
        <v>49</v>
      </c>
      <c r="F1940" s="0" t="s">
        <v>3</v>
      </c>
      <c r="G1940" s="0" t="n">
        <v>1</v>
      </c>
      <c r="H1940" s="1" t="n">
        <v>0.551655092592593</v>
      </c>
      <c r="I1940" s="0" t="n">
        <v>2008</v>
      </c>
      <c r="J1940" s="0" t="n">
        <v>1.098633</v>
      </c>
      <c r="K1940" s="3" t="n">
        <v>1E+025</v>
      </c>
      <c r="L1940" s="0" t="s">
        <v>10</v>
      </c>
      <c r="M1940" s="0" t="n">
        <v>0.6896</v>
      </c>
      <c r="N1940" s="0" t="n">
        <v>62.2441</v>
      </c>
      <c r="O1940" s="0" t="n">
        <v>6138.2514</v>
      </c>
      <c r="P1940" s="0" t="n">
        <v>0.1</v>
      </c>
      <c r="Q1940" s="0" t="n">
        <v>5</v>
      </c>
    </row>
    <row r="1941" customFormat="false" ht="12.75" hidden="false" customHeight="false" outlineLevel="0" collapsed="false">
      <c r="A1941" s="0" t="s">
        <v>42</v>
      </c>
      <c r="B1941" s="0" t="s">
        <v>43</v>
      </c>
      <c r="C1941" s="0" t="n">
        <v>582436.8</v>
      </c>
      <c r="D1941" s="0" t="n">
        <v>4787294.9</v>
      </c>
      <c r="E1941" s="0" t="s">
        <v>49</v>
      </c>
      <c r="F1941" s="0" t="s">
        <v>3</v>
      </c>
      <c r="G1941" s="0" t="n">
        <v>1</v>
      </c>
      <c r="H1941" s="1" t="n">
        <v>0.551712962962963</v>
      </c>
      <c r="I1941" s="0" t="n">
        <v>2008</v>
      </c>
      <c r="J1941" s="0" t="n">
        <v>0.137451</v>
      </c>
      <c r="K1941" s="3" t="n">
        <v>1E+025</v>
      </c>
      <c r="L1941" s="0" t="s">
        <v>10</v>
      </c>
      <c r="M1941" s="0" t="n">
        <v>0.838</v>
      </c>
      <c r="N1941" s="0" t="n">
        <v>63.0821</v>
      </c>
      <c r="O1941" s="0" t="n">
        <v>6139.0894</v>
      </c>
      <c r="P1941" s="0" t="n">
        <v>0.2</v>
      </c>
      <c r="Q1941" s="0" t="n">
        <v>5</v>
      </c>
    </row>
    <row r="1942" customFormat="false" ht="12.75" hidden="false" customHeight="false" outlineLevel="0" collapsed="false">
      <c r="A1942" s="0" t="s">
        <v>42</v>
      </c>
      <c r="B1942" s="0" t="s">
        <v>43</v>
      </c>
      <c r="C1942" s="0" t="n">
        <v>582437.5</v>
      </c>
      <c r="D1942" s="0" t="n">
        <v>4787295</v>
      </c>
      <c r="E1942" s="0" t="s">
        <v>49</v>
      </c>
      <c r="F1942" s="0" t="s">
        <v>3</v>
      </c>
      <c r="G1942" s="0" t="n">
        <v>1</v>
      </c>
      <c r="H1942" s="1" t="n">
        <v>0.551770833333333</v>
      </c>
      <c r="I1942" s="0" t="n">
        <v>2008</v>
      </c>
      <c r="J1942" s="0" t="n">
        <v>1.098633</v>
      </c>
      <c r="K1942" s="3" t="n">
        <v>1E+025</v>
      </c>
      <c r="L1942" s="0" t="s">
        <v>10</v>
      </c>
      <c r="M1942" s="0" t="n">
        <v>0.7351</v>
      </c>
      <c r="N1942" s="0" t="n">
        <v>63.8171</v>
      </c>
      <c r="O1942" s="0" t="n">
        <v>6139.8245</v>
      </c>
      <c r="P1942" s="0" t="n">
        <v>0.1</v>
      </c>
      <c r="Q1942" s="0" t="n">
        <v>5</v>
      </c>
    </row>
    <row r="1943" customFormat="false" ht="12.75" hidden="false" customHeight="false" outlineLevel="0" collapsed="false">
      <c r="A1943" s="0" t="s">
        <v>42</v>
      </c>
      <c r="B1943" s="0" t="s">
        <v>43</v>
      </c>
      <c r="C1943" s="0" t="n">
        <v>582437.7</v>
      </c>
      <c r="D1943" s="0" t="n">
        <v>4787294.8</v>
      </c>
      <c r="E1943" s="0" t="s">
        <v>49</v>
      </c>
      <c r="F1943" s="0" t="s">
        <v>3</v>
      </c>
      <c r="G1943" s="0" t="n">
        <v>1</v>
      </c>
      <c r="H1943" s="1" t="n">
        <v>0.551828703703704</v>
      </c>
      <c r="I1943" s="0" t="n">
        <v>2008</v>
      </c>
      <c r="J1943" s="0" t="n">
        <v>1.098633</v>
      </c>
      <c r="K1943" s="3" t="n">
        <v>1E+025</v>
      </c>
      <c r="L1943" s="0" t="s">
        <v>10</v>
      </c>
      <c r="M1943" s="0" t="n">
        <v>0.3114</v>
      </c>
      <c r="N1943" s="0" t="n">
        <v>64.1285</v>
      </c>
      <c r="O1943" s="0" t="n">
        <v>6140.1358</v>
      </c>
      <c r="P1943" s="0" t="n">
        <v>0.1</v>
      </c>
      <c r="Q1943" s="0" t="n">
        <v>5</v>
      </c>
    </row>
    <row r="1944" customFormat="false" ht="12.75" hidden="false" customHeight="false" outlineLevel="0" collapsed="false">
      <c r="A1944" s="0" t="s">
        <v>42</v>
      </c>
      <c r="B1944" s="0" t="s">
        <v>43</v>
      </c>
      <c r="C1944" s="0" t="n">
        <v>582437.7</v>
      </c>
      <c r="D1944" s="0" t="n">
        <v>4787294.5</v>
      </c>
      <c r="E1944" s="0" t="s">
        <v>49</v>
      </c>
      <c r="F1944" s="0" t="s">
        <v>3</v>
      </c>
      <c r="G1944" s="0" t="n">
        <v>1</v>
      </c>
      <c r="H1944" s="1" t="n">
        <v>0.551886574074074</v>
      </c>
      <c r="I1944" s="0" t="n">
        <v>2008</v>
      </c>
      <c r="J1944" s="0" t="n">
        <v>0.618042</v>
      </c>
      <c r="K1944" s="3" t="n">
        <v>1E+025</v>
      </c>
      <c r="L1944" s="0" t="s">
        <v>10</v>
      </c>
      <c r="M1944" s="0" t="n">
        <v>0.2799</v>
      </c>
      <c r="N1944" s="0" t="n">
        <v>64.4084</v>
      </c>
      <c r="O1944" s="0" t="n">
        <v>6140.4158</v>
      </c>
      <c r="P1944" s="0" t="n">
        <v>0.1</v>
      </c>
      <c r="Q1944" s="0" t="n">
        <v>5</v>
      </c>
    </row>
    <row r="1945" customFormat="false" ht="12.75" hidden="false" customHeight="false" outlineLevel="0" collapsed="false">
      <c r="A1945" s="0" t="s">
        <v>42</v>
      </c>
      <c r="B1945" s="0" t="s">
        <v>43</v>
      </c>
      <c r="C1945" s="0" t="n">
        <v>582437</v>
      </c>
      <c r="D1945" s="0" t="n">
        <v>4787295.2</v>
      </c>
      <c r="E1945" s="0" t="s">
        <v>49</v>
      </c>
      <c r="F1945" s="0" t="s">
        <v>3</v>
      </c>
      <c r="G1945" s="0" t="n">
        <v>1</v>
      </c>
      <c r="H1945" s="1" t="n">
        <v>0.551944444444445</v>
      </c>
      <c r="I1945" s="0" t="n">
        <v>2008</v>
      </c>
      <c r="J1945" s="0" t="n">
        <v>-0.824097</v>
      </c>
      <c r="K1945" s="3" t="n">
        <v>1E+025</v>
      </c>
      <c r="L1945" s="0" t="s">
        <v>10</v>
      </c>
      <c r="M1945" s="0" t="n">
        <v>1.0155</v>
      </c>
      <c r="N1945" s="0" t="n">
        <v>65.424</v>
      </c>
      <c r="O1945" s="0" t="n">
        <v>6141.4313</v>
      </c>
      <c r="P1945" s="0" t="n">
        <v>0.2</v>
      </c>
      <c r="Q1945" s="0" t="n">
        <v>5</v>
      </c>
    </row>
    <row r="1946" customFormat="false" ht="12.75" hidden="false" customHeight="false" outlineLevel="0" collapsed="false">
      <c r="A1946" s="0" t="s">
        <v>42</v>
      </c>
      <c r="B1946" s="0" t="s">
        <v>43</v>
      </c>
      <c r="C1946" s="0" t="n">
        <v>582435.5</v>
      </c>
      <c r="D1946" s="0" t="n">
        <v>4787296.5</v>
      </c>
      <c r="E1946" s="0" t="s">
        <v>49</v>
      </c>
      <c r="F1946" s="0" t="s">
        <v>3</v>
      </c>
      <c r="G1946" s="0" t="n">
        <v>1</v>
      </c>
      <c r="H1946" s="1" t="n">
        <v>0.552002314814815</v>
      </c>
      <c r="I1946" s="0" t="n">
        <v>2008</v>
      </c>
      <c r="J1946" s="0" t="n">
        <v>-3.227295</v>
      </c>
      <c r="K1946" s="3" t="n">
        <v>1E+025</v>
      </c>
      <c r="L1946" s="0" t="s">
        <v>10</v>
      </c>
      <c r="M1946" s="0" t="n">
        <v>1.9857</v>
      </c>
      <c r="N1946" s="0" t="n">
        <v>67.4096</v>
      </c>
      <c r="O1946" s="0" t="n">
        <v>6143.417</v>
      </c>
      <c r="P1946" s="0" t="n">
        <v>0.4</v>
      </c>
      <c r="Q1946" s="0" t="n">
        <v>5</v>
      </c>
    </row>
    <row r="1947" customFormat="false" ht="12.75" hidden="false" customHeight="false" outlineLevel="0" collapsed="false">
      <c r="A1947" s="0" t="s">
        <v>42</v>
      </c>
      <c r="B1947" s="0" t="s">
        <v>43</v>
      </c>
      <c r="C1947" s="0" t="n">
        <v>582435.3</v>
      </c>
      <c r="D1947" s="0" t="n">
        <v>4787296.8</v>
      </c>
      <c r="E1947" s="0" t="s">
        <v>49</v>
      </c>
      <c r="F1947" s="0" t="s">
        <v>3</v>
      </c>
      <c r="G1947" s="0" t="n">
        <v>1</v>
      </c>
      <c r="H1947" s="1" t="n">
        <v>0.552060185185185</v>
      </c>
      <c r="I1947" s="0" t="n">
        <v>2008</v>
      </c>
      <c r="J1947" s="0" t="n">
        <v>-4.669312</v>
      </c>
      <c r="K1947" s="3" t="n">
        <v>1E+025</v>
      </c>
      <c r="L1947" s="0" t="s">
        <v>10</v>
      </c>
      <c r="M1947" s="0" t="n">
        <v>0.3074</v>
      </c>
      <c r="N1947" s="0" t="n">
        <v>67.717</v>
      </c>
      <c r="O1947" s="0" t="n">
        <v>6143.7244</v>
      </c>
      <c r="P1947" s="0" t="n">
        <v>0.1</v>
      </c>
      <c r="Q1947" s="0" t="n">
        <v>5</v>
      </c>
    </row>
    <row r="1948" customFormat="false" ht="12.75" hidden="false" customHeight="false" outlineLevel="0" collapsed="false">
      <c r="A1948" s="0" t="s">
        <v>42</v>
      </c>
      <c r="B1948" s="0" t="s">
        <v>43</v>
      </c>
      <c r="C1948" s="0" t="n">
        <v>582434</v>
      </c>
      <c r="D1948" s="0" t="n">
        <v>4787296.8</v>
      </c>
      <c r="E1948" s="0" t="s">
        <v>49</v>
      </c>
      <c r="F1948" s="0" t="s">
        <v>3</v>
      </c>
      <c r="G1948" s="0" t="n">
        <v>1</v>
      </c>
      <c r="H1948" s="1" t="n">
        <v>0.552118055555556</v>
      </c>
      <c r="I1948" s="0" t="n">
        <v>2008</v>
      </c>
      <c r="J1948" s="0" t="n">
        <v>-7.553101</v>
      </c>
      <c r="K1948" s="3" t="n">
        <v>1E+025</v>
      </c>
      <c r="L1948" s="0" t="s">
        <v>10</v>
      </c>
      <c r="M1948" s="0" t="n">
        <v>1.3174</v>
      </c>
      <c r="N1948" s="0" t="n">
        <v>69.0344</v>
      </c>
      <c r="O1948" s="0" t="n">
        <v>6145.0418</v>
      </c>
      <c r="P1948" s="0" t="n">
        <v>0.3</v>
      </c>
      <c r="Q1948" s="0" t="n">
        <v>5</v>
      </c>
    </row>
    <row r="1949" customFormat="false" ht="12.75" hidden="false" customHeight="false" outlineLevel="0" collapsed="false">
      <c r="A1949" s="0" t="s">
        <v>42</v>
      </c>
      <c r="B1949" s="0" t="s">
        <v>43</v>
      </c>
      <c r="C1949" s="0" t="n">
        <v>582432.2</v>
      </c>
      <c r="D1949" s="0" t="n">
        <v>4787296.6</v>
      </c>
      <c r="E1949" s="0" t="s">
        <v>49</v>
      </c>
      <c r="F1949" s="0" t="s">
        <v>3</v>
      </c>
      <c r="G1949" s="0" t="n">
        <v>1</v>
      </c>
      <c r="H1949" s="1" t="n">
        <v>0.552175925925926</v>
      </c>
      <c r="I1949" s="0" t="n">
        <v>2008</v>
      </c>
      <c r="J1949" s="0" t="n">
        <v>-10.917847</v>
      </c>
      <c r="K1949" s="3" t="n">
        <v>1E+025</v>
      </c>
      <c r="L1949" s="0" t="s">
        <v>10</v>
      </c>
      <c r="M1949" s="0" t="n">
        <v>1.8226</v>
      </c>
      <c r="N1949" s="0" t="n">
        <v>70.857</v>
      </c>
      <c r="O1949" s="0" t="n">
        <v>6146.8644</v>
      </c>
      <c r="P1949" s="0" t="n">
        <v>0.4</v>
      </c>
      <c r="Q1949" s="0" t="n">
        <v>5</v>
      </c>
    </row>
    <row r="1950" customFormat="false" ht="12.75" hidden="false" customHeight="false" outlineLevel="0" collapsed="false">
      <c r="A1950" s="0" t="s">
        <v>42</v>
      </c>
      <c r="B1950" s="0" t="s">
        <v>43</v>
      </c>
      <c r="C1950" s="0" t="n">
        <v>582431.2</v>
      </c>
      <c r="D1950" s="0" t="n">
        <v>4787296.3</v>
      </c>
      <c r="E1950" s="0" t="s">
        <v>49</v>
      </c>
      <c r="F1950" s="0" t="s">
        <v>3</v>
      </c>
      <c r="G1950" s="0" t="n">
        <v>1</v>
      </c>
      <c r="H1950" s="1" t="n">
        <v>0.552233796296296</v>
      </c>
      <c r="I1950" s="0" t="n">
        <v>2008</v>
      </c>
      <c r="J1950" s="0" t="n">
        <v>-11.398438</v>
      </c>
      <c r="K1950" s="3" t="n">
        <v>1E+025</v>
      </c>
      <c r="L1950" s="0" t="s">
        <v>10</v>
      </c>
      <c r="M1950" s="0" t="n">
        <v>1.0562</v>
      </c>
      <c r="N1950" s="0" t="n">
        <v>71.9132</v>
      </c>
      <c r="O1950" s="0" t="n">
        <v>6147.9206</v>
      </c>
      <c r="P1950" s="0" t="n">
        <v>0.2</v>
      </c>
      <c r="Q1950" s="0" t="n">
        <v>5</v>
      </c>
    </row>
    <row r="1951" customFormat="false" ht="12.75" hidden="false" customHeight="false" outlineLevel="0" collapsed="false">
      <c r="A1951" s="0" t="s">
        <v>42</v>
      </c>
      <c r="B1951" s="0" t="s">
        <v>43</v>
      </c>
      <c r="C1951" s="0" t="n">
        <v>582430.7</v>
      </c>
      <c r="D1951" s="0" t="n">
        <v>4787296.2</v>
      </c>
      <c r="E1951" s="0" t="s">
        <v>49</v>
      </c>
      <c r="F1951" s="0" t="s">
        <v>3</v>
      </c>
      <c r="G1951" s="0" t="n">
        <v>1</v>
      </c>
      <c r="H1951" s="1" t="n">
        <v>0.552291666666667</v>
      </c>
      <c r="I1951" s="0" t="n">
        <v>2008</v>
      </c>
      <c r="J1951" s="0" t="n">
        <v>-11.398438</v>
      </c>
      <c r="K1951" s="3" t="n">
        <v>1E+025</v>
      </c>
      <c r="L1951" s="0" t="s">
        <v>10</v>
      </c>
      <c r="M1951" s="0" t="n">
        <v>0.4786</v>
      </c>
      <c r="N1951" s="0" t="n">
        <v>72.3918</v>
      </c>
      <c r="O1951" s="0" t="n">
        <v>6148.3992</v>
      </c>
      <c r="P1951" s="0" t="n">
        <v>0.1</v>
      </c>
      <c r="Q1951" s="0" t="n">
        <v>5</v>
      </c>
    </row>
    <row r="1952" customFormat="false" ht="12.75" hidden="false" customHeight="false" outlineLevel="0" collapsed="false">
      <c r="A1952" s="0" t="s">
        <v>42</v>
      </c>
      <c r="B1952" s="0" t="s">
        <v>43</v>
      </c>
      <c r="C1952" s="0" t="n">
        <v>582432.2</v>
      </c>
      <c r="D1952" s="0" t="n">
        <v>4787296</v>
      </c>
      <c r="E1952" s="0" t="s">
        <v>49</v>
      </c>
      <c r="F1952" s="0" t="s">
        <v>3</v>
      </c>
      <c r="G1952" s="0" t="n">
        <v>1</v>
      </c>
      <c r="H1952" s="1" t="n">
        <v>0.552349537037037</v>
      </c>
      <c r="I1952" s="0" t="n">
        <v>2008</v>
      </c>
      <c r="J1952" s="0" t="n">
        <v>-8.514648</v>
      </c>
      <c r="K1952" s="3" t="n">
        <v>1E+025</v>
      </c>
      <c r="L1952" s="0" t="s">
        <v>10</v>
      </c>
      <c r="M1952" s="0" t="n">
        <v>1.5052</v>
      </c>
      <c r="N1952" s="0" t="n">
        <v>73.8971</v>
      </c>
      <c r="O1952" s="0" t="n">
        <v>6149.9044</v>
      </c>
      <c r="P1952" s="0" t="n">
        <v>0.3</v>
      </c>
      <c r="Q1952" s="0" t="n">
        <v>5</v>
      </c>
    </row>
    <row r="1953" customFormat="false" ht="12.75" hidden="false" customHeight="false" outlineLevel="0" collapsed="false">
      <c r="A1953" s="0" t="s">
        <v>42</v>
      </c>
      <c r="B1953" s="0" t="s">
        <v>43</v>
      </c>
      <c r="C1953" s="0" t="n">
        <v>582433.3</v>
      </c>
      <c r="D1953" s="0" t="n">
        <v>4787295.8</v>
      </c>
      <c r="E1953" s="0" t="s">
        <v>49</v>
      </c>
      <c r="F1953" s="0" t="s">
        <v>3</v>
      </c>
      <c r="G1953" s="0" t="n">
        <v>1</v>
      </c>
      <c r="H1953" s="1" t="n">
        <v>0.552407407407407</v>
      </c>
      <c r="I1953" s="0" t="n">
        <v>2008</v>
      </c>
      <c r="J1953" s="0" t="n">
        <v>-7.553101</v>
      </c>
      <c r="K1953" s="3" t="n">
        <v>1E+025</v>
      </c>
      <c r="L1953" s="0" t="s">
        <v>10</v>
      </c>
      <c r="M1953" s="0" t="n">
        <v>1.1815</v>
      </c>
      <c r="N1953" s="0" t="n">
        <v>75.0786</v>
      </c>
      <c r="O1953" s="0" t="n">
        <v>6151.0859</v>
      </c>
      <c r="P1953" s="0" t="n">
        <v>0.2</v>
      </c>
      <c r="Q1953" s="0" t="n">
        <v>5</v>
      </c>
    </row>
    <row r="1954" customFormat="false" ht="12.75" hidden="false" customHeight="false" outlineLevel="0" collapsed="false">
      <c r="A1954" s="0" t="s">
        <v>42</v>
      </c>
      <c r="B1954" s="0" t="s">
        <v>43</v>
      </c>
      <c r="C1954" s="0" t="n">
        <v>582433.6</v>
      </c>
      <c r="D1954" s="0" t="n">
        <v>4787296.1</v>
      </c>
      <c r="E1954" s="0" t="s">
        <v>49</v>
      </c>
      <c r="F1954" s="0" t="s">
        <v>3</v>
      </c>
      <c r="G1954" s="0" t="n">
        <v>1</v>
      </c>
      <c r="H1954" s="1" t="n">
        <v>0.552465277777778</v>
      </c>
      <c r="I1954" s="0" t="n">
        <v>2008</v>
      </c>
      <c r="J1954" s="0" t="n">
        <v>-8.033936</v>
      </c>
      <c r="K1954" s="3" t="n">
        <v>1E+025</v>
      </c>
      <c r="L1954" s="0" t="s">
        <v>10</v>
      </c>
      <c r="M1954" s="0" t="n">
        <v>0.4424</v>
      </c>
      <c r="N1954" s="0" t="n">
        <v>75.5209</v>
      </c>
      <c r="O1954" s="0" t="n">
        <v>6151.5283</v>
      </c>
      <c r="P1954" s="0" t="n">
        <v>0.1</v>
      </c>
      <c r="Q1954" s="0" t="n">
        <v>5</v>
      </c>
    </row>
    <row r="1955" customFormat="false" ht="12.75" hidden="false" customHeight="false" outlineLevel="0" collapsed="false">
      <c r="A1955" s="0" t="s">
        <v>42</v>
      </c>
      <c r="B1955" s="0" t="s">
        <v>43</v>
      </c>
      <c r="C1955" s="0" t="n">
        <v>582434.1</v>
      </c>
      <c r="D1955" s="0" t="n">
        <v>4787296.1</v>
      </c>
      <c r="E1955" s="0" t="s">
        <v>49</v>
      </c>
      <c r="F1955" s="0" t="s">
        <v>3</v>
      </c>
      <c r="G1955" s="0" t="n">
        <v>1</v>
      </c>
      <c r="H1955" s="1" t="n">
        <v>0.552523148148148</v>
      </c>
      <c r="I1955" s="0" t="n">
        <v>2008</v>
      </c>
      <c r="J1955" s="0" t="n">
        <v>-8.033936</v>
      </c>
      <c r="K1955" s="3" t="n">
        <v>1E+025</v>
      </c>
      <c r="L1955" s="0" t="s">
        <v>10</v>
      </c>
      <c r="M1955" s="0" t="n">
        <v>0.4415</v>
      </c>
      <c r="N1955" s="0" t="n">
        <v>75.9624</v>
      </c>
      <c r="O1955" s="0" t="n">
        <v>6151.9697</v>
      </c>
      <c r="P1955" s="0" t="n">
        <v>0.1</v>
      </c>
      <c r="Q1955" s="0" t="n">
        <v>5</v>
      </c>
    </row>
    <row r="1956" customFormat="false" ht="12.75" hidden="false" customHeight="false" outlineLevel="0" collapsed="false">
      <c r="A1956" s="0" t="s">
        <v>42</v>
      </c>
      <c r="B1956" s="0" t="s">
        <v>43</v>
      </c>
      <c r="C1956" s="0" t="n">
        <v>582435.9</v>
      </c>
      <c r="D1956" s="0" t="n">
        <v>4787295.6</v>
      </c>
      <c r="E1956" s="0" t="s">
        <v>49</v>
      </c>
      <c r="F1956" s="0" t="s">
        <v>3</v>
      </c>
      <c r="G1956" s="0" t="n">
        <v>1</v>
      </c>
      <c r="H1956" s="1" t="n">
        <v>0.552581018518519</v>
      </c>
      <c r="I1956" s="0" t="n">
        <v>2008</v>
      </c>
      <c r="J1956" s="0" t="n">
        <v>-4.669312</v>
      </c>
      <c r="K1956" s="3" t="n">
        <v>1E+025</v>
      </c>
      <c r="L1956" s="0" t="s">
        <v>10</v>
      </c>
      <c r="M1956" s="0" t="n">
        <v>1.8659</v>
      </c>
      <c r="N1956" s="0" t="n">
        <v>77.8283</v>
      </c>
      <c r="O1956" s="0" t="n">
        <v>6153.8356</v>
      </c>
      <c r="P1956" s="0" t="n">
        <v>0.4</v>
      </c>
      <c r="Q1956" s="0" t="n">
        <v>5</v>
      </c>
    </row>
    <row r="1957" customFormat="false" ht="12.75" hidden="false" customHeight="false" outlineLevel="0" collapsed="false">
      <c r="A1957" s="0" t="s">
        <v>42</v>
      </c>
      <c r="B1957" s="0" t="s">
        <v>43</v>
      </c>
      <c r="C1957" s="0" t="n">
        <v>582437.3</v>
      </c>
      <c r="D1957" s="0" t="n">
        <v>4787295.5</v>
      </c>
      <c r="E1957" s="0" t="s">
        <v>49</v>
      </c>
      <c r="F1957" s="0" t="s">
        <v>3</v>
      </c>
      <c r="G1957" s="0" t="n">
        <v>1</v>
      </c>
      <c r="H1957" s="1" t="n">
        <v>0.552638888888889</v>
      </c>
      <c r="I1957" s="0" t="n">
        <v>2008</v>
      </c>
      <c r="J1957" s="0" t="n">
        <v>-2.265991</v>
      </c>
      <c r="K1957" s="3" t="n">
        <v>1E+025</v>
      </c>
      <c r="L1957" s="0" t="s">
        <v>10</v>
      </c>
      <c r="M1957" s="0" t="n">
        <v>1.3928</v>
      </c>
      <c r="N1957" s="0" t="n">
        <v>79.2211</v>
      </c>
      <c r="O1957" s="0" t="n">
        <v>6155.2284</v>
      </c>
      <c r="P1957" s="0" t="n">
        <v>0.3</v>
      </c>
      <c r="Q1957" s="0" t="n">
        <v>5</v>
      </c>
    </row>
    <row r="1958" customFormat="false" ht="12.75" hidden="false" customHeight="false" outlineLevel="0" collapsed="false">
      <c r="A1958" s="0" t="s">
        <v>42</v>
      </c>
      <c r="B1958" s="0" t="s">
        <v>43</v>
      </c>
      <c r="C1958" s="0" t="n">
        <v>582438.3</v>
      </c>
      <c r="D1958" s="0" t="n">
        <v>4787295</v>
      </c>
      <c r="E1958" s="0" t="s">
        <v>49</v>
      </c>
      <c r="F1958" s="0" t="s">
        <v>3</v>
      </c>
      <c r="G1958" s="0" t="n">
        <v>1</v>
      </c>
      <c r="H1958" s="1" t="n">
        <v>0.552696759259259</v>
      </c>
      <c r="I1958" s="0" t="n">
        <v>2008</v>
      </c>
      <c r="J1958" s="0" t="n">
        <v>-0.343384</v>
      </c>
      <c r="K1958" s="3" t="n">
        <v>1E+025</v>
      </c>
      <c r="L1958" s="0" t="s">
        <v>10</v>
      </c>
      <c r="M1958" s="0" t="n">
        <v>1.1635</v>
      </c>
      <c r="N1958" s="0" t="n">
        <v>80.3846</v>
      </c>
      <c r="O1958" s="0" t="n">
        <v>6156.3919</v>
      </c>
      <c r="P1958" s="0" t="n">
        <v>0.2</v>
      </c>
      <c r="Q1958" s="0" t="n">
        <v>5</v>
      </c>
    </row>
    <row r="1959" customFormat="false" ht="12.75" hidden="false" customHeight="false" outlineLevel="0" collapsed="false">
      <c r="A1959" s="0" t="s">
        <v>42</v>
      </c>
      <c r="B1959" s="0" t="s">
        <v>43</v>
      </c>
      <c r="C1959" s="0" t="n">
        <v>582438.8</v>
      </c>
      <c r="D1959" s="0" t="n">
        <v>4787294.4</v>
      </c>
      <c r="E1959" s="0" t="s">
        <v>49</v>
      </c>
      <c r="F1959" s="0" t="s">
        <v>3</v>
      </c>
      <c r="G1959" s="0" t="n">
        <v>1</v>
      </c>
      <c r="H1959" s="1" t="n">
        <v>0.55275462962963</v>
      </c>
      <c r="I1959" s="0" t="n">
        <v>2008</v>
      </c>
      <c r="J1959" s="0" t="n">
        <v>0.618042</v>
      </c>
      <c r="K1959" s="3" t="n">
        <v>1E+025</v>
      </c>
      <c r="L1959" s="0" t="s">
        <v>10</v>
      </c>
      <c r="M1959" s="0" t="n">
        <v>0.8216</v>
      </c>
      <c r="N1959" s="0" t="n">
        <v>81.2062</v>
      </c>
      <c r="O1959" s="0" t="n">
        <v>6157.2136</v>
      </c>
      <c r="P1959" s="0" t="n">
        <v>0.2</v>
      </c>
      <c r="Q1959" s="0" t="n">
        <v>5</v>
      </c>
    </row>
    <row r="1960" customFormat="false" ht="12.75" hidden="false" customHeight="false" outlineLevel="0" collapsed="false">
      <c r="A1960" s="0" t="s">
        <v>42</v>
      </c>
      <c r="B1960" s="0" t="s">
        <v>43</v>
      </c>
      <c r="C1960" s="0" t="n">
        <v>582440</v>
      </c>
      <c r="D1960" s="0" t="n">
        <v>4787294.2</v>
      </c>
      <c r="E1960" s="0" t="s">
        <v>49</v>
      </c>
      <c r="F1960" s="0" t="s">
        <v>3</v>
      </c>
      <c r="G1960" s="0" t="n">
        <v>1</v>
      </c>
      <c r="H1960" s="1" t="n">
        <v>0.5528125</v>
      </c>
      <c r="I1960" s="0" t="n">
        <v>2008</v>
      </c>
      <c r="J1960" s="0" t="n">
        <v>3.02124</v>
      </c>
      <c r="K1960" s="3" t="n">
        <v>1E+025</v>
      </c>
      <c r="L1960" s="0" t="s">
        <v>10</v>
      </c>
      <c r="M1960" s="0" t="n">
        <v>1.1207</v>
      </c>
      <c r="N1960" s="0" t="n">
        <v>82.3269</v>
      </c>
      <c r="O1960" s="0" t="n">
        <v>6158.3343</v>
      </c>
      <c r="P1960" s="0" t="n">
        <v>0.2</v>
      </c>
      <c r="Q1960" s="0" t="n">
        <v>5</v>
      </c>
    </row>
    <row r="1961" customFormat="false" ht="12.75" hidden="false" customHeight="false" outlineLevel="0" collapsed="false">
      <c r="A1961" s="0" t="s">
        <v>42</v>
      </c>
      <c r="B1961" s="0" t="s">
        <v>43</v>
      </c>
      <c r="C1961" s="0" t="n">
        <v>582440.8</v>
      </c>
      <c r="D1961" s="0" t="n">
        <v>4787294.4</v>
      </c>
      <c r="E1961" s="0" t="s">
        <v>49</v>
      </c>
      <c r="F1961" s="0" t="s">
        <v>3</v>
      </c>
      <c r="G1961" s="0" t="n">
        <v>1</v>
      </c>
      <c r="H1961" s="1" t="n">
        <v>0.55287037037037</v>
      </c>
      <c r="I1961" s="0" t="n">
        <v>2008</v>
      </c>
      <c r="J1961" s="0" t="n">
        <v>4.943848</v>
      </c>
      <c r="K1961" s="3" t="n">
        <v>1E+025</v>
      </c>
      <c r="L1961" s="0" t="s">
        <v>10</v>
      </c>
      <c r="M1961" s="0" t="n">
        <v>0.8337</v>
      </c>
      <c r="N1961" s="0" t="n">
        <v>83.1606</v>
      </c>
      <c r="O1961" s="0" t="n">
        <v>6159.168</v>
      </c>
      <c r="P1961" s="0" t="n">
        <v>0.2</v>
      </c>
      <c r="Q1961" s="0" t="n">
        <v>5</v>
      </c>
    </row>
    <row r="1962" customFormat="false" ht="12.75" hidden="false" customHeight="false" outlineLevel="0" collapsed="false">
      <c r="A1962" s="0" t="s">
        <v>42</v>
      </c>
      <c r="B1962" s="0" t="s">
        <v>43</v>
      </c>
      <c r="C1962" s="0" t="n">
        <v>582440.3</v>
      </c>
      <c r="D1962" s="0" t="n">
        <v>4787295.6</v>
      </c>
      <c r="E1962" s="0" t="s">
        <v>49</v>
      </c>
      <c r="F1962" s="0" t="s">
        <v>3</v>
      </c>
      <c r="G1962" s="0" t="n">
        <v>1</v>
      </c>
      <c r="H1962" s="1" t="n">
        <v>0.552928240740741</v>
      </c>
      <c r="I1962" s="0" t="n">
        <v>2008</v>
      </c>
      <c r="J1962" s="0" t="n">
        <v>4.463257</v>
      </c>
      <c r="K1962" s="3" t="n">
        <v>1E+025</v>
      </c>
      <c r="L1962" s="0" t="s">
        <v>10</v>
      </c>
      <c r="M1962" s="0" t="n">
        <v>1.307</v>
      </c>
      <c r="N1962" s="0" t="n">
        <v>84.4676</v>
      </c>
      <c r="O1962" s="0" t="n">
        <v>6160.4749</v>
      </c>
      <c r="P1962" s="0" t="n">
        <v>0.3</v>
      </c>
      <c r="Q1962" s="0" t="n">
        <v>5</v>
      </c>
    </row>
    <row r="1963" customFormat="false" ht="12.75" hidden="false" customHeight="false" outlineLevel="0" collapsed="false">
      <c r="A1963" s="0" t="s">
        <v>42</v>
      </c>
      <c r="B1963" s="0" t="s">
        <v>43</v>
      </c>
      <c r="C1963" s="0" t="n">
        <v>582439.1</v>
      </c>
      <c r="D1963" s="0" t="n">
        <v>4787297.5</v>
      </c>
      <c r="E1963" s="0" t="s">
        <v>49</v>
      </c>
      <c r="F1963" s="0" t="s">
        <v>3</v>
      </c>
      <c r="G1963" s="0" t="n">
        <v>1</v>
      </c>
      <c r="H1963" s="1" t="n">
        <v>0.552986111111111</v>
      </c>
      <c r="I1963" s="0" t="n">
        <v>2008</v>
      </c>
      <c r="J1963" s="0" t="n">
        <v>3.02124</v>
      </c>
      <c r="K1963" s="3" t="n">
        <v>1E+025</v>
      </c>
      <c r="L1963" s="0" t="s">
        <v>10</v>
      </c>
      <c r="M1963" s="0" t="n">
        <v>2.2373</v>
      </c>
      <c r="N1963" s="0" t="n">
        <v>86.7049</v>
      </c>
      <c r="O1963" s="0" t="n">
        <v>6162.7122</v>
      </c>
      <c r="P1963" s="0" t="n">
        <v>0.4</v>
      </c>
      <c r="Q1963" s="0" t="n">
        <v>5</v>
      </c>
    </row>
    <row r="1964" customFormat="false" ht="12.75" hidden="false" customHeight="false" outlineLevel="0" collapsed="false">
      <c r="A1964" s="0" t="s">
        <v>42</v>
      </c>
      <c r="B1964" s="0" t="s">
        <v>43</v>
      </c>
      <c r="C1964" s="0" t="n">
        <v>582439.6</v>
      </c>
      <c r="D1964" s="0" t="n">
        <v>4787297</v>
      </c>
      <c r="E1964" s="0" t="s">
        <v>49</v>
      </c>
      <c r="F1964" s="0" t="s">
        <v>3</v>
      </c>
      <c r="G1964" s="0" t="n">
        <v>1</v>
      </c>
      <c r="H1964" s="1" t="n">
        <v>0.553043981481482</v>
      </c>
      <c r="I1964" s="0" t="n">
        <v>2008</v>
      </c>
      <c r="J1964" s="0" t="n">
        <v>4.463257</v>
      </c>
      <c r="K1964" s="3" t="n">
        <v>1E+025</v>
      </c>
      <c r="L1964" s="0" t="s">
        <v>10</v>
      </c>
      <c r="M1964" s="0" t="n">
        <v>0.6741</v>
      </c>
      <c r="N1964" s="0" t="n">
        <v>87.379</v>
      </c>
      <c r="O1964" s="0" t="n">
        <v>6163.3863</v>
      </c>
      <c r="P1964" s="0" t="n">
        <v>0.1</v>
      </c>
      <c r="Q1964" s="0" t="n">
        <v>5</v>
      </c>
    </row>
    <row r="1965" customFormat="false" ht="12.75" hidden="false" customHeight="false" outlineLevel="0" collapsed="false">
      <c r="A1965" s="0" t="s">
        <v>42</v>
      </c>
      <c r="B1965" s="0" t="s">
        <v>43</v>
      </c>
      <c r="C1965" s="0" t="n">
        <v>582440.3</v>
      </c>
      <c r="D1965" s="0" t="n">
        <v>4787296.2</v>
      </c>
      <c r="E1965" s="0" t="s">
        <v>49</v>
      </c>
      <c r="F1965" s="0" t="s">
        <v>3</v>
      </c>
      <c r="G1965" s="0" t="n">
        <v>1</v>
      </c>
      <c r="H1965" s="1" t="n">
        <v>0.553101851851852</v>
      </c>
      <c r="I1965" s="0" t="n">
        <v>2008</v>
      </c>
      <c r="J1965" s="0" t="n">
        <v>5.424561</v>
      </c>
      <c r="K1965" s="3" t="n">
        <v>1E+025</v>
      </c>
      <c r="L1965" s="0" t="s">
        <v>10</v>
      </c>
      <c r="M1965" s="0" t="n">
        <v>1.1053</v>
      </c>
      <c r="N1965" s="0" t="n">
        <v>88.4843</v>
      </c>
      <c r="O1965" s="0" t="n">
        <v>6164.4916</v>
      </c>
      <c r="P1965" s="0" t="n">
        <v>0.2</v>
      </c>
      <c r="Q1965" s="0" t="n">
        <v>5</v>
      </c>
    </row>
    <row r="1966" customFormat="false" ht="12.75" hidden="false" customHeight="false" outlineLevel="0" collapsed="false">
      <c r="A1966" s="0" t="s">
        <v>42</v>
      </c>
      <c r="B1966" s="0" t="s">
        <v>43</v>
      </c>
      <c r="C1966" s="0" t="n">
        <v>582439.8</v>
      </c>
      <c r="D1966" s="0" t="n">
        <v>4787295.3</v>
      </c>
      <c r="E1966" s="0" t="s">
        <v>49</v>
      </c>
      <c r="F1966" s="0" t="s">
        <v>3</v>
      </c>
      <c r="G1966" s="0" t="n">
        <v>1</v>
      </c>
      <c r="H1966" s="1" t="n">
        <v>0.553159722222222</v>
      </c>
      <c r="I1966" s="0" t="n">
        <v>2008</v>
      </c>
      <c r="J1966" s="0" t="n">
        <v>4.943848</v>
      </c>
      <c r="K1966" s="3" t="n">
        <v>1E+025</v>
      </c>
      <c r="L1966" s="0" t="s">
        <v>10</v>
      </c>
      <c r="M1966" s="0" t="n">
        <v>0.9994</v>
      </c>
      <c r="N1966" s="0" t="n">
        <v>89.4836</v>
      </c>
      <c r="O1966" s="0" t="n">
        <v>6165.491</v>
      </c>
      <c r="P1966" s="0" t="n">
        <v>0.2</v>
      </c>
      <c r="Q1966" s="0" t="n">
        <v>5</v>
      </c>
    </row>
    <row r="1967" customFormat="false" ht="12.75" hidden="false" customHeight="false" outlineLevel="0" collapsed="false">
      <c r="A1967" s="0" t="s">
        <v>42</v>
      </c>
      <c r="B1967" s="0" t="s">
        <v>43</v>
      </c>
      <c r="C1967" s="0" t="n">
        <v>582439.2</v>
      </c>
      <c r="D1967" s="0" t="n">
        <v>4787295.2</v>
      </c>
      <c r="E1967" s="0" t="s">
        <v>49</v>
      </c>
      <c r="F1967" s="0" t="s">
        <v>3</v>
      </c>
      <c r="G1967" s="0" t="n">
        <v>1</v>
      </c>
      <c r="H1967" s="1" t="n">
        <v>0.553217592592593</v>
      </c>
      <c r="I1967" s="0" t="n">
        <v>2008</v>
      </c>
      <c r="J1967" s="0" t="n">
        <v>4.463257</v>
      </c>
      <c r="K1967" s="3" t="n">
        <v>1E+025</v>
      </c>
      <c r="L1967" s="0" t="s">
        <v>10</v>
      </c>
      <c r="M1967" s="0" t="n">
        <v>0.5478</v>
      </c>
      <c r="N1967" s="0" t="n">
        <v>90.0314</v>
      </c>
      <c r="O1967" s="0" t="n">
        <v>6166.0388</v>
      </c>
      <c r="P1967" s="0" t="n">
        <v>0.1</v>
      </c>
      <c r="Q1967" s="0" t="n">
        <v>5</v>
      </c>
    </row>
    <row r="1968" customFormat="false" ht="12.75" hidden="false" customHeight="false" outlineLevel="0" collapsed="false">
      <c r="A1968" s="0" t="s">
        <v>42</v>
      </c>
      <c r="B1968" s="0" t="s">
        <v>43</v>
      </c>
      <c r="C1968" s="0" t="n">
        <v>582439</v>
      </c>
      <c r="D1968" s="0" t="n">
        <v>4787294.9</v>
      </c>
      <c r="E1968" s="0" t="s">
        <v>49</v>
      </c>
      <c r="F1968" s="0" t="s">
        <v>3</v>
      </c>
      <c r="G1968" s="0" t="n">
        <v>1</v>
      </c>
      <c r="H1968" s="1" t="n">
        <v>0.553275462962963</v>
      </c>
      <c r="I1968" s="0" t="n">
        <v>2008</v>
      </c>
      <c r="J1968" s="0" t="n">
        <v>5.424561</v>
      </c>
      <c r="K1968" s="3" t="n">
        <v>1E+025</v>
      </c>
      <c r="L1968" s="0" t="s">
        <v>10</v>
      </c>
      <c r="M1968" s="0" t="n">
        <v>0.3347</v>
      </c>
      <c r="N1968" s="0" t="n">
        <v>90.3661</v>
      </c>
      <c r="O1968" s="0" t="n">
        <v>6166.3735</v>
      </c>
      <c r="P1968" s="0" t="n">
        <v>0.1</v>
      </c>
      <c r="Q1968" s="0" t="n">
        <v>5</v>
      </c>
    </row>
    <row r="1969" customFormat="false" ht="12.75" hidden="false" customHeight="false" outlineLevel="0" collapsed="false">
      <c r="A1969" s="0" t="s">
        <v>42</v>
      </c>
      <c r="B1969" s="0" t="s">
        <v>43</v>
      </c>
      <c r="C1969" s="0" t="n">
        <v>582439</v>
      </c>
      <c r="D1969" s="0" t="n">
        <v>4787295.2</v>
      </c>
      <c r="E1969" s="0" t="s">
        <v>49</v>
      </c>
      <c r="F1969" s="0" t="s">
        <v>3</v>
      </c>
      <c r="G1969" s="0" t="n">
        <v>1</v>
      </c>
      <c r="H1969" s="1" t="n">
        <v>0.553333333333333</v>
      </c>
      <c r="I1969" s="0" t="n">
        <v>2008</v>
      </c>
      <c r="J1969" s="0" t="n">
        <v>5.905273</v>
      </c>
      <c r="K1969" s="3" t="n">
        <v>1E+025</v>
      </c>
      <c r="L1969" s="0" t="s">
        <v>10</v>
      </c>
      <c r="M1969" s="0" t="n">
        <v>0.289</v>
      </c>
      <c r="N1969" s="0" t="n">
        <v>90.6551</v>
      </c>
      <c r="O1969" s="0" t="n">
        <v>6166.6625</v>
      </c>
      <c r="P1969" s="0" t="n">
        <v>0.1</v>
      </c>
      <c r="Q1969" s="0" t="n">
        <v>5</v>
      </c>
    </row>
    <row r="1970" customFormat="false" ht="12.75" hidden="false" customHeight="false" outlineLevel="0" collapsed="false">
      <c r="A1970" s="0" t="s">
        <v>42</v>
      </c>
      <c r="B1970" s="0" t="s">
        <v>43</v>
      </c>
      <c r="C1970" s="0" t="n">
        <v>582439.1</v>
      </c>
      <c r="D1970" s="0" t="n">
        <v>4787295.7</v>
      </c>
      <c r="E1970" s="0" t="s">
        <v>49</v>
      </c>
      <c r="F1970" s="0" t="s">
        <v>3</v>
      </c>
      <c r="G1970" s="0" t="n">
        <v>1</v>
      </c>
      <c r="H1970" s="1" t="n">
        <v>0.553391203703704</v>
      </c>
      <c r="I1970" s="0" t="n">
        <v>2008</v>
      </c>
      <c r="J1970" s="0" t="n">
        <v>5.905273</v>
      </c>
      <c r="K1970" s="3" t="n">
        <v>1E+025</v>
      </c>
      <c r="L1970" s="0" t="s">
        <v>10</v>
      </c>
      <c r="M1970" s="0" t="n">
        <v>0.462</v>
      </c>
      <c r="N1970" s="0" t="n">
        <v>91.1172</v>
      </c>
      <c r="O1970" s="0" t="n">
        <v>6167.1245</v>
      </c>
      <c r="P1970" s="0" t="n">
        <v>0.1</v>
      </c>
      <c r="Q1970" s="0" t="n">
        <v>5</v>
      </c>
    </row>
    <row r="1971" customFormat="false" ht="12.75" hidden="false" customHeight="false" outlineLevel="0" collapsed="false">
      <c r="A1971" s="0" t="s">
        <v>42</v>
      </c>
      <c r="B1971" s="0" t="s">
        <v>43</v>
      </c>
      <c r="C1971" s="0" t="n">
        <v>582439.8</v>
      </c>
      <c r="D1971" s="0" t="n">
        <v>4787295.6</v>
      </c>
      <c r="E1971" s="0" t="s">
        <v>49</v>
      </c>
      <c r="F1971" s="0" t="s">
        <v>3</v>
      </c>
      <c r="G1971" s="0" t="n">
        <v>1</v>
      </c>
      <c r="H1971" s="1" t="n">
        <v>0.553449074074074</v>
      </c>
      <c r="I1971" s="0" t="n">
        <v>2008</v>
      </c>
      <c r="J1971" s="0" t="n">
        <v>6.385864</v>
      </c>
      <c r="K1971" s="3" t="n">
        <v>1E+025</v>
      </c>
      <c r="L1971" s="0" t="s">
        <v>10</v>
      </c>
      <c r="M1971" s="0" t="n">
        <v>0.7101</v>
      </c>
      <c r="N1971" s="0" t="n">
        <v>91.8273</v>
      </c>
      <c r="O1971" s="0" t="n">
        <v>6167.8346</v>
      </c>
      <c r="P1971" s="0" t="n">
        <v>0.1</v>
      </c>
      <c r="Q1971" s="0" t="n">
        <v>5</v>
      </c>
    </row>
    <row r="1972" customFormat="false" ht="12.75" hidden="false" customHeight="false" outlineLevel="0" collapsed="false">
      <c r="A1972" s="0" t="s">
        <v>42</v>
      </c>
      <c r="B1972" s="0" t="s">
        <v>43</v>
      </c>
      <c r="C1972" s="0" t="n">
        <v>582440.4</v>
      </c>
      <c r="D1972" s="0" t="n">
        <v>4787295.9</v>
      </c>
      <c r="E1972" s="0" t="s">
        <v>49</v>
      </c>
      <c r="F1972" s="0" t="s">
        <v>3</v>
      </c>
      <c r="G1972" s="0" t="n">
        <v>1</v>
      </c>
      <c r="H1972" s="1" t="n">
        <v>0.553506944444445</v>
      </c>
      <c r="I1972" s="0" t="n">
        <v>2008</v>
      </c>
      <c r="J1972" s="0" t="n">
        <v>7.347168</v>
      </c>
      <c r="K1972" s="3" t="n">
        <v>1E+025</v>
      </c>
      <c r="L1972" s="0" t="s">
        <v>10</v>
      </c>
      <c r="M1972" s="0" t="n">
        <v>0.6413</v>
      </c>
      <c r="N1972" s="0" t="n">
        <v>92.4686</v>
      </c>
      <c r="O1972" s="0" t="n">
        <v>6168.476</v>
      </c>
      <c r="P1972" s="0" t="n">
        <v>0.1</v>
      </c>
      <c r="Q1972" s="0" t="n">
        <v>5</v>
      </c>
    </row>
    <row r="1973" customFormat="false" ht="12.75" hidden="false" customHeight="false" outlineLevel="0" collapsed="false">
      <c r="A1973" s="0" t="s">
        <v>42</v>
      </c>
      <c r="B1973" s="0" t="s">
        <v>43</v>
      </c>
      <c r="C1973" s="0" t="n">
        <v>582439.9</v>
      </c>
      <c r="D1973" s="0" t="n">
        <v>4787296.6</v>
      </c>
      <c r="E1973" s="0" t="s">
        <v>49</v>
      </c>
      <c r="F1973" s="0" t="s">
        <v>3</v>
      </c>
      <c r="G1973" s="0" t="n">
        <v>1</v>
      </c>
      <c r="H1973" s="1" t="n">
        <v>0.553564814814815</v>
      </c>
      <c r="I1973" s="0" t="n">
        <v>2008</v>
      </c>
      <c r="J1973" s="0" t="n">
        <v>7.827881</v>
      </c>
      <c r="K1973" s="3" t="n">
        <v>1E+025</v>
      </c>
      <c r="L1973" s="0" t="s">
        <v>10</v>
      </c>
      <c r="M1973" s="0" t="n">
        <v>0.8382</v>
      </c>
      <c r="N1973" s="0" t="n">
        <v>93.3068</v>
      </c>
      <c r="O1973" s="0" t="n">
        <v>6169.3142</v>
      </c>
      <c r="P1973" s="0" t="n">
        <v>0.2</v>
      </c>
      <c r="Q1973" s="0" t="n">
        <v>5</v>
      </c>
    </row>
    <row r="1974" customFormat="false" ht="12.75" hidden="false" customHeight="false" outlineLevel="0" collapsed="false">
      <c r="A1974" s="0" t="s">
        <v>42</v>
      </c>
      <c r="B1974" s="0" t="s">
        <v>43</v>
      </c>
      <c r="C1974" s="0" t="n">
        <v>582439.5</v>
      </c>
      <c r="D1974" s="0" t="n">
        <v>4787296.1</v>
      </c>
      <c r="E1974" s="0" t="s">
        <v>49</v>
      </c>
      <c r="F1974" s="0" t="s">
        <v>3</v>
      </c>
      <c r="G1974" s="0" t="n">
        <v>1</v>
      </c>
      <c r="H1974" s="1" t="n">
        <v>0.553622685185185</v>
      </c>
      <c r="I1974" s="0" t="n">
        <v>2008</v>
      </c>
      <c r="J1974" s="0" t="n">
        <v>8.308594</v>
      </c>
      <c r="K1974" s="3" t="n">
        <v>1E+025</v>
      </c>
      <c r="L1974" s="0" t="s">
        <v>10</v>
      </c>
      <c r="M1974" s="0" t="n">
        <v>0.6741</v>
      </c>
      <c r="N1974" s="0" t="n">
        <v>93.9809</v>
      </c>
      <c r="O1974" s="0" t="n">
        <v>6169.9883</v>
      </c>
      <c r="P1974" s="0" t="n">
        <v>0.1</v>
      </c>
      <c r="Q1974" s="0" t="n">
        <v>5</v>
      </c>
    </row>
    <row r="1975" customFormat="false" ht="12.75" hidden="false" customHeight="false" outlineLevel="0" collapsed="false">
      <c r="A1975" s="0" t="s">
        <v>42</v>
      </c>
      <c r="B1975" s="0" t="s">
        <v>43</v>
      </c>
      <c r="C1975" s="0" t="n">
        <v>582439.3</v>
      </c>
      <c r="D1975" s="0" t="n">
        <v>4787295.3</v>
      </c>
      <c r="E1975" s="0" t="s">
        <v>49</v>
      </c>
      <c r="F1975" s="0" t="s">
        <v>3</v>
      </c>
      <c r="G1975" s="0" t="n">
        <v>1</v>
      </c>
      <c r="H1975" s="1" t="n">
        <v>0.553680555555556</v>
      </c>
      <c r="I1975" s="0" t="n">
        <v>2008</v>
      </c>
      <c r="J1975" s="0" t="n">
        <v>7.347168</v>
      </c>
      <c r="K1975" s="3" t="n">
        <v>1E+025</v>
      </c>
      <c r="L1975" s="0" t="s">
        <v>10</v>
      </c>
      <c r="M1975" s="0" t="n">
        <v>0.8376</v>
      </c>
      <c r="N1975" s="0" t="n">
        <v>94.8185</v>
      </c>
      <c r="O1975" s="0" t="n">
        <v>6170.8259</v>
      </c>
      <c r="P1975" s="0" t="n">
        <v>0.2</v>
      </c>
      <c r="Q1975" s="0" t="n">
        <v>5</v>
      </c>
    </row>
    <row r="1976" customFormat="false" ht="12.75" hidden="false" customHeight="false" outlineLevel="0" collapsed="false">
      <c r="A1976" s="0" t="s">
        <v>42</v>
      </c>
      <c r="B1976" s="0" t="s">
        <v>43</v>
      </c>
      <c r="C1976" s="0" t="n">
        <v>582439.5</v>
      </c>
      <c r="D1976" s="0" t="n">
        <v>4787294.4</v>
      </c>
      <c r="E1976" s="0" t="s">
        <v>49</v>
      </c>
      <c r="F1976" s="0" t="s">
        <v>3</v>
      </c>
      <c r="G1976" s="0" t="n">
        <v>1</v>
      </c>
      <c r="H1976" s="1" t="n">
        <v>0.553738425925926</v>
      </c>
      <c r="I1976" s="0" t="n">
        <v>2008</v>
      </c>
      <c r="J1976" s="0" t="n">
        <v>6.385864</v>
      </c>
      <c r="K1976" s="3" t="n">
        <v>1E+025</v>
      </c>
      <c r="L1976" s="0" t="s">
        <v>10</v>
      </c>
      <c r="M1976" s="0" t="n">
        <v>0.9244</v>
      </c>
      <c r="N1976" s="0" t="n">
        <v>95.743</v>
      </c>
      <c r="O1976" s="0" t="n">
        <v>6171.7503</v>
      </c>
      <c r="P1976" s="0" t="n">
        <v>0.2</v>
      </c>
      <c r="Q1976" s="0" t="n">
        <v>5</v>
      </c>
    </row>
    <row r="1977" customFormat="false" ht="12.75" hidden="false" customHeight="false" outlineLevel="0" collapsed="false">
      <c r="A1977" s="0" t="s">
        <v>42</v>
      </c>
      <c r="B1977" s="0" t="s">
        <v>43</v>
      </c>
      <c r="C1977" s="0" t="n">
        <v>582439.9</v>
      </c>
      <c r="D1977" s="0" t="n">
        <v>4787293.6</v>
      </c>
      <c r="E1977" s="0" t="s">
        <v>49</v>
      </c>
      <c r="F1977" s="0" t="s">
        <v>3</v>
      </c>
      <c r="G1977" s="0" t="n">
        <v>1</v>
      </c>
      <c r="H1977" s="1" t="n">
        <v>0.553796296296296</v>
      </c>
      <c r="I1977" s="0" t="n">
        <v>2008</v>
      </c>
      <c r="J1977" s="0" t="n">
        <v>5.905273</v>
      </c>
      <c r="K1977" s="3" t="n">
        <v>1E+025</v>
      </c>
      <c r="L1977" s="0" t="s">
        <v>10</v>
      </c>
      <c r="M1977" s="0" t="n">
        <v>0.9265</v>
      </c>
      <c r="N1977" s="0" t="n">
        <v>96.6694</v>
      </c>
      <c r="O1977" s="0" t="n">
        <v>6172.6768</v>
      </c>
      <c r="P1977" s="0" t="n">
        <v>0.2</v>
      </c>
      <c r="Q1977" s="0" t="n">
        <v>5</v>
      </c>
    </row>
    <row r="1978" customFormat="false" ht="12.75" hidden="false" customHeight="false" outlineLevel="0" collapsed="false">
      <c r="A1978" s="0" t="s">
        <v>42</v>
      </c>
      <c r="B1978" s="0" t="s">
        <v>43</v>
      </c>
      <c r="C1978" s="0" t="n">
        <v>582439.9</v>
      </c>
      <c r="D1978" s="0" t="n">
        <v>4787292.8</v>
      </c>
      <c r="E1978" s="0" t="s">
        <v>49</v>
      </c>
      <c r="F1978" s="0" t="s">
        <v>3</v>
      </c>
      <c r="G1978" s="0" t="n">
        <v>1</v>
      </c>
      <c r="H1978" s="1" t="n">
        <v>0.553854166666667</v>
      </c>
      <c r="I1978" s="0" t="n">
        <v>2008</v>
      </c>
      <c r="J1978" s="0" t="n">
        <v>4.463257</v>
      </c>
      <c r="K1978" s="3" t="n">
        <v>1E+025</v>
      </c>
      <c r="L1978" s="0" t="s">
        <v>10</v>
      </c>
      <c r="M1978" s="0" t="n">
        <v>0.7736</v>
      </c>
      <c r="N1978" s="0" t="n">
        <v>97.443</v>
      </c>
      <c r="O1978" s="0" t="n">
        <v>6173.4504</v>
      </c>
      <c r="P1978" s="0" t="n">
        <v>0.2</v>
      </c>
      <c r="Q1978" s="0" t="n">
        <v>5</v>
      </c>
    </row>
    <row r="1979" customFormat="false" ht="12.75" hidden="false" customHeight="false" outlineLevel="0" collapsed="false">
      <c r="A1979" s="0" t="s">
        <v>42</v>
      </c>
      <c r="B1979" s="0" t="s">
        <v>43</v>
      </c>
      <c r="C1979" s="0" t="n">
        <v>582439.5</v>
      </c>
      <c r="D1979" s="0" t="n">
        <v>4787292.5</v>
      </c>
      <c r="E1979" s="0" t="s">
        <v>49</v>
      </c>
      <c r="F1979" s="0" t="s">
        <v>3</v>
      </c>
      <c r="G1979" s="0" t="n">
        <v>1</v>
      </c>
      <c r="H1979" s="1" t="n">
        <v>0.553912037037037</v>
      </c>
      <c r="I1979" s="0" t="n">
        <v>2008</v>
      </c>
      <c r="J1979" s="0" t="n">
        <v>3.982666</v>
      </c>
      <c r="K1979" s="3" t="n">
        <v>1E+025</v>
      </c>
      <c r="L1979" s="0" t="s">
        <v>10</v>
      </c>
      <c r="M1979" s="0" t="n">
        <v>0.5269</v>
      </c>
      <c r="N1979" s="0" t="n">
        <v>97.9699</v>
      </c>
      <c r="O1979" s="0" t="n">
        <v>6173.9773</v>
      </c>
      <c r="P1979" s="0" t="n">
        <v>0.1</v>
      </c>
      <c r="Q1979" s="0" t="n">
        <v>5</v>
      </c>
    </row>
    <row r="1980" customFormat="false" ht="12.75" hidden="false" customHeight="false" outlineLevel="0" collapsed="false">
      <c r="A1980" s="0" t="s">
        <v>42</v>
      </c>
      <c r="B1980" s="0" t="s">
        <v>43</v>
      </c>
      <c r="C1980" s="0" t="n">
        <v>582439.8</v>
      </c>
      <c r="D1980" s="0" t="n">
        <v>4787291.8</v>
      </c>
      <c r="E1980" s="0" t="s">
        <v>49</v>
      </c>
      <c r="F1980" s="0" t="s">
        <v>3</v>
      </c>
      <c r="G1980" s="0" t="n">
        <v>1</v>
      </c>
      <c r="H1980" s="1" t="n">
        <v>0.553969907407407</v>
      </c>
      <c r="I1980" s="0" t="n">
        <v>2008</v>
      </c>
      <c r="J1980" s="0" t="n">
        <v>3.982666</v>
      </c>
      <c r="K1980" s="3" t="n">
        <v>1E+025</v>
      </c>
      <c r="L1980" s="0" t="s">
        <v>10</v>
      </c>
      <c r="M1980" s="0" t="n">
        <v>0.7582</v>
      </c>
      <c r="N1980" s="0" t="n">
        <v>98.7281</v>
      </c>
      <c r="O1980" s="0" t="n">
        <v>6174.7354</v>
      </c>
      <c r="P1980" s="0" t="n">
        <v>0.2</v>
      </c>
      <c r="Q1980" s="0" t="n">
        <v>5</v>
      </c>
    </row>
    <row r="1981" customFormat="false" ht="12.75" hidden="false" customHeight="false" outlineLevel="0" collapsed="false">
      <c r="A1981" s="0" t="s">
        <v>42</v>
      </c>
      <c r="B1981" s="0" t="s">
        <v>43</v>
      </c>
      <c r="C1981" s="0" t="n">
        <v>582439</v>
      </c>
      <c r="D1981" s="0" t="n">
        <v>4787292.1</v>
      </c>
      <c r="E1981" s="0" t="s">
        <v>49</v>
      </c>
      <c r="F1981" s="0" t="s">
        <v>3</v>
      </c>
      <c r="G1981" s="0" t="n">
        <v>1</v>
      </c>
      <c r="H1981" s="1" t="n">
        <v>0.554027777777778</v>
      </c>
      <c r="I1981" s="0" t="n">
        <v>2008</v>
      </c>
      <c r="J1981" s="0" t="n">
        <v>2.060059</v>
      </c>
      <c r="K1981" s="3" t="n">
        <v>1E+025</v>
      </c>
      <c r="L1981" s="0" t="s">
        <v>10</v>
      </c>
      <c r="M1981" s="0" t="n">
        <v>0.8365</v>
      </c>
      <c r="N1981" s="0" t="n">
        <v>99.5645</v>
      </c>
      <c r="O1981" s="0" t="n">
        <v>6175.5719</v>
      </c>
      <c r="P1981" s="0" t="n">
        <v>0.2</v>
      </c>
      <c r="Q1981" s="0" t="n">
        <v>5</v>
      </c>
    </row>
    <row r="1982" customFormat="false" ht="12.75" hidden="false" customHeight="false" outlineLevel="0" collapsed="false">
      <c r="A1982" s="0" t="s">
        <v>42</v>
      </c>
      <c r="B1982" s="0" t="s">
        <v>43</v>
      </c>
      <c r="C1982" s="0" t="n">
        <v>582438.6</v>
      </c>
      <c r="D1982" s="0" t="n">
        <v>4787292.7</v>
      </c>
      <c r="E1982" s="0" t="s">
        <v>49</v>
      </c>
      <c r="F1982" s="0" t="s">
        <v>3</v>
      </c>
      <c r="G1982" s="0" t="n">
        <v>1</v>
      </c>
      <c r="H1982" s="1" t="n">
        <v>0.554085648148148</v>
      </c>
      <c r="I1982" s="0" t="n">
        <v>2008</v>
      </c>
      <c r="J1982" s="0" t="n">
        <v>1.098633</v>
      </c>
      <c r="K1982" s="3" t="n">
        <v>1E+025</v>
      </c>
      <c r="L1982" s="0" t="s">
        <v>10</v>
      </c>
      <c r="M1982" s="0" t="n">
        <v>0.7632</v>
      </c>
      <c r="N1982" s="0" t="n">
        <v>100.3277</v>
      </c>
      <c r="O1982" s="0" t="n">
        <v>6176.3351</v>
      </c>
      <c r="P1982" s="0" t="n">
        <v>0.2</v>
      </c>
      <c r="Q1982" s="0" t="n">
        <v>5</v>
      </c>
    </row>
    <row r="1983" customFormat="false" ht="12.75" hidden="false" customHeight="false" outlineLevel="0" collapsed="false">
      <c r="A1983" s="0" t="s">
        <v>42</v>
      </c>
      <c r="B1983" s="0" t="s">
        <v>43</v>
      </c>
      <c r="C1983" s="0" t="n">
        <v>582438.5</v>
      </c>
      <c r="D1983" s="0" t="n">
        <v>4787292.7</v>
      </c>
      <c r="E1983" s="0" t="s">
        <v>49</v>
      </c>
      <c r="F1983" s="0" t="s">
        <v>3</v>
      </c>
      <c r="G1983" s="0" t="n">
        <v>1</v>
      </c>
      <c r="H1983" s="1" t="n">
        <v>0.554143518518519</v>
      </c>
      <c r="I1983" s="0" t="n">
        <v>2008</v>
      </c>
      <c r="J1983" s="0" t="n">
        <v>0.137451</v>
      </c>
      <c r="K1983" s="3" t="n">
        <v>1E+025</v>
      </c>
      <c r="L1983" s="0" t="s">
        <v>10</v>
      </c>
      <c r="M1983" s="0" t="n">
        <v>0.1505</v>
      </c>
      <c r="N1983" s="0" t="n">
        <v>100.4783</v>
      </c>
      <c r="O1983" s="0" t="n">
        <v>6176.4856</v>
      </c>
      <c r="P1983" s="0" t="n">
        <v>0</v>
      </c>
      <c r="Q1983" s="0" t="n">
        <v>5</v>
      </c>
    </row>
    <row r="1984" customFormat="false" ht="12.75" hidden="false" customHeight="false" outlineLevel="0" collapsed="false">
      <c r="A1984" s="0" t="s">
        <v>42</v>
      </c>
      <c r="B1984" s="0" t="s">
        <v>43</v>
      </c>
      <c r="C1984" s="0" t="n">
        <v>582438</v>
      </c>
      <c r="D1984" s="0" t="n">
        <v>4787292.9</v>
      </c>
      <c r="E1984" s="0" t="s">
        <v>49</v>
      </c>
      <c r="F1984" s="0" t="s">
        <v>3</v>
      </c>
      <c r="G1984" s="0" t="n">
        <v>1</v>
      </c>
      <c r="H1984" s="1" t="n">
        <v>0.554201388888889</v>
      </c>
      <c r="I1984" s="0" t="n">
        <v>2008</v>
      </c>
      <c r="J1984" s="0" t="n">
        <v>-0.824097</v>
      </c>
      <c r="K1984" s="3" t="n">
        <v>1E+025</v>
      </c>
      <c r="L1984" s="0" t="s">
        <v>10</v>
      </c>
      <c r="M1984" s="0" t="n">
        <v>0.4917</v>
      </c>
      <c r="N1984" s="0" t="n">
        <v>100.97</v>
      </c>
      <c r="O1984" s="0" t="n">
        <v>6176.9773</v>
      </c>
      <c r="P1984" s="0" t="n">
        <v>0.1</v>
      </c>
      <c r="Q1984" s="0" t="n">
        <v>5</v>
      </c>
    </row>
    <row r="1985" customFormat="false" ht="12.75" hidden="false" customHeight="false" outlineLevel="0" collapsed="false">
      <c r="A1985" s="0" t="s">
        <v>42</v>
      </c>
      <c r="B1985" s="0" t="s">
        <v>43</v>
      </c>
      <c r="C1985" s="0" t="n">
        <v>582438</v>
      </c>
      <c r="D1985" s="0" t="n">
        <v>4787292.4</v>
      </c>
      <c r="E1985" s="0" t="s">
        <v>49</v>
      </c>
      <c r="F1985" s="0" t="s">
        <v>3</v>
      </c>
      <c r="G1985" s="0" t="n">
        <v>1</v>
      </c>
      <c r="H1985" s="1" t="n">
        <v>0.554259259259259</v>
      </c>
      <c r="I1985" s="0" t="n">
        <v>2008</v>
      </c>
      <c r="J1985" s="0" t="n">
        <v>-0.343384</v>
      </c>
      <c r="K1985" s="3" t="n">
        <v>1E+025</v>
      </c>
      <c r="L1985" s="0" t="s">
        <v>10</v>
      </c>
      <c r="M1985" s="0" t="n">
        <v>0.4771</v>
      </c>
      <c r="N1985" s="0" t="n">
        <v>101.4471</v>
      </c>
      <c r="O1985" s="0" t="n">
        <v>6177.4544</v>
      </c>
      <c r="P1985" s="0" t="n">
        <v>0.1</v>
      </c>
      <c r="Q1985" s="0" t="n">
        <v>5</v>
      </c>
    </row>
    <row r="1986" customFormat="false" ht="12.75" hidden="false" customHeight="false" outlineLevel="0" collapsed="false">
      <c r="A1986" s="0" t="s">
        <v>42</v>
      </c>
      <c r="B1986" s="0" t="s">
        <v>43</v>
      </c>
      <c r="C1986" s="0" t="n">
        <v>582437.8</v>
      </c>
      <c r="D1986" s="0" t="n">
        <v>4787292.1</v>
      </c>
      <c r="E1986" s="0" t="s">
        <v>49</v>
      </c>
      <c r="F1986" s="0" t="s">
        <v>3</v>
      </c>
      <c r="G1986" s="0" t="n">
        <v>1</v>
      </c>
      <c r="H1986" s="1" t="n">
        <v>0.55431712962963</v>
      </c>
      <c r="I1986" s="0" t="n">
        <v>2008</v>
      </c>
      <c r="J1986" s="0" t="n">
        <v>-0.824097</v>
      </c>
      <c r="K1986" s="3" t="n">
        <v>1E+025</v>
      </c>
      <c r="L1986" s="0" t="s">
        <v>10</v>
      </c>
      <c r="M1986" s="0" t="n">
        <v>0.3459</v>
      </c>
      <c r="N1986" s="0" t="n">
        <v>101.7929</v>
      </c>
      <c r="O1986" s="0" t="n">
        <v>6177.8003</v>
      </c>
      <c r="P1986" s="0" t="n">
        <v>0.1</v>
      </c>
      <c r="Q1986" s="0" t="n">
        <v>5</v>
      </c>
    </row>
    <row r="1987" customFormat="false" ht="12.75" hidden="false" customHeight="false" outlineLevel="0" collapsed="false">
      <c r="A1987" s="0" t="s">
        <v>42</v>
      </c>
      <c r="B1987" s="0" t="s">
        <v>43</v>
      </c>
      <c r="C1987" s="0" t="n">
        <v>582437.4</v>
      </c>
      <c r="D1987" s="0" t="n">
        <v>4787292.3</v>
      </c>
      <c r="E1987" s="0" t="s">
        <v>49</v>
      </c>
      <c r="F1987" s="0" t="s">
        <v>3</v>
      </c>
      <c r="G1987" s="0" t="n">
        <v>1</v>
      </c>
      <c r="H1987" s="1" t="n">
        <v>0.554375</v>
      </c>
      <c r="I1987" s="0" t="n">
        <v>2008</v>
      </c>
      <c r="J1987" s="0" t="n">
        <v>-1.304688</v>
      </c>
      <c r="K1987" s="3" t="n">
        <v>1E+025</v>
      </c>
      <c r="L1987" s="0" t="s">
        <v>10</v>
      </c>
      <c r="M1987" s="0" t="n">
        <v>0.4505</v>
      </c>
      <c r="N1987" s="0" t="n">
        <v>102.2434</v>
      </c>
      <c r="O1987" s="0" t="n">
        <v>6178.2508</v>
      </c>
      <c r="P1987" s="0" t="n">
        <v>0.1</v>
      </c>
      <c r="Q1987" s="0" t="n">
        <v>5</v>
      </c>
    </row>
    <row r="1988" customFormat="false" ht="12.75" hidden="false" customHeight="false" outlineLevel="0" collapsed="false">
      <c r="A1988" s="0" t="s">
        <v>42</v>
      </c>
      <c r="B1988" s="0" t="s">
        <v>43</v>
      </c>
      <c r="C1988" s="0" t="n">
        <v>582437.5</v>
      </c>
      <c r="D1988" s="0" t="n">
        <v>4787292.3</v>
      </c>
      <c r="E1988" s="0" t="s">
        <v>49</v>
      </c>
      <c r="F1988" s="0" t="s">
        <v>3</v>
      </c>
      <c r="G1988" s="0" t="n">
        <v>1</v>
      </c>
      <c r="H1988" s="1" t="n">
        <v>0.55443287037037</v>
      </c>
      <c r="I1988" s="0" t="n">
        <v>2008</v>
      </c>
      <c r="J1988" s="0" t="n">
        <v>-2.265991</v>
      </c>
      <c r="K1988" s="3" t="n">
        <v>1E+025</v>
      </c>
      <c r="L1988" s="0" t="s">
        <v>10</v>
      </c>
      <c r="M1988" s="0" t="n">
        <v>0.1283</v>
      </c>
      <c r="N1988" s="0" t="n">
        <v>102.3717</v>
      </c>
      <c r="O1988" s="0" t="n">
        <v>6178.379</v>
      </c>
      <c r="P1988" s="0" t="n">
        <v>0</v>
      </c>
      <c r="Q1988" s="0" t="n">
        <v>5</v>
      </c>
    </row>
    <row r="1989" customFormat="false" ht="12.75" hidden="false" customHeight="false" outlineLevel="0" collapsed="false">
      <c r="A1989" s="0" t="s">
        <v>42</v>
      </c>
      <c r="B1989" s="0" t="s">
        <v>43</v>
      </c>
      <c r="C1989" s="0" t="n">
        <v>582438</v>
      </c>
      <c r="D1989" s="0" t="n">
        <v>4787291.6</v>
      </c>
      <c r="E1989" s="0" t="s">
        <v>49</v>
      </c>
      <c r="F1989" s="0" t="s">
        <v>3</v>
      </c>
      <c r="G1989" s="0" t="n">
        <v>1</v>
      </c>
      <c r="H1989" s="1" t="n">
        <v>0.554490740740741</v>
      </c>
      <c r="I1989" s="0" t="n">
        <v>2008</v>
      </c>
      <c r="J1989" s="0" t="n">
        <v>-2.265991</v>
      </c>
      <c r="K1989" s="3" t="n">
        <v>1E+025</v>
      </c>
      <c r="L1989" s="0" t="s">
        <v>10</v>
      </c>
      <c r="M1989" s="0" t="n">
        <v>0.8929</v>
      </c>
      <c r="N1989" s="0" t="n">
        <v>103.2646</v>
      </c>
      <c r="O1989" s="0" t="n">
        <v>6179.272</v>
      </c>
      <c r="P1989" s="0" t="n">
        <v>0.2</v>
      </c>
      <c r="Q1989" s="0" t="n">
        <v>5</v>
      </c>
    </row>
    <row r="1990" customFormat="false" ht="12.75" hidden="false" customHeight="false" outlineLevel="0" collapsed="false">
      <c r="A1990" s="0" t="s">
        <v>42</v>
      </c>
      <c r="B1990" s="0" t="s">
        <v>43</v>
      </c>
      <c r="C1990" s="0" t="n">
        <v>582438</v>
      </c>
      <c r="D1990" s="0" t="n">
        <v>4787291.1</v>
      </c>
      <c r="E1990" s="0" t="s">
        <v>49</v>
      </c>
      <c r="F1990" s="0" t="s">
        <v>3</v>
      </c>
      <c r="G1990" s="0" t="n">
        <v>1</v>
      </c>
      <c r="H1990" s="1" t="n">
        <v>0.554548611111111</v>
      </c>
      <c r="I1990" s="0" t="n">
        <v>2008</v>
      </c>
      <c r="J1990" s="0" t="n">
        <v>-2.265991</v>
      </c>
      <c r="K1990" s="3" t="n">
        <v>1E+025</v>
      </c>
      <c r="L1990" s="0" t="s">
        <v>10</v>
      </c>
      <c r="M1990" s="0" t="n">
        <v>0.513</v>
      </c>
      <c r="N1990" s="0" t="n">
        <v>103.7776</v>
      </c>
      <c r="O1990" s="0" t="n">
        <v>6179.785</v>
      </c>
      <c r="P1990" s="0" t="n">
        <v>0.1</v>
      </c>
      <c r="Q1990" s="0" t="n">
        <v>5</v>
      </c>
    </row>
    <row r="1991" customFormat="false" ht="12.75" hidden="false" customHeight="false" outlineLevel="0" collapsed="false">
      <c r="A1991" s="0" t="s">
        <v>42</v>
      </c>
      <c r="B1991" s="0" t="s">
        <v>43</v>
      </c>
      <c r="C1991" s="0" t="n">
        <v>582437.9</v>
      </c>
      <c r="D1991" s="0" t="n">
        <v>4787291.6</v>
      </c>
      <c r="E1991" s="0" t="s">
        <v>49</v>
      </c>
      <c r="F1991" s="0" t="s">
        <v>3</v>
      </c>
      <c r="G1991" s="0" t="n">
        <v>1</v>
      </c>
      <c r="H1991" s="1" t="n">
        <v>0.554606481481482</v>
      </c>
      <c r="I1991" s="0" t="n">
        <v>2008</v>
      </c>
      <c r="J1991" s="0" t="n">
        <v>-3.227295</v>
      </c>
      <c r="K1991" s="3" t="n">
        <v>1E+025</v>
      </c>
      <c r="L1991" s="0" t="s">
        <v>10</v>
      </c>
      <c r="M1991" s="0" t="n">
        <v>0.5948</v>
      </c>
      <c r="N1991" s="0" t="n">
        <v>104.3724</v>
      </c>
      <c r="O1991" s="0" t="n">
        <v>6180.3798</v>
      </c>
      <c r="P1991" s="0" t="n">
        <v>0.1</v>
      </c>
      <c r="Q1991" s="0" t="n">
        <v>5</v>
      </c>
    </row>
    <row r="1992" customFormat="false" ht="12.75" hidden="false" customHeight="false" outlineLevel="0" collapsed="false">
      <c r="A1992" s="0" t="s">
        <v>42</v>
      </c>
      <c r="B1992" s="0" t="s">
        <v>43</v>
      </c>
      <c r="C1992" s="0" t="n">
        <v>582435.4</v>
      </c>
      <c r="D1992" s="0" t="n">
        <v>4787291.2</v>
      </c>
      <c r="E1992" s="0" t="s">
        <v>49</v>
      </c>
      <c r="F1992" s="0" t="s">
        <v>3</v>
      </c>
      <c r="G1992" s="0" t="n">
        <v>1</v>
      </c>
      <c r="H1992" s="1" t="n">
        <v>0.554664351851852</v>
      </c>
      <c r="I1992" s="0" t="n">
        <v>2008</v>
      </c>
      <c r="J1992" s="0" t="n">
        <v>0.137451</v>
      </c>
      <c r="K1992" s="3" t="n">
        <v>1E+025</v>
      </c>
      <c r="L1992" s="0" t="s">
        <v>10</v>
      </c>
      <c r="M1992" s="0" t="n">
        <v>2.5643</v>
      </c>
      <c r="N1992" s="0" t="n">
        <v>106.9368</v>
      </c>
      <c r="O1992" s="0" t="n">
        <v>6182.9441</v>
      </c>
      <c r="P1992" s="0" t="n">
        <v>0.5</v>
      </c>
      <c r="Q1992" s="0" t="n">
        <v>5</v>
      </c>
    </row>
    <row r="1993" customFormat="false" ht="12.75" hidden="false" customHeight="false" outlineLevel="0" collapsed="false">
      <c r="A1993" s="0" t="s">
        <v>42</v>
      </c>
      <c r="B1993" s="0" t="s">
        <v>43</v>
      </c>
      <c r="C1993" s="0" t="n">
        <v>582435.4</v>
      </c>
      <c r="D1993" s="0" t="n">
        <v>4787290.2</v>
      </c>
      <c r="E1993" s="0" t="s">
        <v>49</v>
      </c>
      <c r="F1993" s="0" t="s">
        <v>3</v>
      </c>
      <c r="G1993" s="0" t="n">
        <v>1</v>
      </c>
      <c r="H1993" s="1" t="n">
        <v>0.554722222222222</v>
      </c>
      <c r="I1993" s="0" t="n">
        <v>2008</v>
      </c>
      <c r="J1993" s="0" t="n">
        <v>-0.343384</v>
      </c>
      <c r="K1993" s="3" t="n">
        <v>1E+025</v>
      </c>
      <c r="L1993" s="0" t="s">
        <v>10</v>
      </c>
      <c r="M1993" s="0" t="n">
        <v>0.9693</v>
      </c>
      <c r="N1993" s="0" t="n">
        <v>107.9061</v>
      </c>
      <c r="O1993" s="0" t="n">
        <v>6183.9135</v>
      </c>
      <c r="P1993" s="0" t="n">
        <v>0.2</v>
      </c>
      <c r="Q1993" s="0" t="n">
        <v>5</v>
      </c>
    </row>
    <row r="1994" customFormat="false" ht="12.75" hidden="false" customHeight="false" outlineLevel="0" collapsed="false">
      <c r="A1994" s="0" t="s">
        <v>42</v>
      </c>
      <c r="B1994" s="0" t="s">
        <v>43</v>
      </c>
      <c r="C1994" s="0" t="n">
        <v>582438.2</v>
      </c>
      <c r="D1994" s="0" t="n">
        <v>4787286.2</v>
      </c>
      <c r="E1994" s="0" t="s">
        <v>49</v>
      </c>
      <c r="F1994" s="0" t="s">
        <v>3</v>
      </c>
      <c r="G1994" s="0" t="n">
        <v>1</v>
      </c>
      <c r="H1994" s="1" t="n">
        <v>0.554780092592593</v>
      </c>
      <c r="I1994" s="0" t="n">
        <v>2008</v>
      </c>
      <c r="J1994" s="0" t="n">
        <v>0.137451</v>
      </c>
      <c r="K1994" s="3" t="n">
        <v>1E+025</v>
      </c>
      <c r="L1994" s="0" t="s">
        <v>10</v>
      </c>
      <c r="M1994" s="0" t="n">
        <v>4.8951</v>
      </c>
      <c r="N1994" s="0" t="n">
        <v>112.8012</v>
      </c>
      <c r="O1994" s="0" t="n">
        <v>6188.8086</v>
      </c>
      <c r="P1994" s="0" t="n">
        <v>1</v>
      </c>
      <c r="Q1994" s="0" t="n">
        <v>5</v>
      </c>
    </row>
    <row r="1995" customFormat="false" ht="12.75" hidden="false" customHeight="false" outlineLevel="0" collapsed="false">
      <c r="A1995" s="0" t="s">
        <v>42</v>
      </c>
      <c r="B1995" s="0" t="s">
        <v>43</v>
      </c>
      <c r="C1995" s="0" t="n">
        <v>582440.2</v>
      </c>
      <c r="D1995" s="0" t="n">
        <v>4787283.7</v>
      </c>
      <c r="E1995" s="0" t="s">
        <v>49</v>
      </c>
      <c r="F1995" s="0" t="s">
        <v>3</v>
      </c>
      <c r="G1995" s="0" t="n">
        <v>1</v>
      </c>
      <c r="H1995" s="1" t="n">
        <v>0.554837962962963</v>
      </c>
      <c r="I1995" s="0" t="n">
        <v>2008</v>
      </c>
      <c r="J1995" s="0" t="n">
        <v>0.137451</v>
      </c>
      <c r="K1995" s="3" t="n">
        <v>1E+025</v>
      </c>
      <c r="L1995" s="0" t="s">
        <v>10</v>
      </c>
      <c r="M1995" s="0" t="n">
        <v>3.2124</v>
      </c>
      <c r="N1995" s="0" t="n">
        <v>116.0136</v>
      </c>
      <c r="O1995" s="0" t="n">
        <v>6192.021</v>
      </c>
      <c r="P1995" s="0" t="n">
        <v>0.6</v>
      </c>
      <c r="Q1995" s="0" t="n">
        <v>5</v>
      </c>
    </row>
    <row r="1996" customFormat="false" ht="12.75" hidden="false" customHeight="false" outlineLevel="0" collapsed="false">
      <c r="A1996" s="0" t="s">
        <v>42</v>
      </c>
      <c r="B1996" s="0" t="s">
        <v>43</v>
      </c>
      <c r="C1996" s="0" t="n">
        <v>582441.7</v>
      </c>
      <c r="D1996" s="0" t="n">
        <v>4787282.1</v>
      </c>
      <c r="E1996" s="0" t="s">
        <v>49</v>
      </c>
      <c r="F1996" s="0" t="s">
        <v>3</v>
      </c>
      <c r="G1996" s="0" t="n">
        <v>1</v>
      </c>
      <c r="H1996" s="1" t="n">
        <v>0.554895833333333</v>
      </c>
      <c r="I1996" s="0" t="n">
        <v>2008</v>
      </c>
      <c r="J1996" s="0" t="n">
        <v>0.618042</v>
      </c>
      <c r="K1996" s="3" t="n">
        <v>1E+025</v>
      </c>
      <c r="L1996" s="0" t="s">
        <v>10</v>
      </c>
      <c r="M1996" s="0" t="n">
        <v>2.1984</v>
      </c>
      <c r="N1996" s="0" t="n">
        <v>118.2121</v>
      </c>
      <c r="O1996" s="0" t="n">
        <v>6194.2194</v>
      </c>
      <c r="P1996" s="0" t="n">
        <v>0.4</v>
      </c>
      <c r="Q1996" s="0" t="n">
        <v>5</v>
      </c>
    </row>
    <row r="1997" customFormat="false" ht="12.75" hidden="false" customHeight="false" outlineLevel="0" collapsed="false">
      <c r="A1997" s="0" t="s">
        <v>42</v>
      </c>
      <c r="B1997" s="0" t="s">
        <v>43</v>
      </c>
      <c r="C1997" s="0" t="n">
        <v>582441.6</v>
      </c>
      <c r="D1997" s="0" t="n">
        <v>4787282.1</v>
      </c>
      <c r="E1997" s="0" t="s">
        <v>49</v>
      </c>
      <c r="F1997" s="0" t="s">
        <v>3</v>
      </c>
      <c r="G1997" s="0" t="n">
        <v>1</v>
      </c>
      <c r="H1997" s="1" t="n">
        <v>0.554953703703704</v>
      </c>
      <c r="I1997" s="0" t="n">
        <v>2008</v>
      </c>
      <c r="J1997" s="0" t="n">
        <v>0.618042</v>
      </c>
      <c r="K1997" s="3" t="n">
        <v>1E+025</v>
      </c>
      <c r="L1997" s="0" t="s">
        <v>10</v>
      </c>
      <c r="M1997" s="0" t="n">
        <v>0.0835</v>
      </c>
      <c r="N1997" s="0" t="n">
        <v>118.2955</v>
      </c>
      <c r="O1997" s="0" t="n">
        <v>6194.3029</v>
      </c>
      <c r="P1997" s="0" t="n">
        <v>0</v>
      </c>
      <c r="Q1997" s="0" t="n">
        <v>5</v>
      </c>
    </row>
    <row r="1998" customFormat="false" ht="12.75" hidden="false" customHeight="false" outlineLevel="0" collapsed="false">
      <c r="A1998" s="0" t="s">
        <v>42</v>
      </c>
      <c r="B1998" s="0" t="s">
        <v>43</v>
      </c>
      <c r="C1998" s="0" t="n">
        <v>582441.8</v>
      </c>
      <c r="D1998" s="0" t="n">
        <v>4787280.5</v>
      </c>
      <c r="E1998" s="0" t="s">
        <v>49</v>
      </c>
      <c r="F1998" s="0" t="s">
        <v>3</v>
      </c>
      <c r="G1998" s="0" t="n">
        <v>1</v>
      </c>
      <c r="H1998" s="1" t="n">
        <v>0.555011574074074</v>
      </c>
      <c r="I1998" s="0" t="n">
        <v>2008</v>
      </c>
      <c r="J1998" s="0" t="n">
        <v>1.098633</v>
      </c>
      <c r="K1998" s="3" t="n">
        <v>1E+025</v>
      </c>
      <c r="L1998" s="0" t="s">
        <v>10</v>
      </c>
      <c r="M1998" s="0" t="n">
        <v>1.6187</v>
      </c>
      <c r="N1998" s="0" t="n">
        <v>119.9142</v>
      </c>
      <c r="O1998" s="0" t="n">
        <v>6195.9216</v>
      </c>
      <c r="P1998" s="0" t="n">
        <v>0.3</v>
      </c>
      <c r="Q1998" s="0" t="n">
        <v>5</v>
      </c>
    </row>
    <row r="1999" customFormat="false" ht="12.75" hidden="false" customHeight="false" outlineLevel="0" collapsed="false">
      <c r="A1999" s="0" t="s">
        <v>42</v>
      </c>
      <c r="B1999" s="0" t="s">
        <v>43</v>
      </c>
      <c r="C1999" s="0" t="n">
        <v>582442</v>
      </c>
      <c r="D1999" s="0" t="n">
        <v>4787279.6</v>
      </c>
      <c r="E1999" s="0" t="s">
        <v>49</v>
      </c>
      <c r="F1999" s="0" t="s">
        <v>3</v>
      </c>
      <c r="G1999" s="0" t="n">
        <v>1</v>
      </c>
      <c r="H1999" s="1" t="n">
        <v>0.555069444444445</v>
      </c>
      <c r="I1999" s="0" t="n">
        <v>2008</v>
      </c>
      <c r="J1999" s="0" t="n">
        <v>3.02124</v>
      </c>
      <c r="K1999" s="3" t="n">
        <v>1E+025</v>
      </c>
      <c r="L1999" s="0" t="s">
        <v>10</v>
      </c>
      <c r="M1999" s="0" t="n">
        <v>0.9389</v>
      </c>
      <c r="N1999" s="0" t="n">
        <v>120.8531</v>
      </c>
      <c r="O1999" s="0" t="n">
        <v>6196.8605</v>
      </c>
      <c r="P1999" s="0" t="n">
        <v>0.2</v>
      </c>
      <c r="Q1999" s="0" t="n">
        <v>5</v>
      </c>
    </row>
    <row r="2000" customFormat="false" ht="12.75" hidden="false" customHeight="false" outlineLevel="0" collapsed="false">
      <c r="A2000" s="0" t="s">
        <v>42</v>
      </c>
      <c r="B2000" s="0" t="s">
        <v>43</v>
      </c>
      <c r="C2000" s="0" t="n">
        <v>582441.2</v>
      </c>
      <c r="D2000" s="0" t="n">
        <v>4787281.5</v>
      </c>
      <c r="E2000" s="0" t="s">
        <v>49</v>
      </c>
      <c r="F2000" s="0" t="s">
        <v>3</v>
      </c>
      <c r="G2000" s="0" t="n">
        <v>1</v>
      </c>
      <c r="H2000" s="1" t="n">
        <v>0.555127314814815</v>
      </c>
      <c r="I2000" s="0" t="n">
        <v>2008</v>
      </c>
      <c r="J2000" s="0" t="n">
        <v>3.02124</v>
      </c>
      <c r="K2000" s="3" t="n">
        <v>1E+025</v>
      </c>
      <c r="L2000" s="0" t="s">
        <v>10</v>
      </c>
      <c r="M2000" s="0" t="n">
        <v>2.0503</v>
      </c>
      <c r="N2000" s="0" t="n">
        <v>122.9034</v>
      </c>
      <c r="O2000" s="0" t="n">
        <v>6198.9108</v>
      </c>
      <c r="P2000" s="0" t="n">
        <v>0.4</v>
      </c>
      <c r="Q2000" s="0" t="n">
        <v>5</v>
      </c>
    </row>
    <row r="2001" customFormat="false" ht="12.75" hidden="false" customHeight="false" outlineLevel="0" collapsed="false">
      <c r="A2001" s="0" t="s">
        <v>42</v>
      </c>
      <c r="B2001" s="0" t="s">
        <v>43</v>
      </c>
      <c r="C2001" s="0" t="n">
        <v>582441.3</v>
      </c>
      <c r="D2001" s="0" t="n">
        <v>4787282.2</v>
      </c>
      <c r="E2001" s="0" t="s">
        <v>49</v>
      </c>
      <c r="F2001" s="0" t="s">
        <v>3</v>
      </c>
      <c r="G2001" s="0" t="n">
        <v>1</v>
      </c>
      <c r="H2001" s="1" t="n">
        <v>0.555185185185185</v>
      </c>
      <c r="I2001" s="0" t="n">
        <v>2008</v>
      </c>
      <c r="J2001" s="0" t="n">
        <v>3.02124</v>
      </c>
      <c r="K2001" s="3" t="n">
        <v>1E+025</v>
      </c>
      <c r="L2001" s="0" t="s">
        <v>10</v>
      </c>
      <c r="M2001" s="0" t="n">
        <v>0.6924</v>
      </c>
      <c r="N2001" s="0" t="n">
        <v>123.5958</v>
      </c>
      <c r="O2001" s="0" t="n">
        <v>6199.6032</v>
      </c>
      <c r="P2001" s="0" t="n">
        <v>0.1</v>
      </c>
      <c r="Q2001" s="0" t="n">
        <v>5</v>
      </c>
    </row>
    <row r="2002" customFormat="false" ht="12.75" hidden="false" customHeight="false" outlineLevel="0" collapsed="false">
      <c r="A2002" s="0" t="s">
        <v>42</v>
      </c>
      <c r="B2002" s="0" t="s">
        <v>43</v>
      </c>
      <c r="C2002" s="0" t="n">
        <v>582440.6</v>
      </c>
      <c r="D2002" s="0" t="n">
        <v>4787280.6</v>
      </c>
      <c r="E2002" s="0" t="s">
        <v>49</v>
      </c>
      <c r="F2002" s="0" t="s">
        <v>3</v>
      </c>
      <c r="G2002" s="0" t="n">
        <v>1</v>
      </c>
      <c r="H2002" s="1" t="n">
        <v>0.555243055555556</v>
      </c>
      <c r="I2002" s="0" t="n">
        <v>2008</v>
      </c>
      <c r="J2002" s="0" t="n">
        <v>2.540649</v>
      </c>
      <c r="K2002" s="3" t="n">
        <v>1E+025</v>
      </c>
      <c r="L2002" s="0" t="s">
        <v>10</v>
      </c>
      <c r="M2002" s="0" t="n">
        <v>1.763</v>
      </c>
      <c r="N2002" s="0" t="n">
        <v>125.3589</v>
      </c>
      <c r="O2002" s="0" t="n">
        <v>6201.3662</v>
      </c>
      <c r="P2002" s="0" t="n">
        <v>0.4</v>
      </c>
      <c r="Q2002" s="0" t="n">
        <v>5</v>
      </c>
    </row>
    <row r="2003" customFormat="false" ht="12.75" hidden="false" customHeight="false" outlineLevel="0" collapsed="false">
      <c r="A2003" s="0" t="s">
        <v>42</v>
      </c>
      <c r="B2003" s="0" t="s">
        <v>43</v>
      </c>
      <c r="C2003" s="0" t="n">
        <v>582438.6</v>
      </c>
      <c r="D2003" s="0" t="n">
        <v>4787277</v>
      </c>
      <c r="E2003" s="0" t="s">
        <v>49</v>
      </c>
      <c r="F2003" s="0" t="s">
        <v>3</v>
      </c>
      <c r="G2003" s="0" t="n">
        <v>1</v>
      </c>
      <c r="H2003" s="1" t="n">
        <v>0.555300925925926</v>
      </c>
      <c r="I2003" s="0" t="n">
        <v>2008</v>
      </c>
      <c r="J2003" s="0" t="n">
        <v>2.060059</v>
      </c>
      <c r="K2003" s="3" t="n">
        <v>1E+025</v>
      </c>
      <c r="L2003" s="0" t="s">
        <v>10</v>
      </c>
      <c r="M2003" s="0" t="n">
        <v>4.0514</v>
      </c>
      <c r="N2003" s="0" t="n">
        <v>129.4102</v>
      </c>
      <c r="O2003" s="0" t="n">
        <v>6205.4176</v>
      </c>
      <c r="P2003" s="0" t="n">
        <v>0.8</v>
      </c>
      <c r="Q2003" s="0" t="n">
        <v>5</v>
      </c>
    </row>
    <row r="2004" customFormat="false" ht="12.75" hidden="false" customHeight="false" outlineLevel="0" collapsed="false">
      <c r="A2004" s="0" t="s">
        <v>42</v>
      </c>
      <c r="B2004" s="0" t="s">
        <v>43</v>
      </c>
      <c r="C2004" s="0" t="n">
        <v>582434.8</v>
      </c>
      <c r="D2004" s="0" t="n">
        <v>4787276.1</v>
      </c>
      <c r="E2004" s="0" t="s">
        <v>49</v>
      </c>
      <c r="F2004" s="0" t="s">
        <v>3</v>
      </c>
      <c r="G2004" s="0" t="n">
        <v>1</v>
      </c>
      <c r="H2004" s="1" t="n">
        <v>0.555358796296296</v>
      </c>
      <c r="I2004" s="0" t="n">
        <v>2008</v>
      </c>
      <c r="J2004" s="0" t="n">
        <v>2.060059</v>
      </c>
      <c r="K2004" s="3" t="n">
        <v>1E+025</v>
      </c>
      <c r="L2004" s="0" t="s">
        <v>10</v>
      </c>
      <c r="M2004" s="0" t="n">
        <v>3.889</v>
      </c>
      <c r="N2004" s="0" t="n">
        <v>133.2992</v>
      </c>
      <c r="O2004" s="0" t="n">
        <v>6209.3066</v>
      </c>
      <c r="P2004" s="0" t="n">
        <v>0.8</v>
      </c>
      <c r="Q2004" s="0" t="n">
        <v>5</v>
      </c>
    </row>
    <row r="2005" customFormat="false" ht="12.75" hidden="false" customHeight="false" outlineLevel="0" collapsed="false">
      <c r="A2005" s="0" t="s">
        <v>42</v>
      </c>
      <c r="B2005" s="0" t="s">
        <v>43</v>
      </c>
      <c r="C2005" s="0" t="n">
        <v>582435.3</v>
      </c>
      <c r="D2005" s="0" t="n">
        <v>4787275.4</v>
      </c>
      <c r="E2005" s="0" t="s">
        <v>49</v>
      </c>
      <c r="F2005" s="0" t="s">
        <v>3</v>
      </c>
      <c r="G2005" s="0" t="n">
        <v>1</v>
      </c>
      <c r="H2005" s="1" t="n">
        <v>0.555416666666667</v>
      </c>
      <c r="I2005" s="0" t="n">
        <v>2008</v>
      </c>
      <c r="J2005" s="0" t="n">
        <v>1.579346</v>
      </c>
      <c r="K2005" s="3" t="n">
        <v>1E+025</v>
      </c>
      <c r="L2005" s="0" t="s">
        <v>10</v>
      </c>
      <c r="M2005" s="0" t="n">
        <v>0.8376</v>
      </c>
      <c r="N2005" s="0" t="n">
        <v>134.1369</v>
      </c>
      <c r="O2005" s="0" t="n">
        <v>6210.1442</v>
      </c>
      <c r="P2005" s="0" t="n">
        <v>0.2</v>
      </c>
      <c r="Q2005" s="0" t="n">
        <v>5</v>
      </c>
    </row>
    <row r="2006" customFormat="false" ht="12.75" hidden="false" customHeight="false" outlineLevel="0" collapsed="false">
      <c r="A2006" s="0" t="s">
        <v>42</v>
      </c>
      <c r="B2006" s="0" t="s">
        <v>43</v>
      </c>
      <c r="C2006" s="0" t="n">
        <v>582436.2</v>
      </c>
      <c r="D2006" s="0" t="n">
        <v>4787269.7</v>
      </c>
      <c r="E2006" s="0" t="s">
        <v>49</v>
      </c>
      <c r="F2006" s="0" t="s">
        <v>3</v>
      </c>
      <c r="G2006" s="0" t="n">
        <v>1</v>
      </c>
      <c r="H2006" s="1" t="n">
        <v>0.555474537037037</v>
      </c>
      <c r="I2006" s="0" t="n">
        <v>2008</v>
      </c>
      <c r="J2006" s="0" t="n">
        <v>0.618042</v>
      </c>
      <c r="K2006" s="3" t="n">
        <v>1E+025</v>
      </c>
      <c r="L2006" s="0" t="s">
        <v>10</v>
      </c>
      <c r="M2006" s="0" t="n">
        <v>5.7823</v>
      </c>
      <c r="N2006" s="0" t="n">
        <v>139.9192</v>
      </c>
      <c r="O2006" s="0" t="n">
        <v>6215.9265</v>
      </c>
      <c r="P2006" s="0" t="n">
        <v>1.2</v>
      </c>
      <c r="Q2006" s="0" t="n">
        <v>5</v>
      </c>
    </row>
    <row r="2007" customFormat="false" ht="12.75" hidden="false" customHeight="false" outlineLevel="0" collapsed="false">
      <c r="A2007" s="0" t="s">
        <v>42</v>
      </c>
      <c r="B2007" s="0" t="s">
        <v>43</v>
      </c>
      <c r="C2007" s="0" t="n">
        <v>582434.3</v>
      </c>
      <c r="D2007" s="0" t="n">
        <v>4787264.2</v>
      </c>
      <c r="E2007" s="0" t="s">
        <v>49</v>
      </c>
      <c r="F2007" s="0" t="s">
        <v>3</v>
      </c>
      <c r="G2007" s="0" t="n">
        <v>1</v>
      </c>
      <c r="H2007" s="1" t="n">
        <v>0.555532407407407</v>
      </c>
      <c r="I2007" s="0" t="n">
        <v>2008</v>
      </c>
      <c r="J2007" s="0" t="n">
        <v>0.137451</v>
      </c>
      <c r="K2007" s="3" t="n">
        <v>1E+025</v>
      </c>
      <c r="L2007" s="0" t="s">
        <v>10</v>
      </c>
      <c r="M2007" s="0" t="n">
        <v>5.8386</v>
      </c>
      <c r="N2007" s="0" t="n">
        <v>145.7578</v>
      </c>
      <c r="O2007" s="0" t="n">
        <v>6221.7651</v>
      </c>
      <c r="P2007" s="0" t="n">
        <v>1.2</v>
      </c>
      <c r="Q2007" s="0" t="n">
        <v>5</v>
      </c>
    </row>
    <row r="2008" customFormat="false" ht="12.75" hidden="false" customHeight="false" outlineLevel="0" collapsed="false">
      <c r="A2008" s="0" t="s">
        <v>42</v>
      </c>
      <c r="B2008" s="0" t="s">
        <v>43</v>
      </c>
      <c r="C2008" s="0" t="n">
        <v>582432.3</v>
      </c>
      <c r="D2008" s="0" t="n">
        <v>4787258.1</v>
      </c>
      <c r="E2008" s="0" t="s">
        <v>49</v>
      </c>
      <c r="F2008" s="0" t="s">
        <v>3</v>
      </c>
      <c r="G2008" s="0" t="n">
        <v>1</v>
      </c>
      <c r="H2008" s="1" t="n">
        <v>0.555590277777778</v>
      </c>
      <c r="I2008" s="0" t="n">
        <v>2008</v>
      </c>
      <c r="J2008" s="0" t="n">
        <v>-0.343384</v>
      </c>
      <c r="K2008" s="3" t="n">
        <v>1E+025</v>
      </c>
      <c r="L2008" s="0" t="s">
        <v>10</v>
      </c>
      <c r="M2008" s="0" t="n">
        <v>6.4467</v>
      </c>
      <c r="N2008" s="0" t="n">
        <v>152.2045</v>
      </c>
      <c r="O2008" s="0" t="n">
        <v>6228.2118</v>
      </c>
      <c r="P2008" s="0" t="n">
        <v>1.3</v>
      </c>
      <c r="Q2008" s="0" t="n">
        <v>5</v>
      </c>
    </row>
    <row r="2009" customFormat="false" ht="12.75" hidden="false" customHeight="false" outlineLevel="0" collapsed="false">
      <c r="A2009" s="0" t="s">
        <v>42</v>
      </c>
      <c r="B2009" s="0" t="s">
        <v>43</v>
      </c>
      <c r="C2009" s="0" t="n">
        <v>582431.9</v>
      </c>
      <c r="D2009" s="0" t="n">
        <v>4787251.5</v>
      </c>
      <c r="E2009" s="0" t="s">
        <v>49</v>
      </c>
      <c r="F2009" s="0" t="s">
        <v>3</v>
      </c>
      <c r="G2009" s="0" t="n">
        <v>1</v>
      </c>
      <c r="H2009" s="1" t="n">
        <v>0.555648148148148</v>
      </c>
      <c r="I2009" s="0" t="n">
        <v>2008</v>
      </c>
      <c r="J2009" s="0" t="n">
        <v>-0.824097</v>
      </c>
      <c r="K2009" s="3" t="n">
        <v>1E+025</v>
      </c>
      <c r="L2009" s="0" t="s">
        <v>10</v>
      </c>
      <c r="M2009" s="0" t="n">
        <v>6.5518</v>
      </c>
      <c r="N2009" s="0" t="n">
        <v>158.7562</v>
      </c>
      <c r="O2009" s="0" t="n">
        <v>6234.7636</v>
      </c>
      <c r="P2009" s="0" t="n">
        <v>1.3</v>
      </c>
      <c r="Q2009" s="0" t="n">
        <v>5</v>
      </c>
    </row>
    <row r="2010" customFormat="false" ht="12.75" hidden="false" customHeight="false" outlineLevel="0" collapsed="false">
      <c r="A2010" s="0" t="s">
        <v>42</v>
      </c>
      <c r="B2010" s="0" t="s">
        <v>43</v>
      </c>
      <c r="C2010" s="0" t="n">
        <v>582429.6</v>
      </c>
      <c r="D2010" s="0" t="n">
        <v>4787245.4</v>
      </c>
      <c r="E2010" s="0" t="s">
        <v>49</v>
      </c>
      <c r="F2010" s="0" t="s">
        <v>3</v>
      </c>
      <c r="G2010" s="0" t="n">
        <v>1</v>
      </c>
      <c r="H2010" s="1" t="n">
        <v>0.555706018518519</v>
      </c>
      <c r="I2010" s="0" t="n">
        <v>2008</v>
      </c>
      <c r="J2010" s="0" t="n">
        <v>-1.785278</v>
      </c>
      <c r="K2010" s="3" t="n">
        <v>1E+025</v>
      </c>
      <c r="L2010" s="0" t="s">
        <v>10</v>
      </c>
      <c r="M2010" s="0" t="n">
        <v>6.5549</v>
      </c>
      <c r="N2010" s="0" t="n">
        <v>165.3111</v>
      </c>
      <c r="O2010" s="0" t="n">
        <v>6241.3184</v>
      </c>
      <c r="P2010" s="0" t="n">
        <v>1.3</v>
      </c>
      <c r="Q2010" s="0" t="n">
        <v>5</v>
      </c>
    </row>
    <row r="2011" customFormat="false" ht="12.75" hidden="false" customHeight="false" outlineLevel="0" collapsed="false">
      <c r="A2011" s="0" t="s">
        <v>42</v>
      </c>
      <c r="B2011" s="0" t="s">
        <v>43</v>
      </c>
      <c r="C2011" s="0" t="n">
        <v>582427.3</v>
      </c>
      <c r="D2011" s="0" t="n">
        <v>4787239.7</v>
      </c>
      <c r="E2011" s="0" t="s">
        <v>49</v>
      </c>
      <c r="F2011" s="0" t="s">
        <v>3</v>
      </c>
      <c r="G2011" s="0" t="n">
        <v>1</v>
      </c>
      <c r="H2011" s="1" t="n">
        <v>0.555763888888889</v>
      </c>
      <c r="I2011" s="0" t="n">
        <v>2008</v>
      </c>
      <c r="J2011" s="0" t="n">
        <v>-1.785278</v>
      </c>
      <c r="K2011" s="3" t="n">
        <v>1E+025</v>
      </c>
      <c r="L2011" s="0" t="s">
        <v>10</v>
      </c>
      <c r="M2011" s="0" t="n">
        <v>6.2018</v>
      </c>
      <c r="N2011" s="0" t="n">
        <v>171.5128</v>
      </c>
      <c r="O2011" s="0" t="n">
        <v>6247.5202</v>
      </c>
      <c r="P2011" s="0" t="n">
        <v>1.2</v>
      </c>
      <c r="Q2011" s="0" t="n">
        <v>5</v>
      </c>
    </row>
    <row r="2012" customFormat="false" ht="12.75" hidden="false" customHeight="false" outlineLevel="0" collapsed="false">
      <c r="A2012" s="0" t="s">
        <v>42</v>
      </c>
      <c r="B2012" s="0" t="s">
        <v>43</v>
      </c>
      <c r="C2012" s="0" t="n">
        <v>582426.8</v>
      </c>
      <c r="D2012" s="0" t="n">
        <v>4787233.6</v>
      </c>
      <c r="E2012" s="0" t="s">
        <v>49</v>
      </c>
      <c r="F2012" s="0" t="s">
        <v>3</v>
      </c>
      <c r="G2012" s="0" t="n">
        <v>1</v>
      </c>
      <c r="H2012" s="1" t="n">
        <v>0.555821759259259</v>
      </c>
      <c r="I2012" s="0" t="n">
        <v>2008</v>
      </c>
      <c r="J2012" s="0" t="n">
        <v>-2.746704</v>
      </c>
      <c r="K2012" s="3" t="n">
        <v>1E+025</v>
      </c>
      <c r="L2012" s="0" t="s">
        <v>10</v>
      </c>
      <c r="M2012" s="0" t="n">
        <v>6.1004</v>
      </c>
      <c r="N2012" s="0" t="n">
        <v>177.6133</v>
      </c>
      <c r="O2012" s="0" t="n">
        <v>6253.6206</v>
      </c>
      <c r="P2012" s="0" t="n">
        <v>1.2</v>
      </c>
      <c r="Q2012" s="0" t="n">
        <v>5</v>
      </c>
    </row>
    <row r="2013" customFormat="false" ht="12.75" hidden="false" customHeight="false" outlineLevel="0" collapsed="false">
      <c r="A2013" s="0" t="s">
        <v>42</v>
      </c>
      <c r="B2013" s="0" t="s">
        <v>43</v>
      </c>
      <c r="C2013" s="0" t="n">
        <v>582426.3</v>
      </c>
      <c r="D2013" s="0" t="n">
        <v>4787227.9</v>
      </c>
      <c r="E2013" s="0" t="s">
        <v>49</v>
      </c>
      <c r="F2013" s="0" t="s">
        <v>3</v>
      </c>
      <c r="G2013" s="0" t="n">
        <v>1</v>
      </c>
      <c r="H2013" s="1" t="n">
        <v>0.55587962962963</v>
      </c>
      <c r="I2013" s="0" t="n">
        <v>2008</v>
      </c>
      <c r="J2013" s="0" t="n">
        <v>-3.227295</v>
      </c>
      <c r="K2013" s="3" t="n">
        <v>1E+025</v>
      </c>
      <c r="L2013" s="0" t="s">
        <v>10</v>
      </c>
      <c r="M2013" s="0" t="n">
        <v>5.7274</v>
      </c>
      <c r="N2013" s="0" t="n">
        <v>183.3406</v>
      </c>
      <c r="O2013" s="0" t="n">
        <v>6259.348</v>
      </c>
      <c r="P2013" s="0" t="n">
        <v>1.1</v>
      </c>
      <c r="Q2013" s="0" t="n">
        <v>5</v>
      </c>
    </row>
    <row r="2014" customFormat="false" ht="12.75" hidden="false" customHeight="false" outlineLevel="0" collapsed="false">
      <c r="A2014" s="0" t="s">
        <v>42</v>
      </c>
      <c r="B2014" s="0" t="s">
        <v>43</v>
      </c>
      <c r="C2014" s="0" t="n">
        <v>582426.8</v>
      </c>
      <c r="D2014" s="0" t="n">
        <v>4787221.9</v>
      </c>
      <c r="E2014" s="0" t="s">
        <v>49</v>
      </c>
      <c r="F2014" s="0" t="s">
        <v>3</v>
      </c>
      <c r="G2014" s="0" t="n">
        <v>1</v>
      </c>
      <c r="H2014" s="1" t="n">
        <v>0.5559375</v>
      </c>
      <c r="I2014" s="0" t="n">
        <v>2008</v>
      </c>
      <c r="J2014" s="0" t="n">
        <v>-3.227295</v>
      </c>
      <c r="K2014" s="3" t="n">
        <v>1E+025</v>
      </c>
      <c r="L2014" s="0" t="s">
        <v>10</v>
      </c>
      <c r="M2014" s="0" t="n">
        <v>5.9757</v>
      </c>
      <c r="N2014" s="0" t="n">
        <v>189.3163</v>
      </c>
      <c r="O2014" s="0" t="n">
        <v>6265.3237</v>
      </c>
      <c r="P2014" s="0" t="n">
        <v>1.2</v>
      </c>
      <c r="Q2014" s="0" t="n">
        <v>5</v>
      </c>
    </row>
    <row r="2015" customFormat="false" ht="12.75" hidden="false" customHeight="false" outlineLevel="0" collapsed="false">
      <c r="A2015" s="0" t="s">
        <v>42</v>
      </c>
      <c r="B2015" s="0" t="s">
        <v>43</v>
      </c>
      <c r="C2015" s="0" t="n">
        <v>582426.7</v>
      </c>
      <c r="D2015" s="0" t="n">
        <v>4787218</v>
      </c>
      <c r="E2015" s="0" t="s">
        <v>49</v>
      </c>
      <c r="F2015" s="0" t="s">
        <v>3</v>
      </c>
      <c r="G2015" s="0" t="n">
        <v>1</v>
      </c>
      <c r="H2015" s="1" t="n">
        <v>0.55599537037037</v>
      </c>
      <c r="I2015" s="0" t="n">
        <v>2008</v>
      </c>
      <c r="J2015" s="0" t="n">
        <v>-3.707886</v>
      </c>
      <c r="K2015" s="3" t="n">
        <v>1E+025</v>
      </c>
      <c r="L2015" s="0" t="s">
        <v>10</v>
      </c>
      <c r="M2015" s="0" t="n">
        <v>3.9921</v>
      </c>
      <c r="N2015" s="0" t="n">
        <v>193.3084</v>
      </c>
      <c r="O2015" s="0" t="n">
        <v>6269.3158</v>
      </c>
      <c r="P2015" s="0" t="n">
        <v>0.8</v>
      </c>
      <c r="Q2015" s="0" t="n">
        <v>5</v>
      </c>
    </row>
    <row r="2016" customFormat="false" ht="12.75" hidden="false" customHeight="false" outlineLevel="0" collapsed="false">
      <c r="A2016" s="0" t="s">
        <v>42</v>
      </c>
      <c r="B2016" s="0" t="s">
        <v>43</v>
      </c>
      <c r="C2016" s="0" t="n">
        <v>582428.9</v>
      </c>
      <c r="D2016" s="0" t="n">
        <v>4787213.7</v>
      </c>
      <c r="E2016" s="0" t="s">
        <v>49</v>
      </c>
      <c r="F2016" s="0" t="s">
        <v>3</v>
      </c>
      <c r="G2016" s="0" t="n">
        <v>1</v>
      </c>
      <c r="H2016" s="1" t="n">
        <v>0.556053240740741</v>
      </c>
      <c r="I2016" s="0" t="n">
        <v>2008</v>
      </c>
      <c r="J2016" s="0" t="n">
        <v>-4.188599</v>
      </c>
      <c r="K2016" s="3" t="n">
        <v>1E+025</v>
      </c>
      <c r="L2016" s="0" t="s">
        <v>10</v>
      </c>
      <c r="M2016" s="0" t="n">
        <v>4.8122</v>
      </c>
      <c r="N2016" s="0" t="n">
        <v>198.1206</v>
      </c>
      <c r="O2016" s="0" t="n">
        <v>6274.128</v>
      </c>
      <c r="P2016" s="0" t="n">
        <v>1</v>
      </c>
      <c r="Q2016" s="0" t="n">
        <v>5</v>
      </c>
    </row>
    <row r="2017" customFormat="false" ht="12.75" hidden="false" customHeight="false" outlineLevel="0" collapsed="false">
      <c r="A2017" s="0" t="s">
        <v>42</v>
      </c>
      <c r="B2017" s="0" t="s">
        <v>43</v>
      </c>
      <c r="C2017" s="0" t="n">
        <v>582431.1</v>
      </c>
      <c r="D2017" s="0" t="n">
        <v>4787214</v>
      </c>
      <c r="E2017" s="0" t="s">
        <v>49</v>
      </c>
      <c r="F2017" s="0" t="s">
        <v>3</v>
      </c>
      <c r="G2017" s="0" t="n">
        <v>1</v>
      </c>
      <c r="H2017" s="1" t="n">
        <v>0.556111111111111</v>
      </c>
      <c r="I2017" s="0" t="n">
        <v>2008</v>
      </c>
      <c r="J2017" s="0" t="n">
        <v>-4.188599</v>
      </c>
      <c r="K2017" s="3" t="n">
        <v>1E+025</v>
      </c>
      <c r="L2017" s="0" t="s">
        <v>10</v>
      </c>
      <c r="M2017" s="0" t="n">
        <v>2.235</v>
      </c>
      <c r="N2017" s="0" t="n">
        <v>200.3556</v>
      </c>
      <c r="O2017" s="0" t="n">
        <v>6276.3629</v>
      </c>
      <c r="P2017" s="0" t="n">
        <v>0.4</v>
      </c>
      <c r="Q2017" s="0" t="n">
        <v>5</v>
      </c>
    </row>
    <row r="2018" customFormat="false" ht="12.75" hidden="false" customHeight="false" outlineLevel="0" collapsed="false">
      <c r="A2018" s="0" t="s">
        <v>42</v>
      </c>
      <c r="B2018" s="0" t="s">
        <v>43</v>
      </c>
      <c r="C2018" s="0" t="n">
        <v>582433.3</v>
      </c>
      <c r="D2018" s="0" t="n">
        <v>4787215.5</v>
      </c>
      <c r="E2018" s="0" t="s">
        <v>49</v>
      </c>
      <c r="F2018" s="0" t="s">
        <v>3</v>
      </c>
      <c r="G2018" s="0" t="n">
        <v>1</v>
      </c>
      <c r="H2018" s="1" t="n">
        <v>0.556168981481482</v>
      </c>
      <c r="I2018" s="0" t="n">
        <v>2008</v>
      </c>
      <c r="J2018" s="0" t="n">
        <v>-5.149902</v>
      </c>
      <c r="K2018" s="3" t="n">
        <v>1E+025</v>
      </c>
      <c r="L2018" s="0" t="s">
        <v>10</v>
      </c>
      <c r="M2018" s="0" t="n">
        <v>2.6202</v>
      </c>
      <c r="N2018" s="0" t="n">
        <v>202.9757</v>
      </c>
      <c r="O2018" s="0" t="n">
        <v>6278.9831</v>
      </c>
      <c r="P2018" s="0" t="n">
        <v>0.5</v>
      </c>
      <c r="Q2018" s="0" t="n">
        <v>5</v>
      </c>
    </row>
    <row r="2019" customFormat="false" ht="12.75" hidden="false" customHeight="false" outlineLevel="0" collapsed="false">
      <c r="A2019" s="0" t="s">
        <v>42</v>
      </c>
      <c r="B2019" s="0" t="s">
        <v>43</v>
      </c>
      <c r="C2019" s="0" t="n">
        <v>582435.3</v>
      </c>
      <c r="D2019" s="0" t="n">
        <v>4787216</v>
      </c>
      <c r="E2019" s="0" t="s">
        <v>49</v>
      </c>
      <c r="F2019" s="0" t="s">
        <v>3</v>
      </c>
      <c r="G2019" s="0" t="n">
        <v>1</v>
      </c>
      <c r="H2019" s="1" t="n">
        <v>0.556226851851852</v>
      </c>
      <c r="I2019" s="0" t="n">
        <v>2008</v>
      </c>
      <c r="J2019" s="0" t="n">
        <v>-5.149902</v>
      </c>
      <c r="K2019" s="3" t="n">
        <v>1E+025</v>
      </c>
      <c r="L2019" s="0" t="s">
        <v>10</v>
      </c>
      <c r="M2019" s="0" t="n">
        <v>2.1339</v>
      </c>
      <c r="N2019" s="0" t="n">
        <v>205.1096</v>
      </c>
      <c r="O2019" s="0" t="n">
        <v>6281.117</v>
      </c>
      <c r="P2019" s="0" t="n">
        <v>0.4</v>
      </c>
      <c r="Q2019" s="0" t="n">
        <v>5</v>
      </c>
    </row>
    <row r="2020" customFormat="false" ht="12.75" hidden="false" customHeight="false" outlineLevel="0" collapsed="false">
      <c r="A2020" s="0" t="s">
        <v>42</v>
      </c>
      <c r="B2020" s="0" t="s">
        <v>43</v>
      </c>
      <c r="C2020" s="0" t="n">
        <v>582437.3</v>
      </c>
      <c r="D2020" s="0" t="n">
        <v>4787216.6</v>
      </c>
      <c r="E2020" s="0" t="s">
        <v>49</v>
      </c>
      <c r="F2020" s="0" t="s">
        <v>3</v>
      </c>
      <c r="G2020" s="0" t="n">
        <v>1</v>
      </c>
      <c r="H2020" s="1" t="n">
        <v>0.556284722222222</v>
      </c>
      <c r="I2020" s="0" t="n">
        <v>2008</v>
      </c>
      <c r="J2020" s="0" t="n">
        <v>-5.149902</v>
      </c>
      <c r="K2020" s="3" t="n">
        <v>1E+025</v>
      </c>
      <c r="L2020" s="0" t="s">
        <v>10</v>
      </c>
      <c r="M2020" s="0" t="n">
        <v>2.0119</v>
      </c>
      <c r="N2020" s="0" t="n">
        <v>207.1215</v>
      </c>
      <c r="O2020" s="0" t="n">
        <v>6283.1289</v>
      </c>
      <c r="P2020" s="0" t="n">
        <v>0.4</v>
      </c>
      <c r="Q2020" s="0" t="n">
        <v>5</v>
      </c>
    </row>
    <row r="2021" customFormat="false" ht="12.75" hidden="false" customHeight="false" outlineLevel="0" collapsed="false">
      <c r="A2021" s="0" t="s">
        <v>42</v>
      </c>
      <c r="B2021" s="0" t="s">
        <v>43</v>
      </c>
      <c r="C2021" s="0" t="n">
        <v>582438.3</v>
      </c>
      <c r="D2021" s="0" t="n">
        <v>4787218.4</v>
      </c>
      <c r="E2021" s="0" t="s">
        <v>49</v>
      </c>
      <c r="F2021" s="0" t="s">
        <v>3</v>
      </c>
      <c r="G2021" s="0" t="n">
        <v>1</v>
      </c>
      <c r="H2021" s="1" t="n">
        <v>0.556342592592593</v>
      </c>
      <c r="I2021" s="0" t="n">
        <v>2008</v>
      </c>
      <c r="J2021" s="0" t="n">
        <v>-5.149902</v>
      </c>
      <c r="K2021" s="3" t="n">
        <v>1E+025</v>
      </c>
      <c r="L2021" s="0" t="s">
        <v>10</v>
      </c>
      <c r="M2021" s="0" t="n">
        <v>2.1315</v>
      </c>
      <c r="N2021" s="0" t="n">
        <v>209.253</v>
      </c>
      <c r="O2021" s="0" t="n">
        <v>6285.2604</v>
      </c>
      <c r="P2021" s="0" t="n">
        <v>0.4</v>
      </c>
      <c r="Q2021" s="0" t="n">
        <v>5</v>
      </c>
    </row>
    <row r="2022" customFormat="false" ht="12.75" hidden="false" customHeight="false" outlineLevel="0" collapsed="false">
      <c r="A2022" s="0" t="s">
        <v>42</v>
      </c>
      <c r="B2022" s="0" t="s">
        <v>43</v>
      </c>
      <c r="C2022" s="0" t="n">
        <v>582439.6</v>
      </c>
      <c r="D2022" s="0" t="n">
        <v>4787220.1</v>
      </c>
      <c r="E2022" s="0" t="s">
        <v>49</v>
      </c>
      <c r="F2022" s="0" t="s">
        <v>3</v>
      </c>
      <c r="G2022" s="0" t="n">
        <v>1</v>
      </c>
      <c r="H2022" s="1" t="n">
        <v>0.556400462962963</v>
      </c>
      <c r="I2022" s="0" t="n">
        <v>2008</v>
      </c>
      <c r="J2022" s="0" t="n">
        <v>-4.669312</v>
      </c>
      <c r="K2022" s="3" t="n">
        <v>1E+025</v>
      </c>
      <c r="L2022" s="0" t="s">
        <v>10</v>
      </c>
      <c r="M2022" s="0" t="n">
        <v>2.1362</v>
      </c>
      <c r="N2022" s="0" t="n">
        <v>211.3893</v>
      </c>
      <c r="O2022" s="0" t="n">
        <v>6287.3966</v>
      </c>
      <c r="P2022" s="0" t="n">
        <v>0.4</v>
      </c>
      <c r="Q2022" s="0" t="n">
        <v>5</v>
      </c>
    </row>
    <row r="2023" customFormat="false" ht="12.75" hidden="false" customHeight="false" outlineLevel="0" collapsed="false">
      <c r="A2023" s="0" t="s">
        <v>42</v>
      </c>
      <c r="B2023" s="0" t="s">
        <v>43</v>
      </c>
      <c r="C2023" s="0" t="n">
        <v>582440.4</v>
      </c>
      <c r="D2023" s="0" t="n">
        <v>4787222.8</v>
      </c>
      <c r="E2023" s="0" t="s">
        <v>49</v>
      </c>
      <c r="F2023" s="0" t="s">
        <v>3</v>
      </c>
      <c r="G2023" s="0" t="n">
        <v>1</v>
      </c>
      <c r="H2023" s="1" t="n">
        <v>0.556458333333333</v>
      </c>
      <c r="I2023" s="0" t="n">
        <v>2008</v>
      </c>
      <c r="J2023" s="0" t="n">
        <v>-5.149902</v>
      </c>
      <c r="K2023" s="3" t="n">
        <v>1E+025</v>
      </c>
      <c r="L2023" s="0" t="s">
        <v>10</v>
      </c>
      <c r="M2023" s="0" t="n">
        <v>2.7432</v>
      </c>
      <c r="N2023" s="0" t="n">
        <v>214.1325</v>
      </c>
      <c r="O2023" s="0" t="n">
        <v>6290.1398</v>
      </c>
      <c r="P2023" s="0" t="n">
        <v>0.5</v>
      </c>
      <c r="Q2023" s="0" t="n">
        <v>5</v>
      </c>
    </row>
    <row r="2024" customFormat="false" ht="12.75" hidden="false" customHeight="false" outlineLevel="0" collapsed="false">
      <c r="A2024" s="0" t="s">
        <v>42</v>
      </c>
      <c r="B2024" s="0" t="s">
        <v>43</v>
      </c>
      <c r="C2024" s="0" t="n">
        <v>582441.7</v>
      </c>
      <c r="D2024" s="0" t="n">
        <v>4787224.7</v>
      </c>
      <c r="E2024" s="0" t="s">
        <v>49</v>
      </c>
      <c r="F2024" s="0" t="s">
        <v>3</v>
      </c>
      <c r="G2024" s="0" t="n">
        <v>1</v>
      </c>
      <c r="H2024" s="1" t="n">
        <v>0.556516203703704</v>
      </c>
      <c r="I2024" s="0" t="n">
        <v>2008</v>
      </c>
      <c r="J2024" s="0" t="n">
        <v>-5.630493</v>
      </c>
      <c r="K2024" s="3" t="n">
        <v>1E+025</v>
      </c>
      <c r="L2024" s="0" t="s">
        <v>10</v>
      </c>
      <c r="M2024" s="0" t="n">
        <v>2.3746</v>
      </c>
      <c r="N2024" s="0" t="n">
        <v>216.5071</v>
      </c>
      <c r="O2024" s="0" t="n">
        <v>6292.5145</v>
      </c>
      <c r="P2024" s="0" t="n">
        <v>0.5</v>
      </c>
      <c r="Q2024" s="0" t="n">
        <v>5</v>
      </c>
    </row>
    <row r="2025" customFormat="false" ht="12.75" hidden="false" customHeight="false" outlineLevel="0" collapsed="false">
      <c r="A2025" s="0" t="s">
        <v>42</v>
      </c>
      <c r="B2025" s="0" t="s">
        <v>43</v>
      </c>
      <c r="C2025" s="0" t="n">
        <v>582443.5</v>
      </c>
      <c r="D2025" s="0" t="n">
        <v>4787226.9</v>
      </c>
      <c r="E2025" s="0" t="s">
        <v>49</v>
      </c>
      <c r="F2025" s="0" t="s">
        <v>3</v>
      </c>
      <c r="G2025" s="0" t="n">
        <v>1</v>
      </c>
      <c r="H2025" s="1" t="n">
        <v>0.556574074074074</v>
      </c>
      <c r="I2025" s="0" t="n">
        <v>2008</v>
      </c>
      <c r="J2025" s="0" t="n">
        <v>-5.149902</v>
      </c>
      <c r="K2025" s="3" t="n">
        <v>1E+025</v>
      </c>
      <c r="L2025" s="0" t="s">
        <v>10</v>
      </c>
      <c r="M2025" s="0" t="n">
        <v>2.8359</v>
      </c>
      <c r="N2025" s="0" t="n">
        <v>219.343</v>
      </c>
      <c r="O2025" s="0" t="n">
        <v>6295.3504</v>
      </c>
      <c r="P2025" s="0" t="n">
        <v>0.6</v>
      </c>
      <c r="Q2025" s="0" t="n">
        <v>5</v>
      </c>
    </row>
    <row r="2026" customFormat="false" ht="12.75" hidden="false" customHeight="false" outlineLevel="0" collapsed="false">
      <c r="A2026" s="0" t="s">
        <v>42</v>
      </c>
      <c r="B2026" s="0" t="s">
        <v>43</v>
      </c>
      <c r="C2026" s="0" t="n">
        <v>582445.6</v>
      </c>
      <c r="D2026" s="0" t="n">
        <v>4787227.4</v>
      </c>
      <c r="E2026" s="0" t="s">
        <v>49</v>
      </c>
      <c r="F2026" s="0" t="s">
        <v>3</v>
      </c>
      <c r="G2026" s="0" t="n">
        <v>1</v>
      </c>
      <c r="H2026" s="1" t="n">
        <v>0.556631944444444</v>
      </c>
      <c r="I2026" s="0" t="n">
        <v>2008</v>
      </c>
      <c r="J2026" s="0" t="n">
        <v>-4.188599</v>
      </c>
      <c r="K2026" s="3" t="n">
        <v>1E+025</v>
      </c>
      <c r="L2026" s="0" t="s">
        <v>10</v>
      </c>
      <c r="M2026" s="0" t="n">
        <v>2.0985</v>
      </c>
      <c r="N2026" s="0" t="n">
        <v>221.4415</v>
      </c>
      <c r="O2026" s="0" t="n">
        <v>6297.4489</v>
      </c>
      <c r="P2026" s="0" t="n">
        <v>0.4</v>
      </c>
      <c r="Q2026" s="0" t="n">
        <v>5</v>
      </c>
    </row>
    <row r="2027" customFormat="false" ht="12.75" hidden="false" customHeight="false" outlineLevel="0" collapsed="false">
      <c r="A2027" s="0" t="s">
        <v>42</v>
      </c>
      <c r="B2027" s="0" t="s">
        <v>43</v>
      </c>
      <c r="C2027" s="0" t="n">
        <v>582447.4</v>
      </c>
      <c r="D2027" s="0" t="n">
        <v>4787228.3</v>
      </c>
      <c r="E2027" s="0" t="s">
        <v>49</v>
      </c>
      <c r="F2027" s="0" t="s">
        <v>3</v>
      </c>
      <c r="G2027" s="0" t="n">
        <v>1</v>
      </c>
      <c r="H2027" s="1" t="n">
        <v>0.556689814814815</v>
      </c>
      <c r="I2027" s="0" t="n">
        <v>2008</v>
      </c>
      <c r="J2027" s="0" t="n">
        <v>-4.669312</v>
      </c>
      <c r="K2027" s="3" t="n">
        <v>1E+025</v>
      </c>
      <c r="L2027" s="0" t="s">
        <v>10</v>
      </c>
      <c r="M2027" s="0" t="n">
        <v>1.975</v>
      </c>
      <c r="N2027" s="0" t="n">
        <v>223.4165</v>
      </c>
      <c r="O2027" s="0" t="n">
        <v>6299.4238</v>
      </c>
      <c r="P2027" s="0" t="n">
        <v>0.4</v>
      </c>
      <c r="Q2027" s="0" t="n">
        <v>5</v>
      </c>
    </row>
    <row r="2028" customFormat="false" ht="12.75" hidden="false" customHeight="false" outlineLevel="0" collapsed="false">
      <c r="A2028" s="0" t="s">
        <v>42</v>
      </c>
      <c r="B2028" s="0" t="s">
        <v>43</v>
      </c>
      <c r="C2028" s="0" t="n">
        <v>582449.8</v>
      </c>
      <c r="D2028" s="0" t="n">
        <v>4787228.9</v>
      </c>
      <c r="E2028" s="0" t="s">
        <v>49</v>
      </c>
      <c r="F2028" s="0" t="s">
        <v>3</v>
      </c>
      <c r="G2028" s="0" t="n">
        <v>1</v>
      </c>
      <c r="H2028" s="1" t="n">
        <v>0.556747685185185</v>
      </c>
      <c r="I2028" s="0" t="n">
        <v>2008</v>
      </c>
      <c r="J2028" s="0" t="n">
        <v>-4.188599</v>
      </c>
      <c r="K2028" s="3" t="n">
        <v>1E+025</v>
      </c>
      <c r="L2028" s="0" t="s">
        <v>10</v>
      </c>
      <c r="M2028" s="0" t="n">
        <v>2.5516</v>
      </c>
      <c r="N2028" s="0" t="n">
        <v>225.9681</v>
      </c>
      <c r="O2028" s="0" t="n">
        <v>6301.9754</v>
      </c>
      <c r="P2028" s="0" t="n">
        <v>0.5</v>
      </c>
      <c r="Q2028" s="0" t="n">
        <v>5</v>
      </c>
    </row>
    <row r="2029" customFormat="false" ht="12.75" hidden="false" customHeight="false" outlineLevel="0" collapsed="false">
      <c r="A2029" s="0" t="s">
        <v>42</v>
      </c>
      <c r="B2029" s="0" t="s">
        <v>43</v>
      </c>
      <c r="C2029" s="0" t="n">
        <v>582452.4</v>
      </c>
      <c r="D2029" s="0" t="n">
        <v>4787229.3</v>
      </c>
      <c r="E2029" s="0" t="s">
        <v>49</v>
      </c>
      <c r="F2029" s="0" t="s">
        <v>3</v>
      </c>
      <c r="G2029" s="0" t="n">
        <v>1</v>
      </c>
      <c r="H2029" s="1" t="n">
        <v>0.556805555555556</v>
      </c>
      <c r="I2029" s="0" t="n">
        <v>2008</v>
      </c>
      <c r="J2029" s="0" t="n">
        <v>-3.707886</v>
      </c>
      <c r="K2029" s="3" t="n">
        <v>1E+025</v>
      </c>
      <c r="L2029" s="0" t="s">
        <v>10</v>
      </c>
      <c r="M2029" s="0" t="n">
        <v>2.5293</v>
      </c>
      <c r="N2029" s="0" t="n">
        <v>228.4974</v>
      </c>
      <c r="O2029" s="0" t="n">
        <v>6304.5047</v>
      </c>
      <c r="P2029" s="0" t="n">
        <v>0.5</v>
      </c>
      <c r="Q2029" s="0" t="n">
        <v>5</v>
      </c>
    </row>
    <row r="2030" customFormat="false" ht="12.75" hidden="false" customHeight="false" outlineLevel="0" collapsed="false">
      <c r="A2030" s="0" t="s">
        <v>42</v>
      </c>
      <c r="B2030" s="0" t="s">
        <v>43</v>
      </c>
      <c r="C2030" s="0" t="n">
        <v>582454.3</v>
      </c>
      <c r="D2030" s="0" t="n">
        <v>4787230.3</v>
      </c>
      <c r="E2030" s="0" t="s">
        <v>49</v>
      </c>
      <c r="F2030" s="0" t="s">
        <v>3</v>
      </c>
      <c r="G2030" s="0" t="n">
        <v>1</v>
      </c>
      <c r="H2030" s="1" t="n">
        <v>0.556863425925926</v>
      </c>
      <c r="I2030" s="0" t="n">
        <v>2008</v>
      </c>
      <c r="J2030" s="0" t="n">
        <v>-3.707886</v>
      </c>
      <c r="K2030" s="3" t="n">
        <v>1E+025</v>
      </c>
      <c r="L2030" s="0" t="s">
        <v>10</v>
      </c>
      <c r="M2030" s="0" t="n">
        <v>2.24</v>
      </c>
      <c r="N2030" s="0" t="n">
        <v>230.7374</v>
      </c>
      <c r="O2030" s="0" t="n">
        <v>6306.7447</v>
      </c>
      <c r="P2030" s="0" t="n">
        <v>0.4</v>
      </c>
      <c r="Q2030" s="0" t="n">
        <v>5</v>
      </c>
    </row>
    <row r="2031" customFormat="false" ht="12.75" hidden="false" customHeight="false" outlineLevel="0" collapsed="false">
      <c r="A2031" s="0" t="s">
        <v>42</v>
      </c>
      <c r="B2031" s="0" t="s">
        <v>43</v>
      </c>
      <c r="C2031" s="0" t="n">
        <v>582456.2</v>
      </c>
      <c r="D2031" s="0" t="n">
        <v>4787230.5</v>
      </c>
      <c r="E2031" s="0" t="s">
        <v>49</v>
      </c>
      <c r="F2031" s="0" t="s">
        <v>3</v>
      </c>
      <c r="G2031" s="0" t="n">
        <v>1</v>
      </c>
      <c r="H2031" s="1" t="n">
        <v>0.556921296296296</v>
      </c>
      <c r="I2031" s="0" t="n">
        <v>2008</v>
      </c>
      <c r="J2031" s="0" t="n">
        <v>-3.707886</v>
      </c>
      <c r="K2031" s="3" t="n">
        <v>1E+025</v>
      </c>
      <c r="L2031" s="0" t="s">
        <v>10</v>
      </c>
      <c r="M2031" s="0" t="n">
        <v>1.8861</v>
      </c>
      <c r="N2031" s="0" t="n">
        <v>232.6235</v>
      </c>
      <c r="O2031" s="0" t="n">
        <v>6308.6309</v>
      </c>
      <c r="P2031" s="0" t="n">
        <v>0.4</v>
      </c>
      <c r="Q2031" s="0" t="n">
        <v>5</v>
      </c>
    </row>
    <row r="2032" customFormat="false" ht="12.75" hidden="false" customHeight="false" outlineLevel="0" collapsed="false">
      <c r="A2032" s="0" t="s">
        <v>42</v>
      </c>
      <c r="B2032" s="0" t="s">
        <v>43</v>
      </c>
      <c r="C2032" s="0" t="n">
        <v>582458.1</v>
      </c>
      <c r="D2032" s="0" t="n">
        <v>4787230.2</v>
      </c>
      <c r="E2032" s="0" t="s">
        <v>49</v>
      </c>
      <c r="F2032" s="0" t="s">
        <v>3</v>
      </c>
      <c r="G2032" s="0" t="n">
        <v>1</v>
      </c>
      <c r="H2032" s="1" t="n">
        <v>0.556979166666667</v>
      </c>
      <c r="I2032" s="0" t="n">
        <v>2008</v>
      </c>
      <c r="J2032" s="0" t="n">
        <v>-3.707886</v>
      </c>
      <c r="K2032" s="3" t="n">
        <v>1E+025</v>
      </c>
      <c r="L2032" s="0" t="s">
        <v>10</v>
      </c>
      <c r="M2032" s="0" t="n">
        <v>1.8452</v>
      </c>
      <c r="N2032" s="0" t="n">
        <v>234.4687</v>
      </c>
      <c r="O2032" s="0" t="n">
        <v>6310.476</v>
      </c>
      <c r="P2032" s="0" t="n">
        <v>0.4</v>
      </c>
      <c r="Q2032" s="0" t="n">
        <v>5</v>
      </c>
    </row>
    <row r="2033" customFormat="false" ht="12.75" hidden="false" customHeight="false" outlineLevel="0" collapsed="false">
      <c r="A2033" s="0" t="s">
        <v>42</v>
      </c>
      <c r="B2033" s="0" t="s">
        <v>43</v>
      </c>
      <c r="C2033" s="0" t="n">
        <v>582459.1</v>
      </c>
      <c r="D2033" s="0" t="n">
        <v>4787230.1</v>
      </c>
      <c r="E2033" s="0" t="s">
        <v>49</v>
      </c>
      <c r="F2033" s="0" t="s">
        <v>3</v>
      </c>
      <c r="G2033" s="0" t="n">
        <v>1</v>
      </c>
      <c r="H2033" s="1" t="n">
        <v>0.557037037037037</v>
      </c>
      <c r="I2033" s="0" t="n">
        <v>2008</v>
      </c>
      <c r="J2033" s="0" t="n">
        <v>-3.227295</v>
      </c>
      <c r="K2033" s="3" t="n">
        <v>1E+025</v>
      </c>
      <c r="L2033" s="0" t="s">
        <v>10</v>
      </c>
      <c r="M2033" s="0" t="n">
        <v>1.0363</v>
      </c>
      <c r="N2033" s="0" t="n">
        <v>235.505</v>
      </c>
      <c r="O2033" s="0" t="n">
        <v>6311.5124</v>
      </c>
      <c r="P2033" s="0" t="n">
        <v>0.2</v>
      </c>
      <c r="Q2033" s="0" t="n">
        <v>5</v>
      </c>
    </row>
    <row r="2034" customFormat="false" ht="12.75" hidden="false" customHeight="false" outlineLevel="0" collapsed="false">
      <c r="A2034" s="0" t="s">
        <v>42</v>
      </c>
      <c r="B2034" s="0" t="s">
        <v>43</v>
      </c>
      <c r="C2034" s="0" t="n">
        <v>582460.5</v>
      </c>
      <c r="D2034" s="0" t="n">
        <v>4787229.3</v>
      </c>
      <c r="E2034" s="0" t="s">
        <v>49</v>
      </c>
      <c r="F2034" s="0" t="s">
        <v>3</v>
      </c>
      <c r="G2034" s="0" t="n">
        <v>1</v>
      </c>
      <c r="H2034" s="1" t="n">
        <v>0.557094907407407</v>
      </c>
      <c r="I2034" s="0" t="n">
        <v>2008</v>
      </c>
      <c r="J2034" s="0" t="n">
        <v>-3.227295</v>
      </c>
      <c r="K2034" s="3" t="n">
        <v>1E+025</v>
      </c>
      <c r="L2034" s="0" t="s">
        <v>10</v>
      </c>
      <c r="M2034" s="0" t="n">
        <v>1.6369</v>
      </c>
      <c r="N2034" s="0" t="n">
        <v>237.1419</v>
      </c>
      <c r="O2034" s="0" t="n">
        <v>6313.1493</v>
      </c>
      <c r="P2034" s="0" t="n">
        <v>0.3</v>
      </c>
      <c r="Q2034" s="0" t="n">
        <v>5</v>
      </c>
    </row>
    <row r="2035" customFormat="false" ht="12.75" hidden="false" customHeight="false" outlineLevel="0" collapsed="false">
      <c r="A2035" s="0" t="s">
        <v>42</v>
      </c>
      <c r="B2035" s="0" t="s">
        <v>43</v>
      </c>
      <c r="C2035" s="0" t="n">
        <v>582462.2</v>
      </c>
      <c r="D2035" s="0" t="n">
        <v>4787229.1</v>
      </c>
      <c r="E2035" s="0" t="s">
        <v>49</v>
      </c>
      <c r="F2035" s="0" t="s">
        <v>3</v>
      </c>
      <c r="G2035" s="0" t="n">
        <v>1</v>
      </c>
      <c r="H2035" s="1" t="n">
        <v>0.557152777777778</v>
      </c>
      <c r="I2035" s="0" t="n">
        <v>2008</v>
      </c>
      <c r="J2035" s="0" t="n">
        <v>-3.227295</v>
      </c>
      <c r="K2035" s="3" t="n">
        <v>1E+025</v>
      </c>
      <c r="L2035" s="0" t="s">
        <v>10</v>
      </c>
      <c r="M2035" s="0" t="n">
        <v>1.6788</v>
      </c>
      <c r="N2035" s="0" t="n">
        <v>238.8207</v>
      </c>
      <c r="O2035" s="0" t="n">
        <v>6314.8281</v>
      </c>
      <c r="P2035" s="0" t="n">
        <v>0.3</v>
      </c>
      <c r="Q2035" s="0" t="n">
        <v>5</v>
      </c>
    </row>
    <row r="2036" customFormat="false" ht="12.75" hidden="false" customHeight="false" outlineLevel="0" collapsed="false">
      <c r="A2036" s="0" t="s">
        <v>42</v>
      </c>
      <c r="B2036" s="0" t="s">
        <v>43</v>
      </c>
      <c r="C2036" s="0" t="n">
        <v>582463.9</v>
      </c>
      <c r="D2036" s="0" t="n">
        <v>4787228.9</v>
      </c>
      <c r="E2036" s="0" t="s">
        <v>49</v>
      </c>
      <c r="F2036" s="0" t="s">
        <v>3</v>
      </c>
      <c r="G2036" s="0" t="n">
        <v>1</v>
      </c>
      <c r="H2036" s="1" t="n">
        <v>0.557210648148148</v>
      </c>
      <c r="I2036" s="0" t="n">
        <v>2008</v>
      </c>
      <c r="J2036" s="0" t="n">
        <v>-3.227295</v>
      </c>
      <c r="K2036" s="3" t="n">
        <v>1E+025</v>
      </c>
      <c r="L2036" s="0" t="s">
        <v>10</v>
      </c>
      <c r="M2036" s="0" t="n">
        <v>1.7329</v>
      </c>
      <c r="N2036" s="0" t="n">
        <v>240.5536</v>
      </c>
      <c r="O2036" s="0" t="n">
        <v>6316.561</v>
      </c>
      <c r="P2036" s="0" t="n">
        <v>0.3</v>
      </c>
      <c r="Q2036" s="0" t="n">
        <v>5</v>
      </c>
    </row>
    <row r="2037" customFormat="false" ht="12.75" hidden="false" customHeight="false" outlineLevel="0" collapsed="false">
      <c r="A2037" s="0" t="s">
        <v>42</v>
      </c>
      <c r="B2037" s="0" t="s">
        <v>43</v>
      </c>
      <c r="C2037" s="0" t="n">
        <v>582466.2</v>
      </c>
      <c r="D2037" s="0" t="n">
        <v>4787229.3</v>
      </c>
      <c r="E2037" s="0" t="s">
        <v>49</v>
      </c>
      <c r="F2037" s="0" t="s">
        <v>3</v>
      </c>
      <c r="G2037" s="0" t="n">
        <v>1</v>
      </c>
      <c r="H2037" s="1" t="n">
        <v>0.557268518518519</v>
      </c>
      <c r="I2037" s="0" t="n">
        <v>2008</v>
      </c>
      <c r="J2037" s="0" t="n">
        <v>-3.227295</v>
      </c>
      <c r="K2037" s="3" t="n">
        <v>1E+025</v>
      </c>
      <c r="L2037" s="0" t="s">
        <v>10</v>
      </c>
      <c r="M2037" s="0" t="n">
        <v>2.282</v>
      </c>
      <c r="N2037" s="0" t="n">
        <v>242.8357</v>
      </c>
      <c r="O2037" s="0" t="n">
        <v>6318.843</v>
      </c>
      <c r="P2037" s="0" t="n">
        <v>0.5</v>
      </c>
      <c r="Q2037" s="0" t="n">
        <v>5</v>
      </c>
    </row>
    <row r="2038" customFormat="false" ht="12.75" hidden="false" customHeight="false" outlineLevel="0" collapsed="false">
      <c r="A2038" s="0" t="s">
        <v>42</v>
      </c>
      <c r="B2038" s="0" t="s">
        <v>43</v>
      </c>
      <c r="C2038" s="0" t="n">
        <v>582468.6</v>
      </c>
      <c r="D2038" s="0" t="n">
        <v>4787228.6</v>
      </c>
      <c r="E2038" s="0" t="s">
        <v>49</v>
      </c>
      <c r="F2038" s="0" t="s">
        <v>3</v>
      </c>
      <c r="G2038" s="0" t="n">
        <v>1</v>
      </c>
      <c r="H2038" s="1" t="n">
        <v>0.557326388888889</v>
      </c>
      <c r="I2038" s="0" t="n">
        <v>2008</v>
      </c>
      <c r="J2038" s="0" t="n">
        <v>-3.227295</v>
      </c>
      <c r="K2038" s="3" t="n">
        <v>1E+025</v>
      </c>
      <c r="L2038" s="0" t="s">
        <v>10</v>
      </c>
      <c r="M2038" s="0" t="n">
        <v>2.5522</v>
      </c>
      <c r="N2038" s="0" t="n">
        <v>245.3879</v>
      </c>
      <c r="O2038" s="0" t="n">
        <v>6321.3952</v>
      </c>
      <c r="P2038" s="0" t="n">
        <v>0.5</v>
      </c>
      <c r="Q2038" s="0" t="n">
        <v>5</v>
      </c>
    </row>
    <row r="2039" customFormat="false" ht="12.75" hidden="false" customHeight="false" outlineLevel="0" collapsed="false">
      <c r="A2039" s="0" t="s">
        <v>42</v>
      </c>
      <c r="B2039" s="0" t="s">
        <v>43</v>
      </c>
      <c r="C2039" s="0" t="n">
        <v>582471.1</v>
      </c>
      <c r="D2039" s="0" t="n">
        <v>4787228.7</v>
      </c>
      <c r="E2039" s="0" t="s">
        <v>49</v>
      </c>
      <c r="F2039" s="0" t="s">
        <v>3</v>
      </c>
      <c r="G2039" s="0" t="n">
        <v>1</v>
      </c>
      <c r="H2039" s="1" t="n">
        <v>0.557384259259259</v>
      </c>
      <c r="I2039" s="0" t="n">
        <v>2008</v>
      </c>
      <c r="J2039" s="0" t="n">
        <v>-3.227295</v>
      </c>
      <c r="K2039" s="3" t="n">
        <v>1E+025</v>
      </c>
      <c r="L2039" s="0" t="s">
        <v>10</v>
      </c>
      <c r="M2039" s="0" t="n">
        <v>2.4392</v>
      </c>
      <c r="N2039" s="0" t="n">
        <v>247.8271</v>
      </c>
      <c r="O2039" s="0" t="n">
        <v>6323.8344</v>
      </c>
      <c r="P2039" s="0" t="n">
        <v>0.5</v>
      </c>
      <c r="Q2039" s="0" t="n">
        <v>5</v>
      </c>
    </row>
    <row r="2040" customFormat="false" ht="12.75" hidden="false" customHeight="false" outlineLevel="0" collapsed="false">
      <c r="A2040" s="0" t="s">
        <v>42</v>
      </c>
      <c r="B2040" s="0" t="s">
        <v>43</v>
      </c>
      <c r="C2040" s="0" t="n">
        <v>582473.3</v>
      </c>
      <c r="D2040" s="0" t="n">
        <v>4787228.8</v>
      </c>
      <c r="E2040" s="0" t="s">
        <v>49</v>
      </c>
      <c r="F2040" s="0" t="s">
        <v>3</v>
      </c>
      <c r="G2040" s="0" t="n">
        <v>1</v>
      </c>
      <c r="H2040" s="1" t="n">
        <v>0.55744212962963</v>
      </c>
      <c r="I2040" s="0" t="n">
        <v>2008</v>
      </c>
      <c r="J2040" s="0" t="n">
        <v>-2.746704</v>
      </c>
      <c r="K2040" s="3" t="n">
        <v>1E+025</v>
      </c>
      <c r="L2040" s="0" t="s">
        <v>10</v>
      </c>
      <c r="M2040" s="0" t="n">
        <v>2.1798</v>
      </c>
      <c r="N2040" s="0" t="n">
        <v>250.0069</v>
      </c>
      <c r="O2040" s="0" t="n">
        <v>6326.0143</v>
      </c>
      <c r="P2040" s="0" t="n">
        <v>0.4</v>
      </c>
      <c r="Q2040" s="0" t="n">
        <v>5</v>
      </c>
    </row>
    <row r="2041" customFormat="false" ht="12.75" hidden="false" customHeight="false" outlineLevel="0" collapsed="false">
      <c r="A2041" s="0" t="s">
        <v>42</v>
      </c>
      <c r="B2041" s="0" t="s">
        <v>43</v>
      </c>
      <c r="C2041" s="0" t="n">
        <v>582475.7</v>
      </c>
      <c r="D2041" s="0" t="n">
        <v>4787228.2</v>
      </c>
      <c r="E2041" s="0" t="s">
        <v>49</v>
      </c>
      <c r="F2041" s="0" t="s">
        <v>3</v>
      </c>
      <c r="G2041" s="0" t="n">
        <v>1</v>
      </c>
      <c r="H2041" s="1" t="n">
        <v>0.5575</v>
      </c>
      <c r="I2041" s="0" t="n">
        <v>2008</v>
      </c>
      <c r="J2041" s="0" t="n">
        <v>-3.227295</v>
      </c>
      <c r="K2041" s="3" t="n">
        <v>1E+025</v>
      </c>
      <c r="L2041" s="0" t="s">
        <v>10</v>
      </c>
      <c r="M2041" s="0" t="n">
        <v>2.501</v>
      </c>
      <c r="N2041" s="0" t="n">
        <v>252.5079</v>
      </c>
      <c r="O2041" s="0" t="n">
        <v>6328.5153</v>
      </c>
      <c r="P2041" s="0" t="n">
        <v>0.5</v>
      </c>
      <c r="Q2041" s="0" t="n">
        <v>5</v>
      </c>
    </row>
    <row r="2042" customFormat="false" ht="12.75" hidden="false" customHeight="false" outlineLevel="0" collapsed="false">
      <c r="A2042" s="0" t="s">
        <v>42</v>
      </c>
      <c r="B2042" s="0" t="s">
        <v>43</v>
      </c>
      <c r="C2042" s="0" t="n">
        <v>582477.8</v>
      </c>
      <c r="D2042" s="0" t="n">
        <v>4787228.2</v>
      </c>
      <c r="E2042" s="0" t="s">
        <v>49</v>
      </c>
      <c r="F2042" s="0" t="s">
        <v>3</v>
      </c>
      <c r="G2042" s="0" t="n">
        <v>1</v>
      </c>
      <c r="H2042" s="1" t="n">
        <v>0.55755787037037</v>
      </c>
      <c r="I2042" s="0" t="n">
        <v>2008</v>
      </c>
      <c r="J2042" s="0" t="n">
        <v>-3.227295</v>
      </c>
      <c r="K2042" s="3" t="n">
        <v>1E+025</v>
      </c>
      <c r="L2042" s="0" t="s">
        <v>10</v>
      </c>
      <c r="M2042" s="0" t="n">
        <v>2.0576</v>
      </c>
      <c r="N2042" s="0" t="n">
        <v>254.5655</v>
      </c>
      <c r="O2042" s="0" t="n">
        <v>6330.5729</v>
      </c>
      <c r="P2042" s="0" t="n">
        <v>0.4</v>
      </c>
      <c r="Q2042" s="0" t="n">
        <v>5</v>
      </c>
    </row>
    <row r="2043" customFormat="false" ht="12.75" hidden="false" customHeight="false" outlineLevel="0" collapsed="false">
      <c r="A2043" s="0" t="s">
        <v>42</v>
      </c>
      <c r="B2043" s="0" t="s">
        <v>43</v>
      </c>
      <c r="C2043" s="0" t="n">
        <v>582479.8</v>
      </c>
      <c r="D2043" s="0" t="n">
        <v>4787227.7</v>
      </c>
      <c r="E2043" s="0" t="s">
        <v>49</v>
      </c>
      <c r="F2043" s="0" t="s">
        <v>3</v>
      </c>
      <c r="G2043" s="0" t="n">
        <v>1</v>
      </c>
      <c r="H2043" s="1" t="n">
        <v>0.557615740740741</v>
      </c>
      <c r="I2043" s="0" t="n">
        <v>2008</v>
      </c>
      <c r="J2043" s="0" t="n">
        <v>-2.746704</v>
      </c>
      <c r="K2043" s="3" t="n">
        <v>1E+025</v>
      </c>
      <c r="L2043" s="0" t="s">
        <v>10</v>
      </c>
      <c r="M2043" s="0" t="n">
        <v>2.0798</v>
      </c>
      <c r="N2043" s="0" t="n">
        <v>256.6453</v>
      </c>
      <c r="O2043" s="0" t="n">
        <v>6332.6527</v>
      </c>
      <c r="P2043" s="0" t="n">
        <v>0.4</v>
      </c>
      <c r="Q2043" s="0" t="n">
        <v>5</v>
      </c>
    </row>
    <row r="2044" customFormat="false" ht="12.75" hidden="false" customHeight="false" outlineLevel="0" collapsed="false">
      <c r="A2044" s="0" t="s">
        <v>42</v>
      </c>
      <c r="B2044" s="0" t="s">
        <v>43</v>
      </c>
      <c r="C2044" s="0" t="n">
        <v>582481.8</v>
      </c>
      <c r="D2044" s="0" t="n">
        <v>4787227.5</v>
      </c>
      <c r="E2044" s="0" t="s">
        <v>49</v>
      </c>
      <c r="F2044" s="0" t="s">
        <v>3</v>
      </c>
      <c r="G2044" s="0" t="n">
        <v>1</v>
      </c>
      <c r="H2044" s="1" t="n">
        <v>0.557673611111111</v>
      </c>
      <c r="I2044" s="0" t="n">
        <v>2008</v>
      </c>
      <c r="J2044" s="0" t="n">
        <v>-1.785278</v>
      </c>
      <c r="K2044" s="3" t="n">
        <v>1E+025</v>
      </c>
      <c r="L2044" s="0" t="s">
        <v>10</v>
      </c>
      <c r="M2044" s="0" t="n">
        <v>1.9934</v>
      </c>
      <c r="N2044" s="0" t="n">
        <v>258.6387</v>
      </c>
      <c r="O2044" s="0" t="n">
        <v>6334.6461</v>
      </c>
      <c r="P2044" s="0" t="n">
        <v>0.4</v>
      </c>
      <c r="Q2044" s="0" t="n">
        <v>5</v>
      </c>
    </row>
    <row r="2045" customFormat="false" ht="12.75" hidden="false" customHeight="false" outlineLevel="0" collapsed="false">
      <c r="A2045" s="0" t="s">
        <v>42</v>
      </c>
      <c r="B2045" s="0" t="s">
        <v>43</v>
      </c>
      <c r="C2045" s="0" t="n">
        <v>582484.1</v>
      </c>
      <c r="D2045" s="0" t="n">
        <v>4787227</v>
      </c>
      <c r="E2045" s="0" t="s">
        <v>49</v>
      </c>
      <c r="F2045" s="0" t="s">
        <v>3</v>
      </c>
      <c r="G2045" s="0" t="n">
        <v>1</v>
      </c>
      <c r="H2045" s="1" t="n">
        <v>0.557731481481481</v>
      </c>
      <c r="I2045" s="0" t="n">
        <v>2008</v>
      </c>
      <c r="J2045" s="0" t="n">
        <v>-2.746704</v>
      </c>
      <c r="K2045" s="3" t="n">
        <v>1E+025</v>
      </c>
      <c r="L2045" s="0" t="s">
        <v>10</v>
      </c>
      <c r="M2045" s="0" t="n">
        <v>2.3287</v>
      </c>
      <c r="N2045" s="0" t="n">
        <v>260.9674</v>
      </c>
      <c r="O2045" s="0" t="n">
        <v>6336.9748</v>
      </c>
      <c r="P2045" s="0" t="n">
        <v>0.5</v>
      </c>
      <c r="Q2045" s="0" t="n">
        <v>5</v>
      </c>
    </row>
    <row r="2046" customFormat="false" ht="12.75" hidden="false" customHeight="false" outlineLevel="0" collapsed="false">
      <c r="A2046" s="0" t="s">
        <v>42</v>
      </c>
      <c r="B2046" s="0" t="s">
        <v>43</v>
      </c>
      <c r="C2046" s="0" t="n">
        <v>582485.6</v>
      </c>
      <c r="D2046" s="0" t="n">
        <v>4787225.7</v>
      </c>
      <c r="E2046" s="0" t="s">
        <v>49</v>
      </c>
      <c r="F2046" s="0" t="s">
        <v>3</v>
      </c>
      <c r="G2046" s="0" t="n">
        <v>1</v>
      </c>
      <c r="H2046" s="1" t="n">
        <v>0.557789351851852</v>
      </c>
      <c r="I2046" s="0" t="n">
        <v>2008</v>
      </c>
      <c r="J2046" s="0" t="n">
        <v>-2.265991</v>
      </c>
      <c r="K2046" s="3" t="n">
        <v>1E+025</v>
      </c>
      <c r="L2046" s="0" t="s">
        <v>10</v>
      </c>
      <c r="M2046" s="0" t="n">
        <v>2.0184</v>
      </c>
      <c r="N2046" s="0" t="n">
        <v>262.9858</v>
      </c>
      <c r="O2046" s="0" t="n">
        <v>6338.9931</v>
      </c>
      <c r="P2046" s="0" t="n">
        <v>0.4</v>
      </c>
      <c r="Q2046" s="0" t="n">
        <v>5</v>
      </c>
    </row>
    <row r="2047" customFormat="false" ht="12.75" hidden="false" customHeight="false" outlineLevel="0" collapsed="false">
      <c r="A2047" s="0" t="s">
        <v>42</v>
      </c>
      <c r="B2047" s="0" t="s">
        <v>43</v>
      </c>
      <c r="C2047" s="0" t="n">
        <v>582487.2</v>
      </c>
      <c r="D2047" s="0" t="n">
        <v>4787224.2</v>
      </c>
      <c r="E2047" s="0" t="s">
        <v>49</v>
      </c>
      <c r="F2047" s="0" t="s">
        <v>3</v>
      </c>
      <c r="G2047" s="0" t="n">
        <v>1</v>
      </c>
      <c r="H2047" s="1" t="n">
        <v>0.557847222222222</v>
      </c>
      <c r="I2047" s="0" t="n">
        <v>2008</v>
      </c>
      <c r="J2047" s="0" t="n">
        <v>-2.265991</v>
      </c>
      <c r="K2047" s="3" t="n">
        <v>1E+025</v>
      </c>
      <c r="L2047" s="0" t="s">
        <v>10</v>
      </c>
      <c r="M2047" s="0" t="n">
        <v>2.2698</v>
      </c>
      <c r="N2047" s="0" t="n">
        <v>265.2555</v>
      </c>
      <c r="O2047" s="0" t="n">
        <v>6341.2629</v>
      </c>
      <c r="P2047" s="0" t="n">
        <v>0.5</v>
      </c>
      <c r="Q2047" s="0" t="n">
        <v>5</v>
      </c>
    </row>
    <row r="2048" customFormat="false" ht="12.75" hidden="false" customHeight="false" outlineLevel="0" collapsed="false">
      <c r="A2048" s="0" t="s">
        <v>42</v>
      </c>
      <c r="B2048" s="0" t="s">
        <v>43</v>
      </c>
      <c r="C2048" s="0" t="n">
        <v>582488.1</v>
      </c>
      <c r="D2048" s="0" t="n">
        <v>4787222.3</v>
      </c>
      <c r="E2048" s="0" t="s">
        <v>49</v>
      </c>
      <c r="F2048" s="0" t="s">
        <v>3</v>
      </c>
      <c r="G2048" s="0" t="n">
        <v>1</v>
      </c>
      <c r="H2048" s="1" t="n">
        <v>0.557905092592593</v>
      </c>
      <c r="I2048" s="0" t="n">
        <v>2008</v>
      </c>
      <c r="J2048" s="0" t="n">
        <v>-2.746704</v>
      </c>
      <c r="K2048" s="3" t="n">
        <v>1E+025</v>
      </c>
      <c r="L2048" s="0" t="s">
        <v>10</v>
      </c>
      <c r="M2048" s="0" t="n">
        <v>2.0794</v>
      </c>
      <c r="N2048" s="0" t="n">
        <v>267.335</v>
      </c>
      <c r="O2048" s="0" t="n">
        <v>6343.3423</v>
      </c>
      <c r="P2048" s="0" t="n">
        <v>0.4</v>
      </c>
      <c r="Q2048" s="0" t="n">
        <v>5</v>
      </c>
    </row>
    <row r="2049" customFormat="false" ht="12.75" hidden="false" customHeight="false" outlineLevel="0" collapsed="false">
      <c r="A2049" s="0" t="s">
        <v>42</v>
      </c>
      <c r="B2049" s="0" t="s">
        <v>43</v>
      </c>
      <c r="C2049" s="0" t="n">
        <v>582490.3</v>
      </c>
      <c r="D2049" s="0" t="n">
        <v>4787221.5</v>
      </c>
      <c r="E2049" s="0" t="s">
        <v>49</v>
      </c>
      <c r="F2049" s="0" t="s">
        <v>3</v>
      </c>
      <c r="G2049" s="0" t="n">
        <v>1</v>
      </c>
      <c r="H2049" s="1" t="n">
        <v>0.557962962962963</v>
      </c>
      <c r="I2049" s="0" t="n">
        <v>2008</v>
      </c>
      <c r="J2049" s="0" t="n">
        <v>-2.265991</v>
      </c>
      <c r="K2049" s="3" t="n">
        <v>1E+025</v>
      </c>
      <c r="L2049" s="0" t="s">
        <v>10</v>
      </c>
      <c r="M2049" s="0" t="n">
        <v>2.2906</v>
      </c>
      <c r="N2049" s="0" t="n">
        <v>269.6256</v>
      </c>
      <c r="O2049" s="0" t="n">
        <v>6345.6329</v>
      </c>
      <c r="P2049" s="0" t="n">
        <v>0.5</v>
      </c>
      <c r="Q2049" s="0" t="n">
        <v>5</v>
      </c>
    </row>
    <row r="2050" customFormat="false" ht="12.75" hidden="false" customHeight="false" outlineLevel="0" collapsed="false">
      <c r="A2050" s="0" t="s">
        <v>42</v>
      </c>
      <c r="B2050" s="0" t="s">
        <v>43</v>
      </c>
      <c r="C2050" s="0" t="n">
        <v>582491</v>
      </c>
      <c r="D2050" s="0" t="n">
        <v>4787219.8</v>
      </c>
      <c r="E2050" s="0" t="s">
        <v>49</v>
      </c>
      <c r="F2050" s="0" t="s">
        <v>3</v>
      </c>
      <c r="G2050" s="0" t="n">
        <v>1</v>
      </c>
      <c r="H2050" s="1" t="n">
        <v>0.558020833333333</v>
      </c>
      <c r="I2050" s="0" t="n">
        <v>2008</v>
      </c>
      <c r="J2050" s="0" t="n">
        <v>-2.746704</v>
      </c>
      <c r="K2050" s="3" t="n">
        <v>1E+025</v>
      </c>
      <c r="L2050" s="0" t="s">
        <v>10</v>
      </c>
      <c r="M2050" s="0" t="n">
        <v>1.8818</v>
      </c>
      <c r="N2050" s="0" t="n">
        <v>271.5074</v>
      </c>
      <c r="O2050" s="0" t="n">
        <v>6347.5147</v>
      </c>
      <c r="P2050" s="0" t="n">
        <v>0.4</v>
      </c>
      <c r="Q2050" s="0" t="n">
        <v>5</v>
      </c>
    </row>
    <row r="2051" customFormat="false" ht="12.75" hidden="false" customHeight="false" outlineLevel="0" collapsed="false">
      <c r="A2051" s="0" t="s">
        <v>42</v>
      </c>
      <c r="B2051" s="0" t="s">
        <v>43</v>
      </c>
      <c r="C2051" s="0" t="n">
        <v>582491.1</v>
      </c>
      <c r="D2051" s="0" t="n">
        <v>4787217.2</v>
      </c>
      <c r="E2051" s="0" t="s">
        <v>49</v>
      </c>
      <c r="F2051" s="0" t="s">
        <v>3</v>
      </c>
      <c r="G2051" s="0" t="n">
        <v>1</v>
      </c>
      <c r="H2051" s="1" t="n">
        <v>0.558078703703704</v>
      </c>
      <c r="I2051" s="0" t="n">
        <v>2008</v>
      </c>
      <c r="J2051" s="0" t="n">
        <v>-2.746704</v>
      </c>
      <c r="K2051" s="3" t="n">
        <v>1E+025</v>
      </c>
      <c r="L2051" s="0" t="s">
        <v>10</v>
      </c>
      <c r="M2051" s="0" t="n">
        <v>2.5543</v>
      </c>
      <c r="N2051" s="0" t="n">
        <v>274.0617</v>
      </c>
      <c r="O2051" s="0" t="n">
        <v>6350.0691</v>
      </c>
      <c r="P2051" s="0" t="n">
        <v>0.5</v>
      </c>
      <c r="Q2051" s="0" t="n">
        <v>5</v>
      </c>
    </row>
    <row r="2052" customFormat="false" ht="12.75" hidden="false" customHeight="false" outlineLevel="0" collapsed="false">
      <c r="A2052" s="0" t="s">
        <v>42</v>
      </c>
      <c r="B2052" s="0" t="s">
        <v>43</v>
      </c>
      <c r="C2052" s="0" t="n">
        <v>582490.5</v>
      </c>
      <c r="D2052" s="0" t="n">
        <v>4787214.9</v>
      </c>
      <c r="E2052" s="0" t="s">
        <v>49</v>
      </c>
      <c r="F2052" s="0" t="s">
        <v>3</v>
      </c>
      <c r="G2052" s="0" t="n">
        <v>1</v>
      </c>
      <c r="H2052" s="1" t="n">
        <v>0.558136574074074</v>
      </c>
      <c r="I2052" s="0" t="n">
        <v>2008</v>
      </c>
      <c r="J2052" s="0" t="n">
        <v>-2.746704</v>
      </c>
      <c r="K2052" s="3" t="n">
        <v>1E+025</v>
      </c>
      <c r="L2052" s="0" t="s">
        <v>10</v>
      </c>
      <c r="M2052" s="0" t="n">
        <v>2.3874</v>
      </c>
      <c r="N2052" s="0" t="n">
        <v>276.4491</v>
      </c>
      <c r="O2052" s="0" t="n">
        <v>6352.4565</v>
      </c>
      <c r="P2052" s="0" t="n">
        <v>0.5</v>
      </c>
      <c r="Q2052" s="0" t="n">
        <v>5</v>
      </c>
    </row>
    <row r="2053" customFormat="false" ht="12.75" hidden="false" customHeight="false" outlineLevel="0" collapsed="false">
      <c r="A2053" s="0" t="s">
        <v>42</v>
      </c>
      <c r="B2053" s="0" t="s">
        <v>43</v>
      </c>
      <c r="C2053" s="0" t="n">
        <v>582490</v>
      </c>
      <c r="D2053" s="0" t="n">
        <v>4787212.5</v>
      </c>
      <c r="E2053" s="0" t="s">
        <v>49</v>
      </c>
      <c r="F2053" s="0" t="s">
        <v>3</v>
      </c>
      <c r="G2053" s="0" t="n">
        <v>1</v>
      </c>
      <c r="H2053" s="1" t="n">
        <v>0.558194444444444</v>
      </c>
      <c r="I2053" s="0" t="n">
        <v>2008</v>
      </c>
      <c r="J2053" s="0" t="n">
        <v>-2.746704</v>
      </c>
      <c r="K2053" s="3" t="n">
        <v>1E+025</v>
      </c>
      <c r="L2053" s="0" t="s">
        <v>10</v>
      </c>
      <c r="M2053" s="0" t="n">
        <v>2.4849</v>
      </c>
      <c r="N2053" s="0" t="n">
        <v>278.934</v>
      </c>
      <c r="O2053" s="0" t="n">
        <v>6354.9414</v>
      </c>
      <c r="P2053" s="0" t="n">
        <v>0.5</v>
      </c>
      <c r="Q2053" s="0" t="n">
        <v>5</v>
      </c>
    </row>
    <row r="2054" customFormat="false" ht="12.75" hidden="false" customHeight="false" outlineLevel="0" collapsed="false">
      <c r="A2054" s="0" t="s">
        <v>42</v>
      </c>
      <c r="B2054" s="0" t="s">
        <v>43</v>
      </c>
      <c r="C2054" s="0" t="n">
        <v>582490.4</v>
      </c>
      <c r="D2054" s="0" t="n">
        <v>4787210</v>
      </c>
      <c r="E2054" s="0" t="s">
        <v>49</v>
      </c>
      <c r="F2054" s="0" t="s">
        <v>3</v>
      </c>
      <c r="G2054" s="0" t="n">
        <v>1</v>
      </c>
      <c r="H2054" s="1" t="n">
        <v>0.558252314814815</v>
      </c>
      <c r="I2054" s="0" t="n">
        <v>2008</v>
      </c>
      <c r="J2054" s="0" t="n">
        <v>-2.265991</v>
      </c>
      <c r="K2054" s="3" t="n">
        <v>1E+025</v>
      </c>
      <c r="L2054" s="0" t="s">
        <v>10</v>
      </c>
      <c r="M2054" s="0" t="n">
        <v>2.5033</v>
      </c>
      <c r="N2054" s="0" t="n">
        <v>281.4373</v>
      </c>
      <c r="O2054" s="0" t="n">
        <v>6357.4446</v>
      </c>
      <c r="P2054" s="0" t="n">
        <v>0.5</v>
      </c>
      <c r="Q2054" s="0" t="n">
        <v>5</v>
      </c>
    </row>
    <row r="2055" customFormat="false" ht="12.75" hidden="false" customHeight="false" outlineLevel="0" collapsed="false">
      <c r="A2055" s="0" t="s">
        <v>42</v>
      </c>
      <c r="B2055" s="0" t="s">
        <v>43</v>
      </c>
      <c r="C2055" s="0" t="n">
        <v>582489.4</v>
      </c>
      <c r="D2055" s="0" t="n">
        <v>4787208.1</v>
      </c>
      <c r="E2055" s="0" t="s">
        <v>49</v>
      </c>
      <c r="F2055" s="0" t="s">
        <v>3</v>
      </c>
      <c r="G2055" s="0" t="n">
        <v>1</v>
      </c>
      <c r="H2055" s="1" t="n">
        <v>0.558310185185185</v>
      </c>
      <c r="I2055" s="0" t="n">
        <v>2008</v>
      </c>
      <c r="J2055" s="0" t="n">
        <v>-2.746704</v>
      </c>
      <c r="K2055" s="3" t="n">
        <v>1E+025</v>
      </c>
      <c r="L2055" s="0" t="s">
        <v>10</v>
      </c>
      <c r="M2055" s="0" t="n">
        <v>2.1588</v>
      </c>
      <c r="N2055" s="0" t="n">
        <v>283.5961</v>
      </c>
      <c r="O2055" s="0" t="n">
        <v>6359.6035</v>
      </c>
      <c r="P2055" s="0" t="n">
        <v>0.4</v>
      </c>
      <c r="Q2055" s="0" t="n">
        <v>5</v>
      </c>
    </row>
    <row r="2056" customFormat="false" ht="12.75" hidden="false" customHeight="false" outlineLevel="0" collapsed="false">
      <c r="A2056" s="0" t="s">
        <v>42</v>
      </c>
      <c r="B2056" s="0" t="s">
        <v>43</v>
      </c>
      <c r="C2056" s="0" t="n">
        <v>582489.4</v>
      </c>
      <c r="D2056" s="0" t="n">
        <v>4787205.9</v>
      </c>
      <c r="E2056" s="0" t="s">
        <v>49</v>
      </c>
      <c r="F2056" s="0" t="s">
        <v>3</v>
      </c>
      <c r="G2056" s="0" t="n">
        <v>1</v>
      </c>
      <c r="H2056" s="1" t="n">
        <v>0.558368055555556</v>
      </c>
      <c r="I2056" s="0" t="n">
        <v>2008</v>
      </c>
      <c r="J2056" s="0" t="n">
        <v>-2.265991</v>
      </c>
      <c r="K2056" s="3" t="n">
        <v>1E+025</v>
      </c>
      <c r="L2056" s="0" t="s">
        <v>10</v>
      </c>
      <c r="M2056" s="0" t="n">
        <v>2.2369</v>
      </c>
      <c r="N2056" s="0" t="n">
        <v>285.833</v>
      </c>
      <c r="O2056" s="0" t="n">
        <v>6361.8404</v>
      </c>
      <c r="P2056" s="0" t="n">
        <v>0.4</v>
      </c>
      <c r="Q2056" s="0" t="n">
        <v>5</v>
      </c>
    </row>
    <row r="2057" customFormat="false" ht="12.75" hidden="false" customHeight="false" outlineLevel="0" collapsed="false">
      <c r="A2057" s="0" t="s">
        <v>42</v>
      </c>
      <c r="B2057" s="0" t="s">
        <v>43</v>
      </c>
      <c r="C2057" s="0" t="n">
        <v>582489.6</v>
      </c>
      <c r="D2057" s="0" t="n">
        <v>4787203.4</v>
      </c>
      <c r="E2057" s="0" t="s">
        <v>49</v>
      </c>
      <c r="F2057" s="0" t="s">
        <v>3</v>
      </c>
      <c r="G2057" s="0" t="n">
        <v>1</v>
      </c>
      <c r="H2057" s="1" t="n">
        <v>0.558425925925926</v>
      </c>
      <c r="I2057" s="0" t="n">
        <v>2008</v>
      </c>
      <c r="J2057" s="0" t="n">
        <v>-2.746704</v>
      </c>
      <c r="K2057" s="3" t="n">
        <v>1E+025</v>
      </c>
      <c r="L2057" s="0" t="s">
        <v>10</v>
      </c>
      <c r="M2057" s="0" t="n">
        <v>2.4748</v>
      </c>
      <c r="N2057" s="0" t="n">
        <v>288.3078</v>
      </c>
      <c r="O2057" s="0" t="n">
        <v>6364.3152</v>
      </c>
      <c r="P2057" s="0" t="n">
        <v>0.5</v>
      </c>
      <c r="Q2057" s="0" t="n">
        <v>5</v>
      </c>
    </row>
    <row r="2058" customFormat="false" ht="12.75" hidden="false" customHeight="false" outlineLevel="0" collapsed="false">
      <c r="A2058" s="0" t="s">
        <v>42</v>
      </c>
      <c r="B2058" s="0" t="s">
        <v>43</v>
      </c>
      <c r="C2058" s="0" t="n">
        <v>582488.6</v>
      </c>
      <c r="D2058" s="0" t="n">
        <v>4787201.8</v>
      </c>
      <c r="E2058" s="0" t="s">
        <v>49</v>
      </c>
      <c r="F2058" s="0" t="s">
        <v>3</v>
      </c>
      <c r="G2058" s="0" t="n">
        <v>1</v>
      </c>
      <c r="H2058" s="1" t="n">
        <v>0.558483796296296</v>
      </c>
      <c r="I2058" s="0" t="n">
        <v>2008</v>
      </c>
      <c r="J2058" s="0" t="n">
        <v>-3.227295</v>
      </c>
      <c r="K2058" s="3" t="n">
        <v>1E+025</v>
      </c>
      <c r="L2058" s="0" t="s">
        <v>10</v>
      </c>
      <c r="M2058" s="0" t="n">
        <v>1.9103</v>
      </c>
      <c r="N2058" s="0" t="n">
        <v>290.2181</v>
      </c>
      <c r="O2058" s="0" t="n">
        <v>6366.2255</v>
      </c>
      <c r="P2058" s="0" t="n">
        <v>0.4</v>
      </c>
      <c r="Q2058" s="0" t="n">
        <v>5</v>
      </c>
    </row>
    <row r="2059" customFormat="false" ht="12.75" hidden="false" customHeight="false" outlineLevel="0" collapsed="false">
      <c r="A2059" s="0" t="s">
        <v>42</v>
      </c>
      <c r="B2059" s="0" t="s">
        <v>43</v>
      </c>
      <c r="C2059" s="0" t="n">
        <v>582487</v>
      </c>
      <c r="D2059" s="0" t="n">
        <v>4787199.6</v>
      </c>
      <c r="E2059" s="0" t="s">
        <v>49</v>
      </c>
      <c r="F2059" s="0" t="s">
        <v>3</v>
      </c>
      <c r="G2059" s="0" t="n">
        <v>1</v>
      </c>
      <c r="H2059" s="1" t="n">
        <v>0.558541666666667</v>
      </c>
      <c r="I2059" s="0" t="n">
        <v>2008</v>
      </c>
      <c r="J2059" s="0" t="n">
        <v>-2.746704</v>
      </c>
      <c r="K2059" s="3" t="n">
        <v>1E+025</v>
      </c>
      <c r="L2059" s="0" t="s">
        <v>10</v>
      </c>
      <c r="M2059" s="0" t="n">
        <v>2.7324</v>
      </c>
      <c r="N2059" s="0" t="n">
        <v>292.9505</v>
      </c>
      <c r="O2059" s="0" t="n">
        <v>6368.9579</v>
      </c>
      <c r="P2059" s="0" t="n">
        <v>0.5</v>
      </c>
      <c r="Q2059" s="0" t="n">
        <v>5</v>
      </c>
    </row>
    <row r="2060" customFormat="false" ht="12.75" hidden="false" customHeight="false" outlineLevel="0" collapsed="false">
      <c r="A2060" s="0" t="s">
        <v>42</v>
      </c>
      <c r="B2060" s="0" t="s">
        <v>43</v>
      </c>
      <c r="C2060" s="0" t="n">
        <v>582485.7</v>
      </c>
      <c r="D2060" s="0" t="n">
        <v>4787197.4</v>
      </c>
      <c r="E2060" s="0" t="s">
        <v>49</v>
      </c>
      <c r="F2060" s="0" t="s">
        <v>3</v>
      </c>
      <c r="G2060" s="0" t="n">
        <v>1</v>
      </c>
      <c r="H2060" s="1" t="n">
        <v>0.558599537037037</v>
      </c>
      <c r="I2060" s="0" t="n">
        <v>2008</v>
      </c>
      <c r="J2060" s="0" t="n">
        <v>-2.746704</v>
      </c>
      <c r="K2060" s="3" t="n">
        <v>1E+025</v>
      </c>
      <c r="L2060" s="0" t="s">
        <v>10</v>
      </c>
      <c r="M2060" s="0" t="n">
        <v>2.5191</v>
      </c>
      <c r="N2060" s="0" t="n">
        <v>295.4696</v>
      </c>
      <c r="O2060" s="0" t="n">
        <v>6371.4769</v>
      </c>
      <c r="P2060" s="0" t="n">
        <v>0.5</v>
      </c>
      <c r="Q2060" s="0" t="n">
        <v>5</v>
      </c>
    </row>
    <row r="2061" customFormat="false" ht="12.75" hidden="false" customHeight="false" outlineLevel="0" collapsed="false">
      <c r="A2061" s="0" t="s">
        <v>42</v>
      </c>
      <c r="B2061" s="0" t="s">
        <v>43</v>
      </c>
      <c r="C2061" s="0" t="n">
        <v>582484.2</v>
      </c>
      <c r="D2061" s="0" t="n">
        <v>4787195.7</v>
      </c>
      <c r="E2061" s="0" t="s">
        <v>49</v>
      </c>
      <c r="F2061" s="0" t="s">
        <v>3</v>
      </c>
      <c r="G2061" s="0" t="n">
        <v>1</v>
      </c>
      <c r="H2061" s="1" t="n">
        <v>0.558657407407407</v>
      </c>
      <c r="I2061" s="0" t="n">
        <v>2008</v>
      </c>
      <c r="J2061" s="0" t="n">
        <v>-2.746704</v>
      </c>
      <c r="K2061" s="3" t="n">
        <v>1E+025</v>
      </c>
      <c r="L2061" s="0" t="s">
        <v>10</v>
      </c>
      <c r="M2061" s="0" t="n">
        <v>2.2999</v>
      </c>
      <c r="N2061" s="0" t="n">
        <v>297.7695</v>
      </c>
      <c r="O2061" s="0" t="n">
        <v>6373.7769</v>
      </c>
      <c r="P2061" s="0" t="n">
        <v>0.5</v>
      </c>
      <c r="Q2061" s="0" t="n">
        <v>5</v>
      </c>
    </row>
    <row r="2062" customFormat="false" ht="12.75" hidden="false" customHeight="false" outlineLevel="0" collapsed="false">
      <c r="A2062" s="0" t="s">
        <v>42</v>
      </c>
      <c r="B2062" s="0" t="s">
        <v>43</v>
      </c>
      <c r="C2062" s="0" t="n">
        <v>582482</v>
      </c>
      <c r="D2062" s="0" t="n">
        <v>4787195.7</v>
      </c>
      <c r="E2062" s="0" t="s">
        <v>49</v>
      </c>
      <c r="F2062" s="0" t="s">
        <v>3</v>
      </c>
      <c r="G2062" s="0" t="n">
        <v>1</v>
      </c>
      <c r="H2062" s="1" t="n">
        <v>0.558715277777778</v>
      </c>
      <c r="I2062" s="0" t="n">
        <v>2008</v>
      </c>
      <c r="J2062" s="0" t="n">
        <v>-3.227295</v>
      </c>
      <c r="K2062" s="3" t="n">
        <v>1E+025</v>
      </c>
      <c r="L2062" s="0" t="s">
        <v>10</v>
      </c>
      <c r="M2062" s="0" t="n">
        <v>2.1667</v>
      </c>
      <c r="N2062" s="0" t="n">
        <v>299.9362</v>
      </c>
      <c r="O2062" s="0" t="n">
        <v>6375.9435</v>
      </c>
      <c r="P2062" s="0" t="n">
        <v>0.4</v>
      </c>
      <c r="Q2062" s="0" t="n">
        <v>5</v>
      </c>
    </row>
    <row r="2063" customFormat="false" ht="12.75" hidden="false" customHeight="false" outlineLevel="0" collapsed="false">
      <c r="A2063" s="0" t="s">
        <v>42</v>
      </c>
      <c r="B2063" s="0" t="s">
        <v>43</v>
      </c>
      <c r="C2063" s="0" t="n">
        <v>582479.9</v>
      </c>
      <c r="D2063" s="0" t="n">
        <v>4787193.6</v>
      </c>
      <c r="E2063" s="0" t="s">
        <v>49</v>
      </c>
      <c r="F2063" s="0" t="s">
        <v>3</v>
      </c>
      <c r="G2063" s="0" t="n">
        <v>1</v>
      </c>
      <c r="H2063" s="1" t="n">
        <v>0.558773148148148</v>
      </c>
      <c r="I2063" s="0" t="n">
        <v>2008</v>
      </c>
      <c r="J2063" s="0" t="n">
        <v>-3.227295</v>
      </c>
      <c r="K2063" s="3" t="n">
        <v>1E+025</v>
      </c>
      <c r="L2063" s="0" t="s">
        <v>10</v>
      </c>
      <c r="M2063" s="0" t="n">
        <v>2.929</v>
      </c>
      <c r="N2063" s="0" t="n">
        <v>302.8652</v>
      </c>
      <c r="O2063" s="0" t="n">
        <v>6378.8725</v>
      </c>
      <c r="P2063" s="0" t="n">
        <v>0.6</v>
      </c>
      <c r="Q2063" s="0" t="n">
        <v>5</v>
      </c>
    </row>
    <row r="2064" customFormat="false" ht="12.75" hidden="false" customHeight="false" outlineLevel="0" collapsed="false">
      <c r="A2064" s="0" t="s">
        <v>42</v>
      </c>
      <c r="B2064" s="0" t="s">
        <v>43</v>
      </c>
      <c r="C2064" s="0" t="n">
        <v>582478.1</v>
      </c>
      <c r="D2064" s="0" t="n">
        <v>4787193.2</v>
      </c>
      <c r="E2064" s="0" t="s">
        <v>49</v>
      </c>
      <c r="F2064" s="0" t="s">
        <v>3</v>
      </c>
      <c r="G2064" s="0" t="n">
        <v>1</v>
      </c>
      <c r="H2064" s="1" t="n">
        <v>0.558831018518519</v>
      </c>
      <c r="I2064" s="0" t="n">
        <v>2008</v>
      </c>
      <c r="J2064" s="0" t="n">
        <v>-3.227295</v>
      </c>
      <c r="K2064" s="3" t="n">
        <v>1E+025</v>
      </c>
      <c r="L2064" s="0" t="s">
        <v>10</v>
      </c>
      <c r="M2064" s="0" t="n">
        <v>1.851</v>
      </c>
      <c r="N2064" s="0" t="n">
        <v>304.7162</v>
      </c>
      <c r="O2064" s="0" t="n">
        <v>6380.7235</v>
      </c>
      <c r="P2064" s="0" t="n">
        <v>0.4</v>
      </c>
      <c r="Q2064" s="0" t="n">
        <v>5</v>
      </c>
    </row>
    <row r="2065" customFormat="false" ht="12.75" hidden="false" customHeight="false" outlineLevel="0" collapsed="false">
      <c r="A2065" s="0" t="s">
        <v>42</v>
      </c>
      <c r="B2065" s="0" t="s">
        <v>43</v>
      </c>
      <c r="C2065" s="0" t="n">
        <v>582476.4</v>
      </c>
      <c r="D2065" s="0" t="n">
        <v>4787193.3</v>
      </c>
      <c r="E2065" s="0" t="s">
        <v>49</v>
      </c>
      <c r="F2065" s="0" t="s">
        <v>3</v>
      </c>
      <c r="G2065" s="0" t="n">
        <v>1</v>
      </c>
      <c r="H2065" s="1" t="n">
        <v>0.558888888888889</v>
      </c>
      <c r="I2065" s="0" t="n">
        <v>2008</v>
      </c>
      <c r="J2065" s="0" t="n">
        <v>-3.227295</v>
      </c>
      <c r="K2065" s="3" t="n">
        <v>1E+025</v>
      </c>
      <c r="L2065" s="0" t="s">
        <v>10</v>
      </c>
      <c r="M2065" s="0" t="n">
        <v>1.7494</v>
      </c>
      <c r="N2065" s="0" t="n">
        <v>306.4655</v>
      </c>
      <c r="O2065" s="0" t="n">
        <v>6382.4729</v>
      </c>
      <c r="P2065" s="0" t="n">
        <v>0.3</v>
      </c>
      <c r="Q2065" s="0" t="n">
        <v>5</v>
      </c>
    </row>
    <row r="2066" customFormat="false" ht="12.75" hidden="false" customHeight="false" outlineLevel="0" collapsed="false">
      <c r="A2066" s="0" t="s">
        <v>42</v>
      </c>
      <c r="B2066" s="0" t="s">
        <v>43</v>
      </c>
      <c r="C2066" s="0" t="n">
        <v>582475</v>
      </c>
      <c r="D2066" s="0" t="n">
        <v>4787194.6</v>
      </c>
      <c r="E2066" s="0" t="s">
        <v>49</v>
      </c>
      <c r="F2066" s="0" t="s">
        <v>3</v>
      </c>
      <c r="G2066" s="0" t="n">
        <v>1</v>
      </c>
      <c r="H2066" s="1" t="n">
        <v>0.558946759259259</v>
      </c>
      <c r="I2066" s="0" t="n">
        <v>2008</v>
      </c>
      <c r="J2066" s="0" t="n">
        <v>-3.227295</v>
      </c>
      <c r="K2066" s="3" t="n">
        <v>1E+025</v>
      </c>
      <c r="L2066" s="0" t="s">
        <v>10</v>
      </c>
      <c r="M2066" s="0" t="n">
        <v>1.8501</v>
      </c>
      <c r="N2066" s="0" t="n">
        <v>308.3156</v>
      </c>
      <c r="O2066" s="0" t="n">
        <v>6384.3229</v>
      </c>
      <c r="P2066" s="0" t="n">
        <v>0.4</v>
      </c>
      <c r="Q2066" s="0" t="n">
        <v>5</v>
      </c>
    </row>
    <row r="2067" customFormat="false" ht="12.75" hidden="false" customHeight="false" outlineLevel="0" collapsed="false">
      <c r="A2067" s="0" t="s">
        <v>42</v>
      </c>
      <c r="B2067" s="0" t="s">
        <v>43</v>
      </c>
      <c r="C2067" s="0" t="n">
        <v>582472.6</v>
      </c>
      <c r="D2067" s="0" t="n">
        <v>4787196.2</v>
      </c>
      <c r="E2067" s="0" t="s">
        <v>49</v>
      </c>
      <c r="F2067" s="0" t="s">
        <v>3</v>
      </c>
      <c r="G2067" s="0" t="n">
        <v>1</v>
      </c>
      <c r="H2067" s="1" t="n">
        <v>0.55900462962963</v>
      </c>
      <c r="I2067" s="0" t="n">
        <v>2008</v>
      </c>
      <c r="J2067" s="0" t="n">
        <v>-2.746704</v>
      </c>
      <c r="K2067" s="3" t="n">
        <v>1E+025</v>
      </c>
      <c r="L2067" s="0" t="s">
        <v>10</v>
      </c>
      <c r="M2067" s="0" t="n">
        <v>2.9147</v>
      </c>
      <c r="N2067" s="0" t="n">
        <v>311.2303</v>
      </c>
      <c r="O2067" s="0" t="n">
        <v>6387.2376</v>
      </c>
      <c r="P2067" s="0" t="n">
        <v>0.6</v>
      </c>
      <c r="Q2067" s="0" t="n">
        <v>5</v>
      </c>
    </row>
    <row r="2068" customFormat="false" ht="12.75" hidden="false" customHeight="false" outlineLevel="0" collapsed="false">
      <c r="A2068" s="0" t="s">
        <v>42</v>
      </c>
      <c r="B2068" s="0" t="s">
        <v>43</v>
      </c>
      <c r="C2068" s="0" t="n">
        <v>582469.1</v>
      </c>
      <c r="D2068" s="0" t="n">
        <v>4787197.5</v>
      </c>
      <c r="E2068" s="0" t="s">
        <v>49</v>
      </c>
      <c r="F2068" s="0" t="s">
        <v>3</v>
      </c>
      <c r="G2068" s="0" t="n">
        <v>1</v>
      </c>
      <c r="H2068" s="1" t="n">
        <v>0.5590625</v>
      </c>
      <c r="I2068" s="0" t="n">
        <v>2008</v>
      </c>
      <c r="J2068" s="0" t="n">
        <v>-3.227295</v>
      </c>
      <c r="K2068" s="3" t="n">
        <v>1E+025</v>
      </c>
      <c r="L2068" s="0" t="s">
        <v>10</v>
      </c>
      <c r="M2068" s="0" t="n">
        <v>3.7234</v>
      </c>
      <c r="N2068" s="0" t="n">
        <v>314.9537</v>
      </c>
      <c r="O2068" s="0" t="n">
        <v>6390.9611</v>
      </c>
      <c r="P2068" s="0" t="n">
        <v>0.7</v>
      </c>
      <c r="Q2068" s="0" t="n">
        <v>5</v>
      </c>
    </row>
    <row r="2069" customFormat="false" ht="12.75" hidden="false" customHeight="false" outlineLevel="0" collapsed="false">
      <c r="A2069" s="0" t="s">
        <v>42</v>
      </c>
      <c r="B2069" s="0" t="s">
        <v>43</v>
      </c>
      <c r="C2069" s="0" t="n">
        <v>582467.1</v>
      </c>
      <c r="D2069" s="0" t="n">
        <v>4787199.7</v>
      </c>
      <c r="E2069" s="0" t="s">
        <v>49</v>
      </c>
      <c r="F2069" s="0" t="s">
        <v>3</v>
      </c>
      <c r="G2069" s="0" t="n">
        <v>1</v>
      </c>
      <c r="H2069" s="1" t="n">
        <v>0.55912037037037</v>
      </c>
      <c r="I2069" s="0" t="n">
        <v>2008</v>
      </c>
      <c r="J2069" s="0" t="n">
        <v>-3.227295</v>
      </c>
      <c r="K2069" s="3" t="n">
        <v>1E+025</v>
      </c>
      <c r="L2069" s="0" t="s">
        <v>10</v>
      </c>
      <c r="M2069" s="0" t="n">
        <v>2.9728</v>
      </c>
      <c r="N2069" s="0" t="n">
        <v>317.9266</v>
      </c>
      <c r="O2069" s="0" t="n">
        <v>6393.9339</v>
      </c>
      <c r="P2069" s="0" t="n">
        <v>0.6</v>
      </c>
      <c r="Q2069" s="0" t="n">
        <v>5</v>
      </c>
    </row>
    <row r="2070" customFormat="false" ht="12.75" hidden="false" customHeight="false" outlineLevel="0" collapsed="false">
      <c r="A2070" s="0" t="s">
        <v>42</v>
      </c>
      <c r="B2070" s="0" t="s">
        <v>43</v>
      </c>
      <c r="C2070" s="0" t="n">
        <v>582463.8</v>
      </c>
      <c r="D2070" s="0" t="n">
        <v>4787200</v>
      </c>
      <c r="E2070" s="0" t="s">
        <v>49</v>
      </c>
      <c r="F2070" s="0" t="s">
        <v>3</v>
      </c>
      <c r="G2070" s="0" t="n">
        <v>1</v>
      </c>
      <c r="H2070" s="1" t="n">
        <v>0.559178240740741</v>
      </c>
      <c r="I2070" s="0" t="n">
        <v>2008</v>
      </c>
      <c r="J2070" s="0" t="n">
        <v>-3.227295</v>
      </c>
      <c r="K2070" s="3" t="n">
        <v>1E+025</v>
      </c>
      <c r="L2070" s="0" t="s">
        <v>10</v>
      </c>
      <c r="M2070" s="0" t="n">
        <v>3.3104</v>
      </c>
      <c r="N2070" s="0" t="n">
        <v>321.237</v>
      </c>
      <c r="O2070" s="0" t="n">
        <v>6397.2443</v>
      </c>
      <c r="P2070" s="0" t="n">
        <v>0.7</v>
      </c>
      <c r="Q2070" s="0" t="n">
        <v>5</v>
      </c>
    </row>
    <row r="2071" customFormat="false" ht="12.75" hidden="false" customHeight="false" outlineLevel="0" collapsed="false">
      <c r="A2071" s="0" t="s">
        <v>42</v>
      </c>
      <c r="B2071" s="0" t="s">
        <v>43</v>
      </c>
      <c r="C2071" s="0" t="n">
        <v>582461.2</v>
      </c>
      <c r="D2071" s="0" t="n">
        <v>4787201</v>
      </c>
      <c r="E2071" s="0" t="s">
        <v>49</v>
      </c>
      <c r="F2071" s="0" t="s">
        <v>3</v>
      </c>
      <c r="G2071" s="0" t="n">
        <v>1</v>
      </c>
      <c r="H2071" s="1" t="n">
        <v>0.559236111111111</v>
      </c>
      <c r="I2071" s="0" t="n">
        <v>2008</v>
      </c>
      <c r="J2071" s="0" t="n">
        <v>-3.227295</v>
      </c>
      <c r="K2071" s="3" t="n">
        <v>1E+025</v>
      </c>
      <c r="L2071" s="0" t="s">
        <v>10</v>
      </c>
      <c r="M2071" s="0" t="n">
        <v>2.7542</v>
      </c>
      <c r="N2071" s="0" t="n">
        <v>323.9912</v>
      </c>
      <c r="O2071" s="0" t="n">
        <v>6399.9986</v>
      </c>
      <c r="P2071" s="0" t="n">
        <v>0.6</v>
      </c>
      <c r="Q2071" s="0" t="n">
        <v>5</v>
      </c>
    </row>
    <row r="2072" customFormat="false" ht="12.75" hidden="false" customHeight="false" outlineLevel="0" collapsed="false">
      <c r="A2072" s="0" t="s">
        <v>42</v>
      </c>
      <c r="B2072" s="0" t="s">
        <v>43</v>
      </c>
      <c r="C2072" s="0" t="n">
        <v>582458.6</v>
      </c>
      <c r="D2072" s="0" t="n">
        <v>4787201.7</v>
      </c>
      <c r="E2072" s="0" t="s">
        <v>49</v>
      </c>
      <c r="F2072" s="0" t="s">
        <v>3</v>
      </c>
      <c r="G2072" s="0" t="n">
        <v>1</v>
      </c>
      <c r="H2072" s="1" t="n">
        <v>0.559293981481482</v>
      </c>
      <c r="I2072" s="0" t="n">
        <v>2008</v>
      </c>
      <c r="J2072" s="0" t="n">
        <v>-3.227295</v>
      </c>
      <c r="K2072" s="3" t="n">
        <v>1E+025</v>
      </c>
      <c r="L2072" s="0" t="s">
        <v>10</v>
      </c>
      <c r="M2072" s="0" t="n">
        <v>2.7081</v>
      </c>
      <c r="N2072" s="0" t="n">
        <v>326.6993</v>
      </c>
      <c r="O2072" s="0" t="n">
        <v>6402.7067</v>
      </c>
      <c r="P2072" s="0" t="n">
        <v>0.5</v>
      </c>
      <c r="Q2072" s="0" t="n">
        <v>5</v>
      </c>
    </row>
    <row r="2073" customFormat="false" ht="12.75" hidden="false" customHeight="false" outlineLevel="0" collapsed="false">
      <c r="A2073" s="0" t="s">
        <v>42</v>
      </c>
      <c r="B2073" s="0" t="s">
        <v>43</v>
      </c>
      <c r="C2073" s="0" t="n">
        <v>582456</v>
      </c>
      <c r="D2073" s="0" t="n">
        <v>4787202.1</v>
      </c>
      <c r="E2073" s="0" t="s">
        <v>49</v>
      </c>
      <c r="F2073" s="0" t="s">
        <v>3</v>
      </c>
      <c r="G2073" s="0" t="n">
        <v>1</v>
      </c>
      <c r="H2073" s="1" t="n">
        <v>0.559351851851852</v>
      </c>
      <c r="I2073" s="0" t="n">
        <v>2008</v>
      </c>
      <c r="J2073" s="0" t="n">
        <v>-3.707886</v>
      </c>
      <c r="K2073" s="3" t="n">
        <v>1E+025</v>
      </c>
      <c r="L2073" s="0" t="s">
        <v>10</v>
      </c>
      <c r="M2073" s="0" t="n">
        <v>2.6138</v>
      </c>
      <c r="N2073" s="0" t="n">
        <v>329.3131</v>
      </c>
      <c r="O2073" s="0" t="n">
        <v>6405.3205</v>
      </c>
      <c r="P2073" s="0" t="n">
        <v>0.5</v>
      </c>
      <c r="Q2073" s="0" t="n">
        <v>5</v>
      </c>
    </row>
    <row r="2074" customFormat="false" ht="12.75" hidden="false" customHeight="false" outlineLevel="0" collapsed="false">
      <c r="A2074" s="0" t="s">
        <v>42</v>
      </c>
      <c r="B2074" s="0" t="s">
        <v>43</v>
      </c>
      <c r="C2074" s="0" t="n">
        <v>582453.6</v>
      </c>
      <c r="D2074" s="0" t="n">
        <v>4787202.1</v>
      </c>
      <c r="E2074" s="0" t="s">
        <v>49</v>
      </c>
      <c r="F2074" s="0" t="s">
        <v>3</v>
      </c>
      <c r="G2074" s="0" t="n">
        <v>1</v>
      </c>
      <c r="H2074" s="1" t="n">
        <v>0.559409722222222</v>
      </c>
      <c r="I2074" s="0" t="n">
        <v>2008</v>
      </c>
      <c r="J2074" s="0" t="n">
        <v>-3.227295</v>
      </c>
      <c r="K2074" s="3" t="n">
        <v>1E+025</v>
      </c>
      <c r="L2074" s="0" t="s">
        <v>10</v>
      </c>
      <c r="M2074" s="0" t="n">
        <v>2.3973</v>
      </c>
      <c r="N2074" s="0" t="n">
        <v>331.7104</v>
      </c>
      <c r="O2074" s="0" t="n">
        <v>6407.7178</v>
      </c>
      <c r="P2074" s="0" t="n">
        <v>0.5</v>
      </c>
      <c r="Q2074" s="0" t="n">
        <v>5</v>
      </c>
    </row>
    <row r="2075" customFormat="false" ht="12.75" hidden="false" customHeight="false" outlineLevel="0" collapsed="false">
      <c r="A2075" s="0" t="s">
        <v>42</v>
      </c>
      <c r="B2075" s="0" t="s">
        <v>43</v>
      </c>
      <c r="C2075" s="0" t="n">
        <v>582451</v>
      </c>
      <c r="D2075" s="0" t="n">
        <v>4787203.3</v>
      </c>
      <c r="E2075" s="0" t="s">
        <v>49</v>
      </c>
      <c r="F2075" s="0" t="s">
        <v>3</v>
      </c>
      <c r="G2075" s="0" t="n">
        <v>1</v>
      </c>
      <c r="H2075" s="1" t="n">
        <v>0.559467592592593</v>
      </c>
      <c r="I2075" s="0" t="n">
        <v>2008</v>
      </c>
      <c r="J2075" s="0" t="n">
        <v>-3.227295</v>
      </c>
      <c r="K2075" s="3" t="n">
        <v>1E+025</v>
      </c>
      <c r="L2075" s="0" t="s">
        <v>10</v>
      </c>
      <c r="M2075" s="0" t="n">
        <v>2.8036</v>
      </c>
      <c r="N2075" s="0" t="n">
        <v>334.5141</v>
      </c>
      <c r="O2075" s="0" t="n">
        <v>6410.5214</v>
      </c>
      <c r="P2075" s="0" t="n">
        <v>0.6</v>
      </c>
      <c r="Q2075" s="0" t="n">
        <v>5</v>
      </c>
    </row>
    <row r="2076" customFormat="false" ht="12.75" hidden="false" customHeight="false" outlineLevel="0" collapsed="false">
      <c r="A2076" s="0" t="s">
        <v>42</v>
      </c>
      <c r="B2076" s="0" t="s">
        <v>43</v>
      </c>
      <c r="C2076" s="0" t="n">
        <v>582449</v>
      </c>
      <c r="D2076" s="0" t="n">
        <v>4787204.9</v>
      </c>
      <c r="E2076" s="0" t="s">
        <v>49</v>
      </c>
      <c r="F2076" s="0" t="s">
        <v>3</v>
      </c>
      <c r="G2076" s="0" t="n">
        <v>1</v>
      </c>
      <c r="H2076" s="1" t="n">
        <v>0.559525462962963</v>
      </c>
      <c r="I2076" s="0" t="n">
        <v>2008</v>
      </c>
      <c r="J2076" s="0" t="n">
        <v>-3.227295</v>
      </c>
      <c r="K2076" s="3" t="n">
        <v>1E+025</v>
      </c>
      <c r="L2076" s="0" t="s">
        <v>10</v>
      </c>
      <c r="M2076" s="0" t="n">
        <v>2.5832</v>
      </c>
      <c r="N2076" s="0" t="n">
        <v>337.0973</v>
      </c>
      <c r="O2076" s="0" t="n">
        <v>6413.1047</v>
      </c>
      <c r="P2076" s="0" t="n">
        <v>0.5</v>
      </c>
      <c r="Q2076" s="0" t="n">
        <v>5</v>
      </c>
    </row>
    <row r="2077" customFormat="false" ht="12.75" hidden="false" customHeight="false" outlineLevel="0" collapsed="false">
      <c r="A2077" s="0" t="s">
        <v>42</v>
      </c>
      <c r="B2077" s="0" t="s">
        <v>43</v>
      </c>
      <c r="C2077" s="0" t="n">
        <v>582447</v>
      </c>
      <c r="D2077" s="0" t="n">
        <v>4787206.7</v>
      </c>
      <c r="E2077" s="0" t="s">
        <v>49</v>
      </c>
      <c r="F2077" s="0" t="s">
        <v>3</v>
      </c>
      <c r="G2077" s="0" t="n">
        <v>1</v>
      </c>
      <c r="H2077" s="1" t="n">
        <v>0.559583333333333</v>
      </c>
      <c r="I2077" s="0" t="n">
        <v>2008</v>
      </c>
      <c r="J2077" s="0" t="n">
        <v>-3.227295</v>
      </c>
      <c r="K2077" s="3" t="n">
        <v>1E+025</v>
      </c>
      <c r="L2077" s="0" t="s">
        <v>10</v>
      </c>
      <c r="M2077" s="0" t="n">
        <v>2.6421</v>
      </c>
      <c r="N2077" s="0" t="n">
        <v>339.7394</v>
      </c>
      <c r="O2077" s="0" t="n">
        <v>6415.7468</v>
      </c>
      <c r="P2077" s="0" t="n">
        <v>0.5</v>
      </c>
      <c r="Q2077" s="0" t="n">
        <v>5</v>
      </c>
    </row>
    <row r="2078" customFormat="false" ht="12.75" hidden="false" customHeight="false" outlineLevel="0" collapsed="false">
      <c r="A2078" s="0" t="s">
        <v>42</v>
      </c>
      <c r="B2078" s="0" t="s">
        <v>43</v>
      </c>
      <c r="C2078" s="0" t="n">
        <v>582444.6</v>
      </c>
      <c r="D2078" s="0" t="n">
        <v>4787208.4</v>
      </c>
      <c r="E2078" s="0" t="s">
        <v>49</v>
      </c>
      <c r="F2078" s="0" t="s">
        <v>3</v>
      </c>
      <c r="G2078" s="0" t="n">
        <v>1</v>
      </c>
      <c r="H2078" s="1" t="n">
        <v>0.559641203703704</v>
      </c>
      <c r="I2078" s="0" t="n">
        <v>2008</v>
      </c>
      <c r="J2078" s="0" t="n">
        <v>-3.227295</v>
      </c>
      <c r="K2078" s="3" t="n">
        <v>1E+025</v>
      </c>
      <c r="L2078" s="0" t="s">
        <v>10</v>
      </c>
      <c r="M2078" s="0" t="n">
        <v>3.0134</v>
      </c>
      <c r="N2078" s="0" t="n">
        <v>342.7528</v>
      </c>
      <c r="O2078" s="0" t="n">
        <v>6418.7602</v>
      </c>
      <c r="P2078" s="0" t="n">
        <v>0.6</v>
      </c>
      <c r="Q2078" s="0" t="n">
        <v>5</v>
      </c>
    </row>
    <row r="2079" customFormat="false" ht="12.75" hidden="false" customHeight="false" outlineLevel="0" collapsed="false">
      <c r="A2079" s="0" t="s">
        <v>42</v>
      </c>
      <c r="B2079" s="0" t="s">
        <v>43</v>
      </c>
      <c r="C2079" s="0" t="n">
        <v>582441.9</v>
      </c>
      <c r="D2079" s="0" t="n">
        <v>4787209.8</v>
      </c>
      <c r="E2079" s="0" t="s">
        <v>49</v>
      </c>
      <c r="F2079" s="0" t="s">
        <v>3</v>
      </c>
      <c r="G2079" s="0" t="n">
        <v>1</v>
      </c>
      <c r="H2079" s="1" t="n">
        <v>0.559699074074074</v>
      </c>
      <c r="I2079" s="0" t="n">
        <v>2008</v>
      </c>
      <c r="J2079" s="0" t="n">
        <v>-4.188599</v>
      </c>
      <c r="K2079" s="3" t="n">
        <v>1E+025</v>
      </c>
      <c r="L2079" s="0" t="s">
        <v>10</v>
      </c>
      <c r="M2079" s="0" t="n">
        <v>3.0018</v>
      </c>
      <c r="N2079" s="0" t="n">
        <v>345.7546</v>
      </c>
      <c r="O2079" s="0" t="n">
        <v>6421.762</v>
      </c>
      <c r="P2079" s="0" t="n">
        <v>0.6</v>
      </c>
      <c r="Q2079" s="0" t="n">
        <v>5</v>
      </c>
    </row>
    <row r="2080" customFormat="false" ht="12.75" hidden="false" customHeight="false" outlineLevel="0" collapsed="false">
      <c r="A2080" s="0" t="s">
        <v>42</v>
      </c>
      <c r="B2080" s="0" t="s">
        <v>43</v>
      </c>
      <c r="C2080" s="0" t="n">
        <v>582440.7</v>
      </c>
      <c r="D2080" s="0" t="n">
        <v>4787212.1</v>
      </c>
      <c r="E2080" s="0" t="s">
        <v>49</v>
      </c>
      <c r="F2080" s="0" t="s">
        <v>3</v>
      </c>
      <c r="G2080" s="0" t="n">
        <v>1</v>
      </c>
      <c r="H2080" s="1" t="n">
        <v>0.559756944444445</v>
      </c>
      <c r="I2080" s="0" t="n">
        <v>2008</v>
      </c>
      <c r="J2080" s="0" t="n">
        <v>-4.669312</v>
      </c>
      <c r="K2080" s="3" t="n">
        <v>1E+025</v>
      </c>
      <c r="L2080" s="0" t="s">
        <v>10</v>
      </c>
      <c r="M2080" s="0" t="n">
        <v>2.5981</v>
      </c>
      <c r="N2080" s="0" t="n">
        <v>348.3527</v>
      </c>
      <c r="O2080" s="0" t="n">
        <v>6424.3601</v>
      </c>
      <c r="P2080" s="0" t="n">
        <v>0.5</v>
      </c>
      <c r="Q2080" s="0" t="n">
        <v>5</v>
      </c>
    </row>
    <row r="2081" customFormat="false" ht="12.75" hidden="false" customHeight="false" outlineLevel="0" collapsed="false">
      <c r="A2081" s="0" t="s">
        <v>42</v>
      </c>
      <c r="B2081" s="0" t="s">
        <v>43</v>
      </c>
      <c r="C2081" s="0" t="n">
        <v>582439.7</v>
      </c>
      <c r="D2081" s="0" t="n">
        <v>4787214.6</v>
      </c>
      <c r="E2081" s="0" t="s">
        <v>49</v>
      </c>
      <c r="F2081" s="0" t="s">
        <v>3</v>
      </c>
      <c r="G2081" s="0" t="n">
        <v>1</v>
      </c>
      <c r="H2081" s="1" t="n">
        <v>0.559814814814815</v>
      </c>
      <c r="I2081" s="0" t="n">
        <v>2008</v>
      </c>
      <c r="J2081" s="0" t="n">
        <v>-4.669312</v>
      </c>
      <c r="K2081" s="3" t="n">
        <v>1E+025</v>
      </c>
      <c r="L2081" s="0" t="s">
        <v>10</v>
      </c>
      <c r="M2081" s="0" t="n">
        <v>2.6539</v>
      </c>
      <c r="N2081" s="0" t="n">
        <v>351.0066</v>
      </c>
      <c r="O2081" s="0" t="n">
        <v>6427.014</v>
      </c>
      <c r="P2081" s="0" t="n">
        <v>0.5</v>
      </c>
      <c r="Q2081" s="0" t="n">
        <v>5</v>
      </c>
    </row>
    <row r="2082" customFormat="false" ht="12.75" hidden="false" customHeight="false" outlineLevel="0" collapsed="false">
      <c r="A2082" s="0" t="s">
        <v>42</v>
      </c>
      <c r="B2082" s="0" t="s">
        <v>43</v>
      </c>
      <c r="C2082" s="0" t="n">
        <v>582439.1</v>
      </c>
      <c r="D2082" s="0" t="n">
        <v>4787217.6</v>
      </c>
      <c r="E2082" s="0" t="s">
        <v>49</v>
      </c>
      <c r="F2082" s="0" t="s">
        <v>3</v>
      </c>
      <c r="G2082" s="0" t="n">
        <v>1</v>
      </c>
      <c r="H2082" s="1" t="n">
        <v>0.559872685185185</v>
      </c>
      <c r="I2082" s="0" t="n">
        <v>2008</v>
      </c>
      <c r="J2082" s="0" t="n">
        <v>-5.149902</v>
      </c>
      <c r="K2082" s="3" t="n">
        <v>1E+025</v>
      </c>
      <c r="L2082" s="0" t="s">
        <v>10</v>
      </c>
      <c r="M2082" s="0" t="n">
        <v>3.1202</v>
      </c>
      <c r="N2082" s="0" t="n">
        <v>354.1268</v>
      </c>
      <c r="O2082" s="0" t="n">
        <v>6430.1342</v>
      </c>
      <c r="P2082" s="0" t="n">
        <v>0.6</v>
      </c>
      <c r="Q2082" s="0" t="n">
        <v>5</v>
      </c>
    </row>
    <row r="2083" customFormat="false" ht="12.75" hidden="false" customHeight="false" outlineLevel="0" collapsed="false">
      <c r="A2083" s="0" t="s">
        <v>42</v>
      </c>
      <c r="B2083" s="0" t="s">
        <v>43</v>
      </c>
      <c r="C2083" s="0" t="n">
        <v>582438.9</v>
      </c>
      <c r="D2083" s="0" t="n">
        <v>4787220.2</v>
      </c>
      <c r="E2083" s="0" t="s">
        <v>49</v>
      </c>
      <c r="F2083" s="0" t="s">
        <v>3</v>
      </c>
      <c r="G2083" s="0" t="n">
        <v>1</v>
      </c>
      <c r="H2083" s="1" t="n">
        <v>0.559930555555556</v>
      </c>
      <c r="I2083" s="0" t="n">
        <v>2008</v>
      </c>
      <c r="J2083" s="0" t="n">
        <v>-6.111206</v>
      </c>
      <c r="K2083" s="3" t="n">
        <v>1E+025</v>
      </c>
      <c r="L2083" s="0" t="s">
        <v>10</v>
      </c>
      <c r="M2083" s="0" t="n">
        <v>2.5849</v>
      </c>
      <c r="N2083" s="0" t="n">
        <v>356.7117</v>
      </c>
      <c r="O2083" s="0" t="n">
        <v>6432.7191</v>
      </c>
      <c r="P2083" s="0" t="n">
        <v>0.5</v>
      </c>
      <c r="Q2083" s="0" t="n">
        <v>5</v>
      </c>
    </row>
    <row r="2084" customFormat="false" ht="12.75" hidden="false" customHeight="false" outlineLevel="0" collapsed="false">
      <c r="A2084" s="0" t="s">
        <v>42</v>
      </c>
      <c r="B2084" s="0" t="s">
        <v>43</v>
      </c>
      <c r="C2084" s="0" t="n">
        <v>582439.9</v>
      </c>
      <c r="D2084" s="0" t="n">
        <v>4787222.4</v>
      </c>
      <c r="E2084" s="0" t="s">
        <v>49</v>
      </c>
      <c r="F2084" s="0" t="s">
        <v>3</v>
      </c>
      <c r="G2084" s="0" t="n">
        <v>1</v>
      </c>
      <c r="H2084" s="1" t="n">
        <v>0.559988425925926</v>
      </c>
      <c r="I2084" s="0" t="n">
        <v>2008</v>
      </c>
      <c r="J2084" s="0" t="n">
        <v>-6.111206</v>
      </c>
      <c r="K2084" s="3" t="n">
        <v>1E+025</v>
      </c>
      <c r="L2084" s="0" t="s">
        <v>10</v>
      </c>
      <c r="M2084" s="0" t="n">
        <v>2.3792</v>
      </c>
      <c r="N2084" s="0" t="n">
        <v>359.0909</v>
      </c>
      <c r="O2084" s="0" t="n">
        <v>6435.0983</v>
      </c>
      <c r="P2084" s="0" t="n">
        <v>0.5</v>
      </c>
      <c r="Q2084" s="0" t="n">
        <v>5</v>
      </c>
    </row>
    <row r="2085" customFormat="false" ht="12.75" hidden="false" customHeight="false" outlineLevel="0" collapsed="false">
      <c r="A2085" s="0" t="s">
        <v>42</v>
      </c>
      <c r="B2085" s="0" t="s">
        <v>43</v>
      </c>
      <c r="C2085" s="0" t="n">
        <v>582441.5</v>
      </c>
      <c r="D2085" s="0" t="n">
        <v>4787224.5</v>
      </c>
      <c r="E2085" s="0" t="s">
        <v>49</v>
      </c>
      <c r="F2085" s="0" t="s">
        <v>3</v>
      </c>
      <c r="G2085" s="0" t="n">
        <v>1</v>
      </c>
      <c r="H2085" s="1" t="n">
        <v>0.560046296296296</v>
      </c>
      <c r="I2085" s="0" t="n">
        <v>2008</v>
      </c>
      <c r="J2085" s="0" t="n">
        <v>-6.111206</v>
      </c>
      <c r="K2085" s="3" t="n">
        <v>1E+025</v>
      </c>
      <c r="L2085" s="0" t="s">
        <v>10</v>
      </c>
      <c r="M2085" s="0" t="n">
        <v>2.6555</v>
      </c>
      <c r="N2085" s="0" t="n">
        <v>361.7464</v>
      </c>
      <c r="O2085" s="0" t="n">
        <v>6437.7538</v>
      </c>
      <c r="P2085" s="0" t="n">
        <v>0.5</v>
      </c>
      <c r="Q2085" s="0" t="n">
        <v>5</v>
      </c>
    </row>
    <row r="2086" customFormat="false" ht="12.75" hidden="false" customHeight="false" outlineLevel="0" collapsed="false">
      <c r="A2086" s="0" t="s">
        <v>42</v>
      </c>
      <c r="B2086" s="0" t="s">
        <v>43</v>
      </c>
      <c r="C2086" s="0" t="n">
        <v>582442.7</v>
      </c>
      <c r="D2086" s="0" t="n">
        <v>4787226.7</v>
      </c>
      <c r="E2086" s="0" t="s">
        <v>49</v>
      </c>
      <c r="F2086" s="0" t="s">
        <v>3</v>
      </c>
      <c r="G2086" s="0" t="n">
        <v>1</v>
      </c>
      <c r="H2086" s="1" t="n">
        <v>0.560104166666667</v>
      </c>
      <c r="I2086" s="0" t="n">
        <v>2008</v>
      </c>
      <c r="J2086" s="0" t="n">
        <v>-6.111206</v>
      </c>
      <c r="K2086" s="3" t="n">
        <v>1E+025</v>
      </c>
      <c r="L2086" s="0" t="s">
        <v>10</v>
      </c>
      <c r="M2086" s="0" t="n">
        <v>2.5374</v>
      </c>
      <c r="N2086" s="0" t="n">
        <v>364.2839</v>
      </c>
      <c r="O2086" s="0" t="n">
        <v>6440.2912</v>
      </c>
      <c r="P2086" s="0" t="n">
        <v>0.5</v>
      </c>
      <c r="Q2086" s="0" t="n">
        <v>5</v>
      </c>
    </row>
    <row r="2087" customFormat="false" ht="12.75" hidden="false" customHeight="false" outlineLevel="0" collapsed="false">
      <c r="A2087" s="0" t="s">
        <v>42</v>
      </c>
      <c r="B2087" s="0" t="s">
        <v>43</v>
      </c>
      <c r="C2087" s="0" t="n">
        <v>582445.9</v>
      </c>
      <c r="D2087" s="0" t="n">
        <v>4787226.6</v>
      </c>
      <c r="E2087" s="0" t="s">
        <v>49</v>
      </c>
      <c r="F2087" s="0" t="s">
        <v>3</v>
      </c>
      <c r="G2087" s="0" t="n">
        <v>1</v>
      </c>
      <c r="H2087" s="1" t="n">
        <v>0.560162037037037</v>
      </c>
      <c r="I2087" s="0" t="n">
        <v>2008</v>
      </c>
      <c r="J2087" s="0" t="n">
        <v>-6.111206</v>
      </c>
      <c r="K2087" s="3" t="n">
        <v>1E+025</v>
      </c>
      <c r="L2087" s="0" t="s">
        <v>10</v>
      </c>
      <c r="M2087" s="0" t="n">
        <v>3.1417</v>
      </c>
      <c r="N2087" s="0" t="n">
        <v>367.4255</v>
      </c>
      <c r="O2087" s="0" t="n">
        <v>6443.4329</v>
      </c>
      <c r="P2087" s="0" t="n">
        <v>0.6</v>
      </c>
      <c r="Q2087" s="0" t="n">
        <v>5</v>
      </c>
    </row>
    <row r="2088" customFormat="false" ht="12.75" hidden="false" customHeight="false" outlineLevel="0" collapsed="false">
      <c r="A2088" s="0" t="s">
        <v>42</v>
      </c>
      <c r="B2088" s="0" t="s">
        <v>43</v>
      </c>
      <c r="C2088" s="0" t="n">
        <v>582449.4</v>
      </c>
      <c r="D2088" s="0" t="n">
        <v>4787226.2</v>
      </c>
      <c r="E2088" s="0" t="s">
        <v>49</v>
      </c>
      <c r="F2088" s="0" t="s">
        <v>3</v>
      </c>
      <c r="G2088" s="0" t="n">
        <v>1</v>
      </c>
      <c r="H2088" s="1" t="n">
        <v>0.560219907407407</v>
      </c>
      <c r="I2088" s="0" t="n">
        <v>2008</v>
      </c>
      <c r="J2088" s="0" t="n">
        <v>-5.630493</v>
      </c>
      <c r="K2088" s="3" t="n">
        <v>1E+025</v>
      </c>
      <c r="L2088" s="0" t="s">
        <v>10</v>
      </c>
      <c r="M2088" s="0" t="n">
        <v>3.5121</v>
      </c>
      <c r="N2088" s="0" t="n">
        <v>370.9377</v>
      </c>
      <c r="O2088" s="0" t="n">
        <v>6446.945</v>
      </c>
      <c r="P2088" s="0" t="n">
        <v>0.7</v>
      </c>
      <c r="Q2088" s="0" t="n">
        <v>5</v>
      </c>
    </row>
    <row r="2089" customFormat="false" ht="12.75" hidden="false" customHeight="false" outlineLevel="0" collapsed="false">
      <c r="A2089" s="0" t="s">
        <v>42</v>
      </c>
      <c r="B2089" s="0" t="s">
        <v>43</v>
      </c>
      <c r="C2089" s="0" t="n">
        <v>582452.6</v>
      </c>
      <c r="D2089" s="0" t="n">
        <v>4787225.3</v>
      </c>
      <c r="E2089" s="0" t="s">
        <v>49</v>
      </c>
      <c r="F2089" s="0" t="s">
        <v>3</v>
      </c>
      <c r="G2089" s="0" t="n">
        <v>1</v>
      </c>
      <c r="H2089" s="1" t="n">
        <v>0.560277777777778</v>
      </c>
      <c r="I2089" s="0" t="n">
        <v>2008</v>
      </c>
      <c r="J2089" s="0" t="n">
        <v>-5.149902</v>
      </c>
      <c r="K2089" s="3" t="n">
        <v>1E+025</v>
      </c>
      <c r="L2089" s="0" t="s">
        <v>10</v>
      </c>
      <c r="M2089" s="0" t="n">
        <v>3.2976</v>
      </c>
      <c r="N2089" s="0" t="n">
        <v>374.2352</v>
      </c>
      <c r="O2089" s="0" t="n">
        <v>6450.2426</v>
      </c>
      <c r="P2089" s="0" t="n">
        <v>0.7</v>
      </c>
      <c r="Q2089" s="0" t="n">
        <v>5</v>
      </c>
    </row>
    <row r="2090" customFormat="false" ht="12.75" hidden="false" customHeight="false" outlineLevel="0" collapsed="false">
      <c r="A2090" s="0" t="s">
        <v>42</v>
      </c>
      <c r="B2090" s="0" t="s">
        <v>43</v>
      </c>
      <c r="C2090" s="0" t="n">
        <v>582455.1</v>
      </c>
      <c r="D2090" s="0" t="n">
        <v>4787225.5</v>
      </c>
      <c r="E2090" s="0" t="s">
        <v>49</v>
      </c>
      <c r="F2090" s="0" t="s">
        <v>3</v>
      </c>
      <c r="G2090" s="0" t="n">
        <v>1</v>
      </c>
      <c r="H2090" s="1" t="n">
        <v>0.560335648148148</v>
      </c>
      <c r="I2090" s="0" t="n">
        <v>2008</v>
      </c>
      <c r="J2090" s="0" t="n">
        <v>-4.188599</v>
      </c>
      <c r="K2090" s="3" t="n">
        <v>1E+025</v>
      </c>
      <c r="L2090" s="0" t="s">
        <v>10</v>
      </c>
      <c r="M2090" s="0" t="n">
        <v>2.5706</v>
      </c>
      <c r="N2090" s="0" t="n">
        <v>376.8058</v>
      </c>
      <c r="O2090" s="0" t="n">
        <v>6452.8132</v>
      </c>
      <c r="P2090" s="0" t="n">
        <v>0.5</v>
      </c>
      <c r="Q2090" s="0" t="n">
        <v>5</v>
      </c>
    </row>
    <row r="2091" customFormat="false" ht="12.75" hidden="false" customHeight="false" outlineLevel="0" collapsed="false">
      <c r="A2091" s="0" t="s">
        <v>42</v>
      </c>
      <c r="B2091" s="0" t="s">
        <v>43</v>
      </c>
      <c r="C2091" s="0" t="n">
        <v>582457.8</v>
      </c>
      <c r="D2091" s="0" t="n">
        <v>4787225.6</v>
      </c>
      <c r="E2091" s="0" t="s">
        <v>49</v>
      </c>
      <c r="F2091" s="0" t="s">
        <v>3</v>
      </c>
      <c r="G2091" s="0" t="n">
        <v>1</v>
      </c>
      <c r="H2091" s="1" t="n">
        <v>0.560393518518519</v>
      </c>
      <c r="I2091" s="0" t="n">
        <v>2008</v>
      </c>
      <c r="J2091" s="0" t="n">
        <v>-4.669312</v>
      </c>
      <c r="K2091" s="3" t="n">
        <v>1E+025</v>
      </c>
      <c r="L2091" s="0" t="s">
        <v>10</v>
      </c>
      <c r="M2091" s="0" t="n">
        <v>2.7034</v>
      </c>
      <c r="N2091" s="0" t="n">
        <v>379.5092</v>
      </c>
      <c r="O2091" s="0" t="n">
        <v>6455.5166</v>
      </c>
      <c r="P2091" s="0" t="n">
        <v>0.5</v>
      </c>
      <c r="Q2091" s="0" t="n">
        <v>5</v>
      </c>
    </row>
    <row r="2092" customFormat="false" ht="12.75" hidden="false" customHeight="false" outlineLevel="0" collapsed="false">
      <c r="A2092" s="0" t="s">
        <v>42</v>
      </c>
      <c r="B2092" s="0" t="s">
        <v>43</v>
      </c>
      <c r="C2092" s="0" t="n">
        <v>582459.1</v>
      </c>
      <c r="D2092" s="0" t="n">
        <v>4787225.1</v>
      </c>
      <c r="E2092" s="0" t="s">
        <v>49</v>
      </c>
      <c r="F2092" s="0" t="s">
        <v>3</v>
      </c>
      <c r="G2092" s="0" t="n">
        <v>1</v>
      </c>
      <c r="H2092" s="1" t="n">
        <v>0.560451388888889</v>
      </c>
      <c r="I2092" s="0" t="n">
        <v>2008</v>
      </c>
      <c r="J2092" s="0" t="n">
        <v>-3.707886</v>
      </c>
      <c r="K2092" s="3" t="n">
        <v>1E+025</v>
      </c>
      <c r="L2092" s="0" t="s">
        <v>10</v>
      </c>
      <c r="M2092" s="0" t="n">
        <v>1.4044</v>
      </c>
      <c r="N2092" s="0" t="n">
        <v>380.9136</v>
      </c>
      <c r="O2092" s="0" t="n">
        <v>6456.9209</v>
      </c>
      <c r="P2092" s="0" t="n">
        <v>0.3</v>
      </c>
      <c r="Q2092" s="0" t="n">
        <v>5</v>
      </c>
    </row>
    <row r="2093" customFormat="false" ht="12.75" hidden="false" customHeight="false" outlineLevel="0" collapsed="false">
      <c r="A2093" s="0" t="s">
        <v>42</v>
      </c>
      <c r="B2093" s="0" t="s">
        <v>43</v>
      </c>
      <c r="C2093" s="0" t="n">
        <v>582459</v>
      </c>
      <c r="D2093" s="0" t="n">
        <v>4787224.1</v>
      </c>
      <c r="E2093" s="0" t="s">
        <v>49</v>
      </c>
      <c r="F2093" s="0" t="s">
        <v>3</v>
      </c>
      <c r="G2093" s="0" t="n">
        <v>1</v>
      </c>
      <c r="H2093" s="1" t="n">
        <v>0.560509259259259</v>
      </c>
      <c r="I2093" s="0" t="n">
        <v>2008</v>
      </c>
      <c r="J2093" s="0" t="n">
        <v>-3.227295</v>
      </c>
      <c r="K2093" s="3" t="n">
        <v>1E+025</v>
      </c>
      <c r="L2093" s="0" t="s">
        <v>10</v>
      </c>
      <c r="M2093" s="0" t="n">
        <v>1.0074</v>
      </c>
      <c r="N2093" s="0" t="n">
        <v>381.921</v>
      </c>
      <c r="O2093" s="0" t="n">
        <v>6457.9283</v>
      </c>
      <c r="P2093" s="0" t="n">
        <v>0.2</v>
      </c>
      <c r="Q2093" s="0" t="n">
        <v>5</v>
      </c>
    </row>
    <row r="2094" customFormat="false" ht="12.75" hidden="false" customHeight="false" outlineLevel="0" collapsed="false">
      <c r="A2094" s="0" t="s">
        <v>42</v>
      </c>
      <c r="B2094" s="0" t="s">
        <v>43</v>
      </c>
      <c r="C2094" s="0" t="n">
        <v>582461.5</v>
      </c>
      <c r="D2094" s="0" t="n">
        <v>4787222.3</v>
      </c>
      <c r="E2094" s="0" t="s">
        <v>49</v>
      </c>
      <c r="F2094" s="0" t="s">
        <v>3</v>
      </c>
      <c r="G2094" s="0" t="n">
        <v>1</v>
      </c>
      <c r="H2094" s="1" t="n">
        <v>0.56056712962963</v>
      </c>
      <c r="I2094" s="0" t="n">
        <v>2008</v>
      </c>
      <c r="J2094" s="0" t="n">
        <v>-3.227295</v>
      </c>
      <c r="K2094" s="3" t="n">
        <v>1E+025</v>
      </c>
      <c r="L2094" s="0" t="s">
        <v>10</v>
      </c>
      <c r="M2094" s="0" t="n">
        <v>3.0899</v>
      </c>
      <c r="N2094" s="0" t="n">
        <v>385.0109</v>
      </c>
      <c r="O2094" s="0" t="n">
        <v>6461.0182</v>
      </c>
      <c r="P2094" s="0" t="n">
        <v>0.6</v>
      </c>
      <c r="Q2094" s="0" t="n">
        <v>5</v>
      </c>
    </row>
    <row r="2095" customFormat="false" ht="12.75" hidden="false" customHeight="false" outlineLevel="0" collapsed="false">
      <c r="A2095" s="0" t="s">
        <v>42</v>
      </c>
      <c r="B2095" s="0" t="s">
        <v>43</v>
      </c>
      <c r="C2095" s="0" t="n">
        <v>582463.2</v>
      </c>
      <c r="D2095" s="0" t="n">
        <v>4787219.7</v>
      </c>
      <c r="E2095" s="0" t="s">
        <v>49</v>
      </c>
      <c r="F2095" s="0" t="s">
        <v>3</v>
      </c>
      <c r="G2095" s="0" t="n">
        <v>1</v>
      </c>
      <c r="H2095" s="1" t="n">
        <v>0.560625</v>
      </c>
      <c r="I2095" s="0" t="n">
        <v>2008</v>
      </c>
      <c r="J2095" s="0" t="n">
        <v>-2.746704</v>
      </c>
      <c r="K2095" s="3" t="n">
        <v>1E+025</v>
      </c>
      <c r="L2095" s="0" t="s">
        <v>10</v>
      </c>
      <c r="M2095" s="0" t="n">
        <v>3.0713</v>
      </c>
      <c r="N2095" s="0" t="n">
        <v>388.0822</v>
      </c>
      <c r="O2095" s="0" t="n">
        <v>6464.0896</v>
      </c>
      <c r="P2095" s="0" t="n">
        <v>0.6</v>
      </c>
      <c r="Q2095" s="0" t="n">
        <v>5</v>
      </c>
    </row>
    <row r="2096" customFormat="false" ht="12.75" hidden="false" customHeight="false" outlineLevel="0" collapsed="false">
      <c r="A2096" s="0" t="s">
        <v>42</v>
      </c>
      <c r="B2096" s="0" t="s">
        <v>43</v>
      </c>
      <c r="C2096" s="0" t="n">
        <v>582465.7</v>
      </c>
      <c r="D2096" s="0" t="n">
        <v>4787218</v>
      </c>
      <c r="E2096" s="0" t="s">
        <v>49</v>
      </c>
      <c r="F2096" s="0" t="s">
        <v>3</v>
      </c>
      <c r="G2096" s="0" t="n">
        <v>1</v>
      </c>
      <c r="H2096" s="1" t="n">
        <v>0.56068287037037</v>
      </c>
      <c r="I2096" s="0" t="n">
        <v>2008</v>
      </c>
      <c r="J2096" s="0" t="n">
        <v>-2.265991</v>
      </c>
      <c r="K2096" s="3" t="n">
        <v>1E+025</v>
      </c>
      <c r="L2096" s="0" t="s">
        <v>10</v>
      </c>
      <c r="M2096" s="0" t="n">
        <v>3.0405</v>
      </c>
      <c r="N2096" s="0" t="n">
        <v>391.1227</v>
      </c>
      <c r="O2096" s="0" t="n">
        <v>6467.1301</v>
      </c>
      <c r="P2096" s="0" t="n">
        <v>0.6</v>
      </c>
      <c r="Q2096" s="0" t="n">
        <v>5</v>
      </c>
    </row>
    <row r="2097" customFormat="false" ht="12.75" hidden="false" customHeight="false" outlineLevel="0" collapsed="false">
      <c r="A2097" s="0" t="s">
        <v>42</v>
      </c>
      <c r="B2097" s="0" t="s">
        <v>43</v>
      </c>
      <c r="C2097" s="0" t="n">
        <v>582465.5</v>
      </c>
      <c r="D2097" s="0" t="n">
        <v>4787216.4</v>
      </c>
      <c r="E2097" s="0" t="s">
        <v>49</v>
      </c>
      <c r="F2097" s="0" t="s">
        <v>3</v>
      </c>
      <c r="G2097" s="0" t="n">
        <v>1</v>
      </c>
      <c r="H2097" s="1" t="n">
        <v>0.560740740740741</v>
      </c>
      <c r="I2097" s="0" t="n">
        <v>2008</v>
      </c>
      <c r="J2097" s="0" t="n">
        <v>-2.265991</v>
      </c>
      <c r="K2097" s="3" t="n">
        <v>1E+025</v>
      </c>
      <c r="L2097" s="0" t="s">
        <v>10</v>
      </c>
      <c r="M2097" s="0" t="n">
        <v>1.5908</v>
      </c>
      <c r="N2097" s="0" t="n">
        <v>392.7136</v>
      </c>
      <c r="O2097" s="0" t="n">
        <v>6468.7209</v>
      </c>
      <c r="P2097" s="0" t="n">
        <v>0.3</v>
      </c>
      <c r="Q2097" s="0" t="n">
        <v>5</v>
      </c>
    </row>
    <row r="2098" customFormat="false" ht="12.75" hidden="false" customHeight="false" outlineLevel="0" collapsed="false">
      <c r="A2098" s="0" t="s">
        <v>42</v>
      </c>
      <c r="B2098" s="0" t="s">
        <v>43</v>
      </c>
      <c r="C2098" s="0" t="n">
        <v>582465.5</v>
      </c>
      <c r="D2098" s="0" t="n">
        <v>4787216</v>
      </c>
      <c r="E2098" s="0" t="s">
        <v>49</v>
      </c>
      <c r="F2098" s="0" t="s">
        <v>3</v>
      </c>
      <c r="G2098" s="0" t="n">
        <v>1</v>
      </c>
      <c r="H2098" s="1" t="n">
        <v>0.560798611111111</v>
      </c>
      <c r="I2098" s="0" t="n">
        <v>2008</v>
      </c>
      <c r="J2098" s="0" t="n">
        <v>-2.265991</v>
      </c>
      <c r="K2098" s="3" t="n">
        <v>1E+025</v>
      </c>
      <c r="L2098" s="0" t="s">
        <v>10</v>
      </c>
      <c r="M2098" s="0" t="n">
        <v>0.3542</v>
      </c>
      <c r="N2098" s="0" t="n">
        <v>393.0678</v>
      </c>
      <c r="O2098" s="0" t="n">
        <v>6469.0752</v>
      </c>
      <c r="P2098" s="0" t="n">
        <v>0.1</v>
      </c>
      <c r="Q2098" s="0" t="n">
        <v>5</v>
      </c>
    </row>
    <row r="2099" customFormat="false" ht="12.75" hidden="false" customHeight="false" outlineLevel="0" collapsed="false">
      <c r="A2099" s="0" t="s">
        <v>42</v>
      </c>
      <c r="B2099" s="0" t="s">
        <v>43</v>
      </c>
      <c r="C2099" s="0" t="n">
        <v>582465.7</v>
      </c>
      <c r="D2099" s="0" t="n">
        <v>4787215.4</v>
      </c>
      <c r="E2099" s="0" t="s">
        <v>49</v>
      </c>
      <c r="F2099" s="0" t="s">
        <v>3</v>
      </c>
      <c r="G2099" s="0" t="n">
        <v>1</v>
      </c>
      <c r="H2099" s="1" t="n">
        <v>0.560856481481482</v>
      </c>
      <c r="I2099" s="0" t="n">
        <v>2008</v>
      </c>
      <c r="J2099" s="0" t="n">
        <v>-1.785278</v>
      </c>
      <c r="K2099" s="3" t="n">
        <v>1E+025</v>
      </c>
      <c r="L2099" s="0" t="s">
        <v>10</v>
      </c>
      <c r="M2099" s="0" t="n">
        <v>0.6259</v>
      </c>
      <c r="N2099" s="0" t="n">
        <v>393.6937</v>
      </c>
      <c r="O2099" s="0" t="n">
        <v>6469.701</v>
      </c>
      <c r="P2099" s="0" t="n">
        <v>0.1</v>
      </c>
      <c r="Q2099" s="0" t="n">
        <v>5</v>
      </c>
    </row>
    <row r="2100" customFormat="false" ht="12.75" hidden="false" customHeight="false" outlineLevel="0" collapsed="false">
      <c r="A2100" s="0" t="s">
        <v>42</v>
      </c>
      <c r="B2100" s="0" t="s">
        <v>43</v>
      </c>
      <c r="C2100" s="0" t="n">
        <v>582467.2</v>
      </c>
      <c r="D2100" s="0" t="n">
        <v>4787214</v>
      </c>
      <c r="E2100" s="0" t="s">
        <v>49</v>
      </c>
      <c r="F2100" s="0" t="s">
        <v>3</v>
      </c>
      <c r="G2100" s="0" t="n">
        <v>1</v>
      </c>
      <c r="H2100" s="1" t="n">
        <v>0.560914351851852</v>
      </c>
      <c r="I2100" s="0" t="n">
        <v>2008</v>
      </c>
      <c r="J2100" s="0" t="n">
        <v>-1.785278</v>
      </c>
      <c r="K2100" s="3" t="n">
        <v>1E+025</v>
      </c>
      <c r="L2100" s="0" t="s">
        <v>10</v>
      </c>
      <c r="M2100" s="0" t="n">
        <v>2.1076</v>
      </c>
      <c r="N2100" s="0" t="n">
        <v>395.8013</v>
      </c>
      <c r="O2100" s="0" t="n">
        <v>6471.8087</v>
      </c>
      <c r="P2100" s="0" t="n">
        <v>0.4</v>
      </c>
      <c r="Q2100" s="0" t="n">
        <v>5</v>
      </c>
    </row>
    <row r="2101" customFormat="false" ht="12.75" hidden="false" customHeight="false" outlineLevel="0" collapsed="false">
      <c r="A2101" s="0" t="s">
        <v>42</v>
      </c>
      <c r="B2101" s="0" t="s">
        <v>43</v>
      </c>
      <c r="C2101" s="0" t="n">
        <v>582470.2</v>
      </c>
      <c r="D2101" s="0" t="n">
        <v>4787213.6</v>
      </c>
      <c r="E2101" s="0" t="s">
        <v>49</v>
      </c>
      <c r="F2101" s="0" t="s">
        <v>3</v>
      </c>
      <c r="G2101" s="0" t="n">
        <v>1</v>
      </c>
      <c r="H2101" s="1" t="n">
        <v>0.560972222222222</v>
      </c>
      <c r="I2101" s="0" t="n">
        <v>2008</v>
      </c>
      <c r="J2101" s="0" t="n">
        <v>-1.304688</v>
      </c>
      <c r="K2101" s="3" t="n">
        <v>1E+025</v>
      </c>
      <c r="L2101" s="0" t="s">
        <v>10</v>
      </c>
      <c r="M2101" s="0" t="n">
        <v>2.9781</v>
      </c>
      <c r="N2101" s="0" t="n">
        <v>398.7794</v>
      </c>
      <c r="O2101" s="0" t="n">
        <v>6474.7868</v>
      </c>
      <c r="P2101" s="0" t="n">
        <v>0.6</v>
      </c>
      <c r="Q2101" s="0" t="n">
        <v>5</v>
      </c>
    </row>
    <row r="2102" customFormat="false" ht="12.75" hidden="false" customHeight="false" outlineLevel="0" collapsed="false">
      <c r="A2102" s="0" t="s">
        <v>42</v>
      </c>
      <c r="B2102" s="0" t="s">
        <v>43</v>
      </c>
      <c r="C2102" s="0" t="n">
        <v>582471.5</v>
      </c>
      <c r="D2102" s="0" t="n">
        <v>4787213.5</v>
      </c>
      <c r="E2102" s="0" t="s">
        <v>49</v>
      </c>
      <c r="F2102" s="0" t="s">
        <v>3</v>
      </c>
      <c r="G2102" s="0" t="n">
        <v>1</v>
      </c>
      <c r="H2102" s="1" t="n">
        <v>0.561030092592593</v>
      </c>
      <c r="I2102" s="0" t="n">
        <v>2008</v>
      </c>
      <c r="J2102" s="0" t="n">
        <v>-2.746704</v>
      </c>
      <c r="K2102" s="3" t="n">
        <v>1E+025</v>
      </c>
      <c r="L2102" s="0" t="s">
        <v>10</v>
      </c>
      <c r="M2102" s="0" t="n">
        <v>1.2788</v>
      </c>
      <c r="N2102" s="0" t="n">
        <v>400.0582</v>
      </c>
      <c r="O2102" s="0" t="n">
        <v>6476.0655</v>
      </c>
      <c r="P2102" s="0" t="n">
        <v>0.3</v>
      </c>
      <c r="Q2102" s="0" t="n">
        <v>5</v>
      </c>
    </row>
    <row r="2103" customFormat="false" ht="12.75" hidden="false" customHeight="false" outlineLevel="0" collapsed="false">
      <c r="A2103" s="0" t="s">
        <v>42</v>
      </c>
      <c r="B2103" s="0" t="s">
        <v>43</v>
      </c>
      <c r="C2103" s="0" t="n">
        <v>582469.9</v>
      </c>
      <c r="D2103" s="0" t="n">
        <v>4787214.3</v>
      </c>
      <c r="E2103" s="0" t="s">
        <v>49</v>
      </c>
      <c r="F2103" s="0" t="s">
        <v>3</v>
      </c>
      <c r="G2103" s="0" t="n">
        <v>1</v>
      </c>
      <c r="H2103" s="1" t="n">
        <v>0.561087962962963</v>
      </c>
      <c r="I2103" s="0" t="n">
        <v>2008</v>
      </c>
      <c r="J2103" s="0" t="n">
        <v>-2.746704</v>
      </c>
      <c r="K2103" s="3" t="n">
        <v>1E+025</v>
      </c>
      <c r="L2103" s="0" t="s">
        <v>10</v>
      </c>
      <c r="M2103" s="0" t="n">
        <v>1.7755</v>
      </c>
      <c r="N2103" s="0" t="n">
        <v>401.8337</v>
      </c>
      <c r="O2103" s="0" t="n">
        <v>6477.8411</v>
      </c>
      <c r="P2103" s="0" t="n">
        <v>0.4</v>
      </c>
      <c r="Q2103" s="0" t="n">
        <v>5</v>
      </c>
    </row>
    <row r="2104" customFormat="false" ht="12.75" hidden="false" customHeight="false" outlineLevel="0" collapsed="false">
      <c r="A2104" s="0" t="s">
        <v>42</v>
      </c>
      <c r="B2104" s="0" t="s">
        <v>43</v>
      </c>
      <c r="C2104" s="0" t="n">
        <v>582466.7</v>
      </c>
      <c r="D2104" s="0" t="n">
        <v>4787215.3</v>
      </c>
      <c r="E2104" s="0" t="s">
        <v>49</v>
      </c>
      <c r="F2104" s="0" t="s">
        <v>3</v>
      </c>
      <c r="G2104" s="0" t="n">
        <v>1</v>
      </c>
      <c r="H2104" s="1" t="n">
        <v>0.561145833333333</v>
      </c>
      <c r="I2104" s="0" t="n">
        <v>2008</v>
      </c>
      <c r="J2104" s="0" t="n">
        <v>-3.227295</v>
      </c>
      <c r="K2104" s="3" t="n">
        <v>1E+025</v>
      </c>
      <c r="L2104" s="0" t="s">
        <v>10</v>
      </c>
      <c r="M2104" s="0" t="n">
        <v>3.2847</v>
      </c>
      <c r="N2104" s="0" t="n">
        <v>405.1184</v>
      </c>
      <c r="O2104" s="0" t="n">
        <v>6481.1257</v>
      </c>
      <c r="P2104" s="0" t="n">
        <v>0.7</v>
      </c>
      <c r="Q2104" s="0" t="n">
        <v>5</v>
      </c>
    </row>
    <row r="2105" customFormat="false" ht="12.75" hidden="false" customHeight="false" outlineLevel="0" collapsed="false">
      <c r="A2105" s="0" t="s">
        <v>42</v>
      </c>
      <c r="B2105" s="0" t="s">
        <v>43</v>
      </c>
      <c r="C2105" s="0" t="n">
        <v>582464</v>
      </c>
      <c r="D2105" s="0" t="n">
        <v>4787214.6</v>
      </c>
      <c r="E2105" s="0" t="s">
        <v>49</v>
      </c>
      <c r="F2105" s="0" t="s">
        <v>3</v>
      </c>
      <c r="G2105" s="0" t="n">
        <v>1</v>
      </c>
      <c r="H2105" s="1" t="n">
        <v>0.561203703703704</v>
      </c>
      <c r="I2105" s="0" t="n">
        <v>2008</v>
      </c>
      <c r="J2105" s="0" t="n">
        <v>-4.188599</v>
      </c>
      <c r="K2105" s="3" t="n">
        <v>1E+025</v>
      </c>
      <c r="L2105" s="0" t="s">
        <v>10</v>
      </c>
      <c r="M2105" s="0" t="n">
        <v>2.7868</v>
      </c>
      <c r="N2105" s="0" t="n">
        <v>407.9052</v>
      </c>
      <c r="O2105" s="0" t="n">
        <v>6483.9126</v>
      </c>
      <c r="P2105" s="0" t="n">
        <v>0.6</v>
      </c>
      <c r="Q2105" s="0" t="n">
        <v>5</v>
      </c>
    </row>
    <row r="2106" customFormat="false" ht="12.75" hidden="false" customHeight="false" outlineLevel="0" collapsed="false">
      <c r="A2106" s="0" t="s">
        <v>42</v>
      </c>
      <c r="B2106" s="0" t="s">
        <v>43</v>
      </c>
      <c r="C2106" s="0" t="n">
        <v>582459.5</v>
      </c>
      <c r="D2106" s="0" t="n">
        <v>4787213.6</v>
      </c>
      <c r="E2106" s="0" t="s">
        <v>49</v>
      </c>
      <c r="F2106" s="0" t="s">
        <v>3</v>
      </c>
      <c r="G2106" s="0" t="n">
        <v>1</v>
      </c>
      <c r="H2106" s="1" t="n">
        <v>0.561261574074074</v>
      </c>
      <c r="I2106" s="0" t="n">
        <v>2008</v>
      </c>
      <c r="J2106" s="0" t="n">
        <v>-2.746704</v>
      </c>
      <c r="K2106" s="3" t="n">
        <v>1E+025</v>
      </c>
      <c r="L2106" s="0" t="s">
        <v>10</v>
      </c>
      <c r="M2106" s="0" t="n">
        <v>4.5605</v>
      </c>
      <c r="N2106" s="0" t="n">
        <v>412.4657</v>
      </c>
      <c r="O2106" s="0" t="n">
        <v>6488.4731</v>
      </c>
      <c r="P2106" s="0" t="n">
        <v>0.9</v>
      </c>
      <c r="Q2106" s="0" t="n">
        <v>5</v>
      </c>
    </row>
    <row r="2107" customFormat="false" ht="12.75" hidden="false" customHeight="false" outlineLevel="0" collapsed="false">
      <c r="A2107" s="0" t="s">
        <v>42</v>
      </c>
      <c r="B2107" s="0" t="s">
        <v>43</v>
      </c>
      <c r="C2107" s="0" t="n">
        <v>582456</v>
      </c>
      <c r="D2107" s="0" t="n">
        <v>4787211.9</v>
      </c>
      <c r="E2107" s="0" t="s">
        <v>49</v>
      </c>
      <c r="F2107" s="0" t="s">
        <v>3</v>
      </c>
      <c r="G2107" s="0" t="n">
        <v>1</v>
      </c>
      <c r="H2107" s="1" t="n">
        <v>0.561319444444445</v>
      </c>
      <c r="I2107" s="0" t="n">
        <v>2008</v>
      </c>
      <c r="J2107" s="0" t="n">
        <v>-1.785278</v>
      </c>
      <c r="K2107" s="3" t="n">
        <v>1E+025</v>
      </c>
      <c r="L2107" s="0" t="s">
        <v>10</v>
      </c>
      <c r="M2107" s="0" t="n">
        <v>3.926</v>
      </c>
      <c r="N2107" s="0" t="n">
        <v>416.3917</v>
      </c>
      <c r="O2107" s="0" t="n">
        <v>6492.3991</v>
      </c>
      <c r="P2107" s="0" t="n">
        <v>0.8</v>
      </c>
      <c r="Q2107" s="0" t="n">
        <v>5</v>
      </c>
    </row>
    <row r="2108" customFormat="false" ht="12.75" hidden="false" customHeight="false" outlineLevel="0" collapsed="false">
      <c r="A2108" s="0" t="s">
        <v>42</v>
      </c>
      <c r="B2108" s="0" t="s">
        <v>43</v>
      </c>
      <c r="C2108" s="0" t="n">
        <v>582453.2</v>
      </c>
      <c r="D2108" s="0" t="n">
        <v>4787211.6</v>
      </c>
      <c r="E2108" s="0" t="s">
        <v>49</v>
      </c>
      <c r="F2108" s="0" t="s">
        <v>3</v>
      </c>
      <c r="G2108" s="0" t="n">
        <v>1</v>
      </c>
      <c r="H2108" s="1" t="n">
        <v>0.561377314814815</v>
      </c>
      <c r="I2108" s="0" t="n">
        <v>2008</v>
      </c>
      <c r="J2108" s="0" t="n">
        <v>-1.304688</v>
      </c>
      <c r="K2108" s="3" t="n">
        <v>1E+025</v>
      </c>
      <c r="L2108" s="0" t="s">
        <v>10</v>
      </c>
      <c r="M2108" s="0" t="n">
        <v>2.8426</v>
      </c>
      <c r="N2108" s="0" t="n">
        <v>419.2343</v>
      </c>
      <c r="O2108" s="0" t="n">
        <v>6495.2416</v>
      </c>
      <c r="P2108" s="0" t="n">
        <v>0.6</v>
      </c>
      <c r="Q2108" s="0" t="n">
        <v>5</v>
      </c>
    </row>
    <row r="2109" customFormat="false" ht="12.75" hidden="false" customHeight="false" outlineLevel="0" collapsed="false">
      <c r="A2109" s="0" t="s">
        <v>42</v>
      </c>
      <c r="B2109" s="0" t="s">
        <v>43</v>
      </c>
      <c r="C2109" s="0" t="n">
        <v>582451.1</v>
      </c>
      <c r="D2109" s="0" t="n">
        <v>4787213.1</v>
      </c>
      <c r="E2109" s="0" t="s">
        <v>49</v>
      </c>
      <c r="F2109" s="0" t="s">
        <v>3</v>
      </c>
      <c r="G2109" s="0" t="n">
        <v>1</v>
      </c>
      <c r="H2109" s="1" t="n">
        <v>0.561435185185185</v>
      </c>
      <c r="I2109" s="0" t="n">
        <v>2008</v>
      </c>
      <c r="J2109" s="0" t="n">
        <v>-3.227295</v>
      </c>
      <c r="K2109" s="3" t="n">
        <v>1E+025</v>
      </c>
      <c r="L2109" s="0" t="s">
        <v>10</v>
      </c>
      <c r="M2109" s="0" t="n">
        <v>2.5856</v>
      </c>
      <c r="N2109" s="0" t="n">
        <v>421.8198</v>
      </c>
      <c r="O2109" s="0" t="n">
        <v>6497.8272</v>
      </c>
      <c r="P2109" s="0" t="n">
        <v>0.5</v>
      </c>
      <c r="Q2109" s="0" t="n">
        <v>5</v>
      </c>
    </row>
    <row r="2110" customFormat="false" ht="12.75" hidden="false" customHeight="false" outlineLevel="0" collapsed="false">
      <c r="A2110" s="0" t="s">
        <v>42</v>
      </c>
      <c r="B2110" s="0" t="s">
        <v>43</v>
      </c>
      <c r="C2110" s="0" t="n">
        <v>582448.7</v>
      </c>
      <c r="D2110" s="0" t="n">
        <v>4787213.7</v>
      </c>
      <c r="E2110" s="0" t="s">
        <v>49</v>
      </c>
      <c r="F2110" s="0" t="s">
        <v>3</v>
      </c>
      <c r="G2110" s="0" t="n">
        <v>1</v>
      </c>
      <c r="H2110" s="1" t="n">
        <v>0.561493055555556</v>
      </c>
      <c r="I2110" s="0" t="n">
        <v>2008</v>
      </c>
      <c r="J2110" s="0" t="n">
        <v>-5.149902</v>
      </c>
      <c r="K2110" s="3" t="n">
        <v>1E+025</v>
      </c>
      <c r="L2110" s="0" t="s">
        <v>10</v>
      </c>
      <c r="M2110" s="0" t="n">
        <v>2.4459</v>
      </c>
      <c r="N2110" s="0" t="n">
        <v>424.2657</v>
      </c>
      <c r="O2110" s="0" t="n">
        <v>6500.2731</v>
      </c>
      <c r="P2110" s="0" t="n">
        <v>0.5</v>
      </c>
      <c r="Q2110" s="0" t="n">
        <v>5</v>
      </c>
    </row>
    <row r="2111" customFormat="false" ht="12.75" hidden="false" customHeight="false" outlineLevel="0" collapsed="false">
      <c r="A2111" s="0" t="s">
        <v>42</v>
      </c>
      <c r="B2111" s="0" t="s">
        <v>43</v>
      </c>
      <c r="C2111" s="0" t="n">
        <v>582446</v>
      </c>
      <c r="D2111" s="0" t="n">
        <v>4787213.1</v>
      </c>
      <c r="E2111" s="0" t="s">
        <v>49</v>
      </c>
      <c r="F2111" s="0" t="s">
        <v>3</v>
      </c>
      <c r="G2111" s="0" t="n">
        <v>1</v>
      </c>
      <c r="H2111" s="1" t="n">
        <v>0.561550925925926</v>
      </c>
      <c r="I2111" s="0" t="n">
        <v>2008</v>
      </c>
      <c r="J2111" s="0" t="n">
        <v>-5.149902</v>
      </c>
      <c r="K2111" s="3" t="n">
        <v>1E+025</v>
      </c>
      <c r="L2111" s="0" t="s">
        <v>10</v>
      </c>
      <c r="M2111" s="0" t="n">
        <v>2.7495</v>
      </c>
      <c r="N2111" s="0" t="n">
        <v>427.0152</v>
      </c>
      <c r="O2111" s="0" t="n">
        <v>6503.0226</v>
      </c>
      <c r="P2111" s="0" t="n">
        <v>0.5</v>
      </c>
      <c r="Q2111" s="0" t="n">
        <v>5</v>
      </c>
    </row>
    <row r="2112" customFormat="false" ht="12.75" hidden="false" customHeight="false" outlineLevel="0" collapsed="false">
      <c r="A2112" s="0" t="s">
        <v>42</v>
      </c>
      <c r="B2112" s="0" t="s">
        <v>43</v>
      </c>
      <c r="C2112" s="0" t="n">
        <v>582442.8</v>
      </c>
      <c r="D2112" s="0" t="n">
        <v>4787213.1</v>
      </c>
      <c r="E2112" s="0" t="s">
        <v>49</v>
      </c>
      <c r="F2112" s="0" t="s">
        <v>3</v>
      </c>
      <c r="G2112" s="0" t="n">
        <v>1</v>
      </c>
      <c r="H2112" s="1" t="n">
        <v>0.561608796296296</v>
      </c>
      <c r="I2112" s="0" t="n">
        <v>2008</v>
      </c>
      <c r="J2112" s="0" t="n">
        <v>-4.188599</v>
      </c>
      <c r="K2112" s="3" t="n">
        <v>1E+025</v>
      </c>
      <c r="L2112" s="0" t="s">
        <v>10</v>
      </c>
      <c r="M2112" s="0" t="n">
        <v>3.2257</v>
      </c>
      <c r="N2112" s="0" t="n">
        <v>430.2409</v>
      </c>
      <c r="O2112" s="0" t="n">
        <v>6506.2482</v>
      </c>
      <c r="P2112" s="0" t="n">
        <v>0.6</v>
      </c>
      <c r="Q2112" s="0" t="n">
        <v>5</v>
      </c>
    </row>
    <row r="2113" customFormat="false" ht="12.75" hidden="false" customHeight="false" outlineLevel="0" collapsed="false">
      <c r="A2113" s="0" t="s">
        <v>42</v>
      </c>
      <c r="B2113" s="0" t="s">
        <v>43</v>
      </c>
      <c r="C2113" s="0" t="n">
        <v>582440.1</v>
      </c>
      <c r="D2113" s="0" t="n">
        <v>4787212.3</v>
      </c>
      <c r="E2113" s="0" t="s">
        <v>49</v>
      </c>
      <c r="F2113" s="0" t="s">
        <v>3</v>
      </c>
      <c r="G2113" s="0" t="n">
        <v>1</v>
      </c>
      <c r="H2113" s="1" t="n">
        <v>0.561666666666667</v>
      </c>
      <c r="I2113" s="0" t="n">
        <v>2008</v>
      </c>
      <c r="J2113" s="0" t="n">
        <v>-3.707886</v>
      </c>
      <c r="K2113" s="3" t="n">
        <v>1E+025</v>
      </c>
      <c r="L2113" s="0" t="s">
        <v>10</v>
      </c>
      <c r="M2113" s="0" t="n">
        <v>2.8151</v>
      </c>
      <c r="N2113" s="0" t="n">
        <v>433.056</v>
      </c>
      <c r="O2113" s="0" t="n">
        <v>6509.0634</v>
      </c>
      <c r="P2113" s="0" t="n">
        <v>0.6</v>
      </c>
      <c r="Q2113" s="0" t="n">
        <v>5</v>
      </c>
    </row>
    <row r="2114" customFormat="false" ht="12.75" hidden="false" customHeight="false" outlineLevel="0" collapsed="false">
      <c r="A2114" s="0" t="s">
        <v>42</v>
      </c>
      <c r="B2114" s="0" t="s">
        <v>43</v>
      </c>
      <c r="C2114" s="0" t="n">
        <v>582437.5</v>
      </c>
      <c r="D2114" s="0" t="n">
        <v>4787211.8</v>
      </c>
      <c r="E2114" s="0" t="s">
        <v>49</v>
      </c>
      <c r="F2114" s="0" t="s">
        <v>3</v>
      </c>
      <c r="G2114" s="0" t="n">
        <v>1</v>
      </c>
      <c r="H2114" s="1" t="n">
        <v>0.561724537037037</v>
      </c>
      <c r="I2114" s="0" t="n">
        <v>2008</v>
      </c>
      <c r="J2114" s="0" t="n">
        <v>-3.707886</v>
      </c>
      <c r="K2114" s="3" t="n">
        <v>1E+025</v>
      </c>
      <c r="L2114" s="0" t="s">
        <v>10</v>
      </c>
      <c r="M2114" s="0" t="n">
        <v>2.6508</v>
      </c>
      <c r="N2114" s="0" t="n">
        <v>435.7068</v>
      </c>
      <c r="O2114" s="0" t="n">
        <v>6511.7142</v>
      </c>
      <c r="P2114" s="0" t="n">
        <v>0.5</v>
      </c>
      <c r="Q2114" s="0" t="n">
        <v>5</v>
      </c>
    </row>
    <row r="2115" customFormat="false" ht="12.75" hidden="false" customHeight="false" outlineLevel="0" collapsed="false">
      <c r="A2115" s="0" t="s">
        <v>42</v>
      </c>
      <c r="B2115" s="0" t="s">
        <v>43</v>
      </c>
      <c r="C2115" s="0" t="n">
        <v>582435.3</v>
      </c>
      <c r="D2115" s="0" t="n">
        <v>4787210.8</v>
      </c>
      <c r="E2115" s="0" t="s">
        <v>49</v>
      </c>
      <c r="F2115" s="0" t="s">
        <v>3</v>
      </c>
      <c r="G2115" s="0" t="n">
        <v>1</v>
      </c>
      <c r="H2115" s="1" t="n">
        <v>0.561782407407407</v>
      </c>
      <c r="I2115" s="0" t="n">
        <v>2008</v>
      </c>
      <c r="J2115" s="0" t="n">
        <v>-3.227295</v>
      </c>
      <c r="K2115" s="3" t="n">
        <v>1E+025</v>
      </c>
      <c r="L2115" s="0" t="s">
        <v>10</v>
      </c>
      <c r="M2115" s="0" t="n">
        <v>2.3694</v>
      </c>
      <c r="N2115" s="0" t="n">
        <v>438.0762</v>
      </c>
      <c r="O2115" s="0" t="n">
        <v>6514.0835</v>
      </c>
      <c r="P2115" s="0" t="n">
        <v>0.5</v>
      </c>
      <c r="Q2115" s="0" t="n">
        <v>5</v>
      </c>
    </row>
    <row r="2116" customFormat="false" ht="12.75" hidden="false" customHeight="false" outlineLevel="0" collapsed="false">
      <c r="A2116" s="0" t="s">
        <v>42</v>
      </c>
      <c r="B2116" s="0" t="s">
        <v>43</v>
      </c>
      <c r="C2116" s="0" t="n">
        <v>582433.7</v>
      </c>
      <c r="D2116" s="0" t="n">
        <v>4787211.3</v>
      </c>
      <c r="E2116" s="0" t="s">
        <v>49</v>
      </c>
      <c r="F2116" s="0" t="s">
        <v>3</v>
      </c>
      <c r="G2116" s="0" t="n">
        <v>1</v>
      </c>
      <c r="H2116" s="1" t="n">
        <v>0.561840277777778</v>
      </c>
      <c r="I2116" s="0" t="n">
        <v>2008</v>
      </c>
      <c r="J2116" s="0" t="n">
        <v>-4.188599</v>
      </c>
      <c r="K2116" s="3" t="n">
        <v>1E+025</v>
      </c>
      <c r="L2116" s="0" t="s">
        <v>10</v>
      </c>
      <c r="M2116" s="0" t="n">
        <v>1.7037</v>
      </c>
      <c r="N2116" s="0" t="n">
        <v>439.7799</v>
      </c>
      <c r="O2116" s="0" t="n">
        <v>6515.7872</v>
      </c>
      <c r="P2116" s="0" t="n">
        <v>0.3</v>
      </c>
      <c r="Q2116" s="0" t="n">
        <v>5</v>
      </c>
    </row>
    <row r="2117" customFormat="false" ht="12.75" hidden="false" customHeight="false" outlineLevel="0" collapsed="false">
      <c r="A2117" s="0" t="s">
        <v>42</v>
      </c>
      <c r="B2117" s="0" t="s">
        <v>43</v>
      </c>
      <c r="C2117" s="0" t="n">
        <v>582429</v>
      </c>
      <c r="D2117" s="0" t="n">
        <v>4787212.6</v>
      </c>
      <c r="E2117" s="0" t="s">
        <v>49</v>
      </c>
      <c r="F2117" s="0" t="s">
        <v>3</v>
      </c>
      <c r="G2117" s="0" t="n">
        <v>1</v>
      </c>
      <c r="H2117" s="1" t="n">
        <v>0.561898148148148</v>
      </c>
      <c r="I2117" s="0" t="n">
        <v>2008</v>
      </c>
      <c r="J2117" s="0" t="n">
        <v>-4.188599</v>
      </c>
      <c r="K2117" s="3" t="n">
        <v>1E+025</v>
      </c>
      <c r="L2117" s="0" t="s">
        <v>10</v>
      </c>
      <c r="M2117" s="0" t="n">
        <v>4.8115</v>
      </c>
      <c r="N2117" s="0" t="n">
        <v>444.5914</v>
      </c>
      <c r="O2117" s="0" t="n">
        <v>6520.5988</v>
      </c>
      <c r="P2117" s="0" t="n">
        <v>1</v>
      </c>
      <c r="Q2117" s="0" t="n">
        <v>5</v>
      </c>
    </row>
    <row r="2118" customFormat="false" ht="12.75" hidden="false" customHeight="false" outlineLevel="0" collapsed="false">
      <c r="A2118" s="0" t="s">
        <v>42</v>
      </c>
      <c r="B2118" s="0" t="s">
        <v>43</v>
      </c>
      <c r="C2118" s="0" t="n">
        <v>582426.1</v>
      </c>
      <c r="D2118" s="0" t="n">
        <v>4787218.1</v>
      </c>
      <c r="E2118" s="0" t="s">
        <v>49</v>
      </c>
      <c r="F2118" s="0" t="s">
        <v>3</v>
      </c>
      <c r="G2118" s="0" t="n">
        <v>1</v>
      </c>
      <c r="H2118" s="1" t="n">
        <v>0.561956018518519</v>
      </c>
      <c r="I2118" s="0" t="n">
        <v>2008</v>
      </c>
      <c r="J2118" s="0" t="n">
        <v>-4.669312</v>
      </c>
      <c r="K2118" s="3" t="n">
        <v>1E+025</v>
      </c>
      <c r="L2118" s="0" t="s">
        <v>10</v>
      </c>
      <c r="M2118" s="0" t="n">
        <v>6.1564</v>
      </c>
      <c r="N2118" s="0" t="n">
        <v>450.7478</v>
      </c>
      <c r="O2118" s="0" t="n">
        <v>6526.7551</v>
      </c>
      <c r="P2118" s="0" t="n">
        <v>1.2</v>
      </c>
      <c r="Q2118" s="0" t="n">
        <v>5</v>
      </c>
    </row>
    <row r="2119" customFormat="false" ht="12.75" hidden="false" customHeight="false" outlineLevel="0" collapsed="false">
      <c r="A2119" s="0" t="s">
        <v>42</v>
      </c>
      <c r="B2119" s="0" t="s">
        <v>43</v>
      </c>
      <c r="C2119" s="0" t="n">
        <v>582426.3</v>
      </c>
      <c r="D2119" s="0" t="n">
        <v>4787224.7</v>
      </c>
      <c r="E2119" s="0" t="s">
        <v>49</v>
      </c>
      <c r="F2119" s="0" t="s">
        <v>3</v>
      </c>
      <c r="G2119" s="0" t="n">
        <v>1</v>
      </c>
      <c r="H2119" s="1" t="n">
        <v>0.562013888888889</v>
      </c>
      <c r="I2119" s="0" t="n">
        <v>2008</v>
      </c>
      <c r="J2119" s="0" t="n">
        <v>-4.669312</v>
      </c>
      <c r="K2119" s="3" t="n">
        <v>1E+025</v>
      </c>
      <c r="L2119" s="0" t="s">
        <v>10</v>
      </c>
      <c r="M2119" s="0" t="n">
        <v>6.6707</v>
      </c>
      <c r="N2119" s="0" t="n">
        <v>457.4184</v>
      </c>
      <c r="O2119" s="0" t="n">
        <v>6533.4258</v>
      </c>
      <c r="P2119" s="0" t="n">
        <v>1.3</v>
      </c>
      <c r="Q2119" s="0" t="n">
        <v>5</v>
      </c>
    </row>
    <row r="2120" customFormat="false" ht="12.75" hidden="false" customHeight="false" outlineLevel="0" collapsed="false">
      <c r="A2120" s="0" t="s">
        <v>42</v>
      </c>
      <c r="B2120" s="0" t="s">
        <v>43</v>
      </c>
      <c r="C2120" s="0" t="n">
        <v>582426.6</v>
      </c>
      <c r="D2120" s="0" t="n">
        <v>4787231.8</v>
      </c>
      <c r="E2120" s="0" t="s">
        <v>49</v>
      </c>
      <c r="F2120" s="0" t="s">
        <v>3</v>
      </c>
      <c r="G2120" s="0" t="n">
        <v>1</v>
      </c>
      <c r="H2120" s="1" t="n">
        <v>0.562071759259259</v>
      </c>
      <c r="I2120" s="0" t="n">
        <v>2008</v>
      </c>
      <c r="J2120" s="0" t="n">
        <v>-4.669312</v>
      </c>
      <c r="K2120" s="3" t="n">
        <v>1E+025</v>
      </c>
      <c r="L2120" s="0" t="s">
        <v>10</v>
      </c>
      <c r="M2120" s="0" t="n">
        <v>7.0714</v>
      </c>
      <c r="N2120" s="0" t="n">
        <v>464.4898</v>
      </c>
      <c r="O2120" s="0" t="n">
        <v>6540.4972</v>
      </c>
      <c r="P2120" s="0" t="n">
        <v>1.4</v>
      </c>
      <c r="Q2120" s="0" t="n">
        <v>5</v>
      </c>
    </row>
    <row r="2121" customFormat="false" ht="12.75" hidden="false" customHeight="false" outlineLevel="0" collapsed="false">
      <c r="A2121" s="0" t="s">
        <v>42</v>
      </c>
      <c r="B2121" s="0" t="s">
        <v>43</v>
      </c>
      <c r="C2121" s="0" t="n">
        <v>582428</v>
      </c>
      <c r="D2121" s="0" t="n">
        <v>4787238.7</v>
      </c>
      <c r="E2121" s="0" t="s">
        <v>49</v>
      </c>
      <c r="F2121" s="0" t="s">
        <v>3</v>
      </c>
      <c r="G2121" s="0" t="n">
        <v>1</v>
      </c>
      <c r="H2121" s="1" t="n">
        <v>0.56212962962963</v>
      </c>
      <c r="I2121" s="0" t="n">
        <v>2008</v>
      </c>
      <c r="J2121" s="0" t="n">
        <v>-4.669312</v>
      </c>
      <c r="K2121" s="3" t="n">
        <v>1E+025</v>
      </c>
      <c r="L2121" s="0" t="s">
        <v>10</v>
      </c>
      <c r="M2121" s="0" t="n">
        <v>7.0358</v>
      </c>
      <c r="N2121" s="0" t="n">
        <v>471.5256</v>
      </c>
      <c r="O2121" s="0" t="n">
        <v>6547.533</v>
      </c>
      <c r="P2121" s="0" t="n">
        <v>1.4</v>
      </c>
      <c r="Q2121" s="0" t="n">
        <v>5</v>
      </c>
    </row>
    <row r="2122" customFormat="false" ht="12.75" hidden="false" customHeight="false" outlineLevel="0" collapsed="false">
      <c r="A2122" s="0" t="s">
        <v>42</v>
      </c>
      <c r="B2122" s="0" t="s">
        <v>43</v>
      </c>
      <c r="C2122" s="0" t="n">
        <v>582429.7</v>
      </c>
      <c r="D2122" s="0" t="n">
        <v>4787244.9</v>
      </c>
      <c r="E2122" s="0" t="s">
        <v>49</v>
      </c>
      <c r="F2122" s="0" t="s">
        <v>3</v>
      </c>
      <c r="G2122" s="0" t="n">
        <v>1</v>
      </c>
      <c r="H2122" s="1" t="n">
        <v>0.5621875</v>
      </c>
      <c r="I2122" s="0" t="n">
        <v>2008</v>
      </c>
      <c r="J2122" s="0" t="n">
        <v>-4.669312</v>
      </c>
      <c r="K2122" s="3" t="n">
        <v>1E+025</v>
      </c>
      <c r="L2122" s="0" t="s">
        <v>10</v>
      </c>
      <c r="M2122" s="0" t="n">
        <v>6.4539</v>
      </c>
      <c r="N2122" s="0" t="n">
        <v>477.9795</v>
      </c>
      <c r="O2122" s="0" t="n">
        <v>6553.9869</v>
      </c>
      <c r="P2122" s="0" t="n">
        <v>1.3</v>
      </c>
      <c r="Q2122" s="0" t="n">
        <v>5</v>
      </c>
    </row>
    <row r="2123" customFormat="false" ht="12.75" hidden="false" customHeight="false" outlineLevel="0" collapsed="false">
      <c r="A2123" s="0" t="s">
        <v>42</v>
      </c>
      <c r="B2123" s="0" t="s">
        <v>43</v>
      </c>
      <c r="C2123" s="0" t="n">
        <v>582431.4</v>
      </c>
      <c r="D2123" s="0" t="n">
        <v>4787251.7</v>
      </c>
      <c r="E2123" s="0" t="s">
        <v>49</v>
      </c>
      <c r="F2123" s="0" t="s">
        <v>3</v>
      </c>
      <c r="G2123" s="0" t="n">
        <v>1</v>
      </c>
      <c r="H2123" s="1" t="n">
        <v>0.56224537037037</v>
      </c>
      <c r="I2123" s="0" t="n">
        <v>2008</v>
      </c>
      <c r="J2123" s="0" t="n">
        <v>-4.669312</v>
      </c>
      <c r="K2123" s="3" t="n">
        <v>1E+025</v>
      </c>
      <c r="L2123" s="0" t="s">
        <v>10</v>
      </c>
      <c r="M2123" s="0" t="n">
        <v>7.0717</v>
      </c>
      <c r="N2123" s="0" t="n">
        <v>485.0513</v>
      </c>
      <c r="O2123" s="0" t="n">
        <v>6561.0586</v>
      </c>
      <c r="P2123" s="0" t="n">
        <v>1.4</v>
      </c>
      <c r="Q2123" s="0" t="n">
        <v>5</v>
      </c>
    </row>
    <row r="2124" customFormat="false" ht="12.75" hidden="false" customHeight="false" outlineLevel="0" collapsed="false">
      <c r="A2124" s="0" t="s">
        <v>42</v>
      </c>
      <c r="B2124" s="0" t="s">
        <v>43</v>
      </c>
      <c r="C2124" s="0" t="n">
        <v>582432.6</v>
      </c>
      <c r="D2124" s="0" t="n">
        <v>4787258.6</v>
      </c>
      <c r="E2124" s="0" t="s">
        <v>49</v>
      </c>
      <c r="F2124" s="0" t="s">
        <v>3</v>
      </c>
      <c r="G2124" s="0" t="n">
        <v>1</v>
      </c>
      <c r="H2124" s="1" t="n">
        <v>0.562303240740741</v>
      </c>
      <c r="I2124" s="0" t="n">
        <v>2008</v>
      </c>
      <c r="J2124" s="0" t="n">
        <v>-4.669312</v>
      </c>
      <c r="K2124" s="3" t="n">
        <v>1E+025</v>
      </c>
      <c r="L2124" s="0" t="s">
        <v>10</v>
      </c>
      <c r="M2124" s="0" t="n">
        <v>6.975</v>
      </c>
      <c r="N2124" s="0" t="n">
        <v>492.0263</v>
      </c>
      <c r="O2124" s="0" t="n">
        <v>6568.0336</v>
      </c>
      <c r="P2124" s="0" t="n">
        <v>1.4</v>
      </c>
      <c r="Q2124" s="0" t="n">
        <v>5</v>
      </c>
    </row>
    <row r="2125" customFormat="false" ht="12.75" hidden="false" customHeight="false" outlineLevel="0" collapsed="false">
      <c r="A2125" s="0" t="s">
        <v>42</v>
      </c>
      <c r="B2125" s="0" t="s">
        <v>43</v>
      </c>
      <c r="C2125" s="0" t="n">
        <v>582434.6</v>
      </c>
      <c r="D2125" s="0" t="n">
        <v>4787265.4</v>
      </c>
      <c r="E2125" s="0" t="s">
        <v>49</v>
      </c>
      <c r="F2125" s="0" t="s">
        <v>3</v>
      </c>
      <c r="G2125" s="0" t="n">
        <v>1</v>
      </c>
      <c r="H2125" s="1" t="n">
        <v>0.562361111111111</v>
      </c>
      <c r="I2125" s="0" t="n">
        <v>2008</v>
      </c>
      <c r="J2125" s="0" t="n">
        <v>-4.188599</v>
      </c>
      <c r="K2125" s="3" t="n">
        <v>1E+025</v>
      </c>
      <c r="L2125" s="0" t="s">
        <v>10</v>
      </c>
      <c r="M2125" s="0" t="n">
        <v>7.1091</v>
      </c>
      <c r="N2125" s="0" t="n">
        <v>499.1353</v>
      </c>
      <c r="O2125" s="0" t="n">
        <v>6575.1427</v>
      </c>
      <c r="P2125" s="0" t="n">
        <v>1.4</v>
      </c>
      <c r="Q2125" s="0" t="n">
        <v>5</v>
      </c>
    </row>
    <row r="2126" customFormat="false" ht="12.75" hidden="false" customHeight="false" outlineLevel="0" collapsed="false">
      <c r="A2126" s="0" t="s">
        <v>42</v>
      </c>
      <c r="B2126" s="0" t="s">
        <v>43</v>
      </c>
      <c r="C2126" s="0" t="n">
        <v>582436.3</v>
      </c>
      <c r="D2126" s="0" t="n">
        <v>4787272</v>
      </c>
      <c r="E2126" s="0" t="s">
        <v>49</v>
      </c>
      <c r="F2126" s="0" t="s">
        <v>3</v>
      </c>
      <c r="G2126" s="0" t="n">
        <v>1</v>
      </c>
      <c r="H2126" s="1" t="n">
        <v>0.562418981481482</v>
      </c>
      <c r="I2126" s="0" t="n">
        <v>2008</v>
      </c>
      <c r="J2126" s="0" t="n">
        <v>-4.669312</v>
      </c>
      <c r="K2126" s="3" t="n">
        <v>1E+025</v>
      </c>
      <c r="L2126" s="0" t="s">
        <v>10</v>
      </c>
      <c r="M2126" s="0" t="n">
        <v>6.7899</v>
      </c>
      <c r="N2126" s="0" t="n">
        <v>505.9253</v>
      </c>
      <c r="O2126" s="0" t="n">
        <v>6581.9326</v>
      </c>
      <c r="P2126" s="0" t="n">
        <v>1.4</v>
      </c>
      <c r="Q2126" s="0" t="n">
        <v>5</v>
      </c>
    </row>
    <row r="2127" customFormat="false" ht="12.75" hidden="false" customHeight="false" outlineLevel="0" collapsed="false">
      <c r="A2127" s="0" t="s">
        <v>42</v>
      </c>
      <c r="B2127" s="0" t="s">
        <v>43</v>
      </c>
      <c r="C2127" s="0" t="n">
        <v>582437.9</v>
      </c>
      <c r="D2127" s="0" t="n">
        <v>4787278.8</v>
      </c>
      <c r="E2127" s="0" t="s">
        <v>49</v>
      </c>
      <c r="F2127" s="0" t="s">
        <v>3</v>
      </c>
      <c r="G2127" s="0" t="n">
        <v>1</v>
      </c>
      <c r="H2127" s="1" t="n">
        <v>0.562476851851852</v>
      </c>
      <c r="I2127" s="0" t="n">
        <v>2008</v>
      </c>
      <c r="J2127" s="0" t="n">
        <v>-4.188599</v>
      </c>
      <c r="K2127" s="3" t="n">
        <v>1E+025</v>
      </c>
      <c r="L2127" s="0" t="s">
        <v>10</v>
      </c>
      <c r="M2127" s="0" t="n">
        <v>6.9738</v>
      </c>
      <c r="N2127" s="0" t="n">
        <v>512.8991</v>
      </c>
      <c r="O2127" s="0" t="n">
        <v>6588.9065</v>
      </c>
      <c r="P2127" s="0" t="n">
        <v>1.4</v>
      </c>
      <c r="Q2127" s="0" t="n">
        <v>5</v>
      </c>
    </row>
    <row r="2128" customFormat="false" ht="12.75" hidden="false" customHeight="false" outlineLevel="0" collapsed="false">
      <c r="A2128" s="0" t="s">
        <v>42</v>
      </c>
      <c r="B2128" s="0" t="s">
        <v>43</v>
      </c>
      <c r="C2128" s="0" t="n">
        <v>582439.4</v>
      </c>
      <c r="D2128" s="0" t="n">
        <v>4787285</v>
      </c>
      <c r="E2128" s="0" t="s">
        <v>49</v>
      </c>
      <c r="F2128" s="0" t="s">
        <v>3</v>
      </c>
      <c r="G2128" s="0" t="n">
        <v>1</v>
      </c>
      <c r="H2128" s="1" t="n">
        <v>0.562534722222222</v>
      </c>
      <c r="I2128" s="0" t="n">
        <v>2008</v>
      </c>
      <c r="J2128" s="0" t="n">
        <v>-4.188599</v>
      </c>
      <c r="K2128" s="3" t="n">
        <v>1E+025</v>
      </c>
      <c r="L2128" s="0" t="s">
        <v>10</v>
      </c>
      <c r="M2128" s="0" t="n">
        <v>6.4493</v>
      </c>
      <c r="N2128" s="0" t="n">
        <v>519.3484</v>
      </c>
      <c r="O2128" s="0" t="n">
        <v>6595.3557</v>
      </c>
      <c r="P2128" s="0" t="n">
        <v>1.3</v>
      </c>
      <c r="Q2128" s="0" t="n">
        <v>5</v>
      </c>
    </row>
    <row r="2129" customFormat="false" ht="12.75" hidden="false" customHeight="false" outlineLevel="0" collapsed="false">
      <c r="A2129" s="0" t="s">
        <v>42</v>
      </c>
      <c r="B2129" s="0" t="s">
        <v>43</v>
      </c>
      <c r="C2129" s="0" t="n">
        <v>582440</v>
      </c>
      <c r="D2129" s="0" t="n">
        <v>4787289.7</v>
      </c>
      <c r="E2129" s="0" t="s">
        <v>49</v>
      </c>
      <c r="F2129" s="0" t="s">
        <v>3</v>
      </c>
      <c r="G2129" s="0" t="n">
        <v>1</v>
      </c>
      <c r="H2129" s="1" t="n">
        <v>0.562592592592593</v>
      </c>
      <c r="I2129" s="0" t="n">
        <v>2008</v>
      </c>
      <c r="J2129" s="0" t="n">
        <v>-3.707886</v>
      </c>
      <c r="K2129" s="3" t="n">
        <v>1E+025</v>
      </c>
      <c r="L2129" s="0" t="s">
        <v>10</v>
      </c>
      <c r="M2129" s="0" t="n">
        <v>4.7517</v>
      </c>
      <c r="N2129" s="0" t="n">
        <v>524.1</v>
      </c>
      <c r="O2129" s="0" t="n">
        <v>6600.1074</v>
      </c>
      <c r="P2129" s="0" t="n">
        <v>1</v>
      </c>
      <c r="Q2129" s="0" t="n">
        <v>5</v>
      </c>
    </row>
    <row r="2130" customFormat="false" ht="12.75" hidden="false" customHeight="false" outlineLevel="0" collapsed="false">
      <c r="A2130" s="0" t="s">
        <v>42</v>
      </c>
      <c r="B2130" s="0" t="s">
        <v>43</v>
      </c>
      <c r="C2130" s="0" t="n">
        <v>582439.8</v>
      </c>
      <c r="D2130" s="0" t="n">
        <v>4787291.3</v>
      </c>
      <c r="E2130" s="0" t="s">
        <v>49</v>
      </c>
      <c r="F2130" s="0" t="s">
        <v>3</v>
      </c>
      <c r="G2130" s="0" t="n">
        <v>1</v>
      </c>
      <c r="H2130" s="1" t="n">
        <v>0.562650462962963</v>
      </c>
      <c r="I2130" s="0" t="n">
        <v>2008</v>
      </c>
      <c r="J2130" s="0" t="n">
        <v>-2.746704</v>
      </c>
      <c r="K2130" s="3" t="n">
        <v>1E+025</v>
      </c>
      <c r="L2130" s="0" t="s">
        <v>10</v>
      </c>
      <c r="M2130" s="0" t="n">
        <v>1.6028</v>
      </c>
      <c r="N2130" s="0" t="n">
        <v>525.7028</v>
      </c>
      <c r="O2130" s="0" t="n">
        <v>6601.7102</v>
      </c>
      <c r="P2130" s="0" t="n">
        <v>0.3</v>
      </c>
      <c r="Q2130" s="0" t="n">
        <v>5</v>
      </c>
    </row>
    <row r="2131" customFormat="false" ht="12.75" hidden="false" customHeight="false" outlineLevel="0" collapsed="false">
      <c r="A2131" s="0" t="s">
        <v>42</v>
      </c>
      <c r="B2131" s="0" t="s">
        <v>43</v>
      </c>
      <c r="C2131" s="0" t="n">
        <v>582439.5</v>
      </c>
      <c r="D2131" s="0" t="n">
        <v>4787291.2</v>
      </c>
      <c r="E2131" s="0" t="s">
        <v>49</v>
      </c>
      <c r="F2131" s="0" t="s">
        <v>3</v>
      </c>
      <c r="G2131" s="0" t="n">
        <v>1</v>
      </c>
      <c r="H2131" s="1" t="n">
        <v>0.562708333333333</v>
      </c>
      <c r="I2131" s="0" t="n">
        <v>2008</v>
      </c>
      <c r="J2131" s="0" t="n">
        <v>-3.227295</v>
      </c>
      <c r="K2131" s="3" t="n">
        <v>1E+025</v>
      </c>
      <c r="L2131" s="0" t="s">
        <v>10</v>
      </c>
      <c r="M2131" s="0" t="n">
        <v>0.3257</v>
      </c>
      <c r="N2131" s="0" t="n">
        <v>526.0286</v>
      </c>
      <c r="O2131" s="0" t="n">
        <v>6602.0359</v>
      </c>
      <c r="P2131" s="0" t="n">
        <v>0.1</v>
      </c>
      <c r="Q2131" s="0" t="n">
        <v>5</v>
      </c>
    </row>
    <row r="2132" customFormat="false" ht="12.75" hidden="false" customHeight="false" outlineLevel="0" collapsed="false">
      <c r="A2132" s="0" t="s">
        <v>42</v>
      </c>
      <c r="B2132" s="0" t="s">
        <v>43</v>
      </c>
      <c r="C2132" s="0" t="n">
        <v>582439.4</v>
      </c>
      <c r="D2132" s="0" t="n">
        <v>4787292.3</v>
      </c>
      <c r="E2132" s="0" t="s">
        <v>49</v>
      </c>
      <c r="F2132" s="0" t="s">
        <v>3</v>
      </c>
      <c r="G2132" s="0" t="n">
        <v>1</v>
      </c>
      <c r="H2132" s="1" t="n">
        <v>0.562766203703704</v>
      </c>
      <c r="I2132" s="0" t="n">
        <v>2008</v>
      </c>
      <c r="J2132" s="0" t="n">
        <v>-1.785278</v>
      </c>
      <c r="K2132" s="3" t="n">
        <v>1E+025</v>
      </c>
      <c r="L2132" s="0" t="s">
        <v>10</v>
      </c>
      <c r="M2132" s="0" t="n">
        <v>1.1033</v>
      </c>
      <c r="N2132" s="0" t="n">
        <v>527.1319</v>
      </c>
      <c r="O2132" s="0" t="n">
        <v>6603.1392</v>
      </c>
      <c r="P2132" s="0" t="n">
        <v>0.2</v>
      </c>
      <c r="Q2132" s="0" t="n">
        <v>5</v>
      </c>
    </row>
    <row r="2133" customFormat="false" ht="12.75" hidden="false" customHeight="false" outlineLevel="0" collapsed="false">
      <c r="A2133" s="0" t="s">
        <v>42</v>
      </c>
      <c r="B2133" s="0" t="s">
        <v>43</v>
      </c>
      <c r="C2133" s="0" t="n">
        <v>582439</v>
      </c>
      <c r="D2133" s="0" t="n">
        <v>4787292.1</v>
      </c>
      <c r="E2133" s="0" t="s">
        <v>49</v>
      </c>
      <c r="F2133" s="0" t="s">
        <v>3</v>
      </c>
      <c r="G2133" s="0" t="n">
        <v>1</v>
      </c>
      <c r="H2133" s="1" t="n">
        <v>0.562824074074074</v>
      </c>
      <c r="I2133" s="0" t="n">
        <v>2008</v>
      </c>
      <c r="J2133" s="0" t="n">
        <v>-0.824097</v>
      </c>
      <c r="K2133" s="3" t="n">
        <v>1E+025</v>
      </c>
      <c r="L2133" s="0" t="s">
        <v>10</v>
      </c>
      <c r="M2133" s="0" t="n">
        <v>0.4976</v>
      </c>
      <c r="N2133" s="0" t="n">
        <v>527.6295</v>
      </c>
      <c r="O2133" s="0" t="n">
        <v>6603.6368</v>
      </c>
      <c r="P2133" s="0" t="n">
        <v>0.1</v>
      </c>
      <c r="Q2133" s="0" t="n">
        <v>5</v>
      </c>
    </row>
    <row r="2134" customFormat="false" ht="12.75" hidden="false" customHeight="false" outlineLevel="0" collapsed="false">
      <c r="A2134" s="0" t="s">
        <v>42</v>
      </c>
      <c r="B2134" s="0" t="s">
        <v>43</v>
      </c>
      <c r="C2134" s="0" t="n">
        <v>582438.5</v>
      </c>
      <c r="D2134" s="0" t="n">
        <v>4787293.3</v>
      </c>
      <c r="E2134" s="0" t="s">
        <v>49</v>
      </c>
      <c r="F2134" s="0" t="s">
        <v>3</v>
      </c>
      <c r="G2134" s="0" t="n">
        <v>1</v>
      </c>
      <c r="H2134" s="1" t="n">
        <v>0.562881944444445</v>
      </c>
      <c r="I2134" s="0" t="n">
        <v>2008</v>
      </c>
      <c r="J2134" s="0" t="n">
        <v>-1.304688</v>
      </c>
      <c r="K2134" s="3" t="n">
        <v>1E+025</v>
      </c>
      <c r="L2134" s="0" t="s">
        <v>10</v>
      </c>
      <c r="M2134" s="0" t="n">
        <v>1.2747</v>
      </c>
      <c r="N2134" s="0" t="n">
        <v>528.9041</v>
      </c>
      <c r="O2134" s="0" t="n">
        <v>6604.9115</v>
      </c>
      <c r="P2134" s="0" t="n">
        <v>0.3</v>
      </c>
      <c r="Q2134" s="0" t="n">
        <v>5</v>
      </c>
    </row>
    <row r="2135" customFormat="false" ht="12.75" hidden="false" customHeight="false" outlineLevel="0" collapsed="false">
      <c r="A2135" s="0" t="s">
        <v>42</v>
      </c>
      <c r="B2135" s="0" t="s">
        <v>43</v>
      </c>
      <c r="C2135" s="0" t="n">
        <v>582438</v>
      </c>
      <c r="D2135" s="0" t="n">
        <v>4787294.7</v>
      </c>
      <c r="E2135" s="0" t="s">
        <v>49</v>
      </c>
      <c r="F2135" s="0" t="s">
        <v>3</v>
      </c>
      <c r="G2135" s="0" t="n">
        <v>1</v>
      </c>
      <c r="H2135" s="1" t="n">
        <v>0.562939814814815</v>
      </c>
      <c r="I2135" s="0" t="n">
        <v>2008</v>
      </c>
      <c r="J2135" s="0" t="n">
        <v>-1.785278</v>
      </c>
      <c r="K2135" s="3" t="n">
        <v>1E+025</v>
      </c>
      <c r="L2135" s="0" t="s">
        <v>10</v>
      </c>
      <c r="M2135" s="0" t="n">
        <v>1.4831</v>
      </c>
      <c r="N2135" s="0" t="n">
        <v>530.3872</v>
      </c>
      <c r="O2135" s="0" t="n">
        <v>6606.3946</v>
      </c>
      <c r="P2135" s="0" t="n">
        <v>0.3</v>
      </c>
      <c r="Q2135" s="0" t="n">
        <v>5</v>
      </c>
    </row>
    <row r="2136" customFormat="false" ht="12.75" hidden="false" customHeight="false" outlineLevel="0" collapsed="false">
      <c r="A2136" s="0" t="s">
        <v>42</v>
      </c>
      <c r="B2136" s="0" t="s">
        <v>43</v>
      </c>
      <c r="C2136" s="0" t="n">
        <v>582438.1</v>
      </c>
      <c r="D2136" s="0" t="n">
        <v>4787295.1</v>
      </c>
      <c r="E2136" s="0" t="s">
        <v>49</v>
      </c>
      <c r="F2136" s="0" t="s">
        <v>3</v>
      </c>
      <c r="G2136" s="0" t="n">
        <v>1</v>
      </c>
      <c r="H2136" s="1" t="n">
        <v>0.562997685185185</v>
      </c>
      <c r="I2136" s="0" t="n">
        <v>2008</v>
      </c>
      <c r="J2136" s="0" t="n">
        <v>-2.746704</v>
      </c>
      <c r="K2136" s="3" t="n">
        <v>1E+025</v>
      </c>
      <c r="L2136" s="0" t="s">
        <v>10</v>
      </c>
      <c r="M2136" s="0" t="n">
        <v>0.472</v>
      </c>
      <c r="N2136" s="0" t="n">
        <v>530.8592</v>
      </c>
      <c r="O2136" s="0" t="n">
        <v>6606.8665</v>
      </c>
      <c r="P2136" s="0" t="n">
        <v>0.1</v>
      </c>
      <c r="Q2136" s="0" t="n">
        <v>5</v>
      </c>
    </row>
    <row r="2137" customFormat="false" ht="12.75" hidden="false" customHeight="false" outlineLevel="0" collapsed="false">
      <c r="A2137" s="0" t="s">
        <v>42</v>
      </c>
      <c r="B2137" s="0" t="s">
        <v>43</v>
      </c>
      <c r="C2137" s="0" t="n">
        <v>582438.9</v>
      </c>
      <c r="D2137" s="0" t="n">
        <v>4787295.4</v>
      </c>
      <c r="E2137" s="0" t="s">
        <v>49</v>
      </c>
      <c r="F2137" s="0" t="s">
        <v>3</v>
      </c>
      <c r="G2137" s="0" t="n">
        <v>1</v>
      </c>
      <c r="H2137" s="1" t="n">
        <v>0.563055555555556</v>
      </c>
      <c r="I2137" s="0" t="n">
        <v>2008</v>
      </c>
      <c r="J2137" s="0" t="n">
        <v>-0.824097</v>
      </c>
      <c r="K2137" s="3" t="n">
        <v>1E+025</v>
      </c>
      <c r="L2137" s="0" t="s">
        <v>10</v>
      </c>
      <c r="M2137" s="0" t="n">
        <v>0.8011</v>
      </c>
      <c r="N2137" s="0" t="n">
        <v>531.6602</v>
      </c>
      <c r="O2137" s="0" t="n">
        <v>6607.6676</v>
      </c>
      <c r="P2137" s="0" t="n">
        <v>0.2</v>
      </c>
      <c r="Q2137" s="0" t="n">
        <v>5</v>
      </c>
    </row>
    <row r="2138" customFormat="false" ht="12.75" hidden="false" customHeight="false" outlineLevel="0" collapsed="false">
      <c r="A2138" s="0" t="s">
        <v>42</v>
      </c>
      <c r="B2138" s="0" t="s">
        <v>43</v>
      </c>
      <c r="C2138" s="0" t="n">
        <v>582438.1</v>
      </c>
      <c r="D2138" s="0" t="n">
        <v>4787295.4</v>
      </c>
      <c r="E2138" s="0" t="s">
        <v>49</v>
      </c>
      <c r="F2138" s="0" t="s">
        <v>3</v>
      </c>
      <c r="G2138" s="0" t="n">
        <v>1</v>
      </c>
      <c r="H2138" s="1" t="n">
        <v>0.563113425925926</v>
      </c>
      <c r="I2138" s="0" t="n">
        <v>2008</v>
      </c>
      <c r="J2138" s="0" t="n">
        <v>-1.785278</v>
      </c>
      <c r="K2138" s="3" t="n">
        <v>1E+025</v>
      </c>
      <c r="L2138" s="0" t="s">
        <v>10</v>
      </c>
      <c r="M2138" s="0" t="n">
        <v>0.7743</v>
      </c>
      <c r="N2138" s="0" t="n">
        <v>532.4346</v>
      </c>
      <c r="O2138" s="0" t="n">
        <v>6608.4419</v>
      </c>
      <c r="P2138" s="0" t="n">
        <v>0.2</v>
      </c>
      <c r="Q2138" s="0" t="n">
        <v>5</v>
      </c>
    </row>
    <row r="2139" customFormat="false" ht="12.75" hidden="false" customHeight="false" outlineLevel="0" collapsed="false">
      <c r="A2139" s="0" t="s">
        <v>42</v>
      </c>
      <c r="B2139" s="0" t="s">
        <v>43</v>
      </c>
      <c r="C2139" s="0" t="n">
        <v>582437.8</v>
      </c>
      <c r="D2139" s="0" t="n">
        <v>4787294.5</v>
      </c>
      <c r="E2139" s="0" t="s">
        <v>49</v>
      </c>
      <c r="F2139" s="0" t="s">
        <v>3</v>
      </c>
      <c r="G2139" s="0" t="n">
        <v>1</v>
      </c>
      <c r="H2139" s="1" t="n">
        <v>0.563171296296296</v>
      </c>
      <c r="I2139" s="0" t="n">
        <v>2008</v>
      </c>
      <c r="J2139" s="0" t="n">
        <v>-1.785278</v>
      </c>
      <c r="K2139" s="3" t="n">
        <v>1E+025</v>
      </c>
      <c r="L2139" s="0" t="s">
        <v>10</v>
      </c>
      <c r="M2139" s="0" t="n">
        <v>0.9063</v>
      </c>
      <c r="N2139" s="0" t="n">
        <v>533.3409</v>
      </c>
      <c r="O2139" s="0" t="n">
        <v>6609.3483</v>
      </c>
      <c r="P2139" s="0" t="n">
        <v>0.2</v>
      </c>
      <c r="Q2139" s="0" t="n">
        <v>5</v>
      </c>
    </row>
    <row r="2140" customFormat="false" ht="12.75" hidden="false" customHeight="false" outlineLevel="0" collapsed="false">
      <c r="A2140" s="0" t="s">
        <v>42</v>
      </c>
      <c r="B2140" s="0" t="s">
        <v>43</v>
      </c>
      <c r="C2140" s="0" t="n">
        <v>582438.6</v>
      </c>
      <c r="D2140" s="0" t="n">
        <v>4787294.7</v>
      </c>
      <c r="E2140" s="0" t="s">
        <v>49</v>
      </c>
      <c r="F2140" s="0" t="s">
        <v>3</v>
      </c>
      <c r="G2140" s="0" t="n">
        <v>1</v>
      </c>
      <c r="H2140" s="1" t="n">
        <v>0.563229166666667</v>
      </c>
      <c r="I2140" s="0" t="n">
        <v>2008</v>
      </c>
      <c r="J2140" s="0" t="n">
        <v>-0.824097</v>
      </c>
      <c r="K2140" s="3" t="n">
        <v>1E+025</v>
      </c>
      <c r="L2140" s="0" t="s">
        <v>10</v>
      </c>
      <c r="M2140" s="0" t="n">
        <v>0.7902</v>
      </c>
      <c r="N2140" s="0" t="n">
        <v>534.1311</v>
      </c>
      <c r="O2140" s="0" t="n">
        <v>6610.1384</v>
      </c>
      <c r="P2140" s="0" t="n">
        <v>0.2</v>
      </c>
      <c r="Q2140" s="0" t="n">
        <v>5</v>
      </c>
    </row>
    <row r="2141" customFormat="false" ht="12.75" hidden="false" customHeight="false" outlineLevel="0" collapsed="false">
      <c r="A2141" s="0" t="s">
        <v>42</v>
      </c>
      <c r="B2141" s="0" t="s">
        <v>43</v>
      </c>
      <c r="C2141" s="0" t="n">
        <v>582438.1</v>
      </c>
      <c r="D2141" s="0" t="n">
        <v>4787293.5</v>
      </c>
      <c r="E2141" s="0" t="s">
        <v>49</v>
      </c>
      <c r="F2141" s="0" t="s">
        <v>3</v>
      </c>
      <c r="G2141" s="0" t="n">
        <v>1</v>
      </c>
      <c r="H2141" s="1" t="n">
        <v>0.563287037037037</v>
      </c>
      <c r="I2141" s="0" t="n">
        <v>2008</v>
      </c>
      <c r="J2141" s="0" t="n">
        <v>-1.785278</v>
      </c>
      <c r="K2141" s="3" t="n">
        <v>1E+025</v>
      </c>
      <c r="L2141" s="0" t="s">
        <v>10</v>
      </c>
      <c r="M2141" s="0" t="n">
        <v>1.317</v>
      </c>
      <c r="N2141" s="0" t="n">
        <v>535.448</v>
      </c>
      <c r="O2141" s="0" t="n">
        <v>6611.4554</v>
      </c>
      <c r="P2141" s="0" t="n">
        <v>0.3</v>
      </c>
      <c r="Q2141" s="0" t="n">
        <v>5</v>
      </c>
    </row>
    <row r="2142" customFormat="false" ht="12.75" hidden="false" customHeight="false" outlineLevel="0" collapsed="false">
      <c r="A2142" s="0" t="s">
        <v>42</v>
      </c>
      <c r="B2142" s="0" t="s">
        <v>43</v>
      </c>
      <c r="C2142" s="0" t="n">
        <v>582436.5</v>
      </c>
      <c r="D2142" s="0" t="n">
        <v>4787291.8</v>
      </c>
      <c r="E2142" s="0" t="s">
        <v>49</v>
      </c>
      <c r="F2142" s="0" t="s">
        <v>3</v>
      </c>
      <c r="G2142" s="0" t="n">
        <v>1</v>
      </c>
      <c r="H2142" s="1" t="n">
        <v>0.563344907407407</v>
      </c>
      <c r="I2142" s="0" t="n">
        <v>2008</v>
      </c>
      <c r="J2142" s="0" t="n">
        <v>-7.07251</v>
      </c>
      <c r="K2142" s="3" t="n">
        <v>1E+025</v>
      </c>
      <c r="L2142" s="0" t="s">
        <v>10</v>
      </c>
      <c r="M2142" s="0" t="n">
        <v>2.3723</v>
      </c>
      <c r="N2142" s="0" t="n">
        <v>537.8203</v>
      </c>
      <c r="O2142" s="0" t="n">
        <v>6613.8276</v>
      </c>
      <c r="P2142" s="0" t="n">
        <v>0.5</v>
      </c>
      <c r="Q2142" s="0" t="n">
        <v>5</v>
      </c>
    </row>
    <row r="2143" customFormat="false" ht="12.75" hidden="false" customHeight="false" outlineLevel="0" collapsed="false">
      <c r="A2143" s="0" t="s">
        <v>42</v>
      </c>
      <c r="B2143" s="0" t="s">
        <v>43</v>
      </c>
      <c r="C2143" s="0" t="n">
        <v>582437.5</v>
      </c>
      <c r="D2143" s="0" t="n">
        <v>4787291.2</v>
      </c>
      <c r="E2143" s="0" t="s">
        <v>49</v>
      </c>
      <c r="F2143" s="0" t="s">
        <v>3</v>
      </c>
      <c r="G2143" s="0" t="n">
        <v>1</v>
      </c>
      <c r="H2143" s="1" t="n">
        <v>0.563402777777778</v>
      </c>
      <c r="I2143" s="0" t="n">
        <v>2008</v>
      </c>
      <c r="J2143" s="0" t="n">
        <v>-6.111206</v>
      </c>
      <c r="K2143" s="3" t="n">
        <v>1E+025</v>
      </c>
      <c r="L2143" s="0" t="s">
        <v>10</v>
      </c>
      <c r="M2143" s="0" t="n">
        <v>1.1618</v>
      </c>
      <c r="N2143" s="0" t="n">
        <v>538.9821</v>
      </c>
      <c r="O2143" s="0" t="n">
        <v>6614.9895</v>
      </c>
      <c r="P2143" s="0" t="n">
        <v>0.2</v>
      </c>
      <c r="Q2143" s="0" t="n">
        <v>5</v>
      </c>
    </row>
    <row r="2144" customFormat="false" ht="12.75" hidden="false" customHeight="false" outlineLevel="0" collapsed="false">
      <c r="A2144" s="0" t="s">
        <v>42</v>
      </c>
      <c r="B2144" s="0" t="s">
        <v>43</v>
      </c>
      <c r="C2144" s="0" t="n">
        <v>582436.6</v>
      </c>
      <c r="D2144" s="0" t="n">
        <v>4787290.8</v>
      </c>
      <c r="E2144" s="0" t="s">
        <v>49</v>
      </c>
      <c r="F2144" s="0" t="s">
        <v>3</v>
      </c>
      <c r="G2144" s="0" t="n">
        <v>1</v>
      </c>
      <c r="H2144" s="1" t="n">
        <v>0.563460648148148</v>
      </c>
      <c r="I2144" s="0" t="n">
        <v>2008</v>
      </c>
      <c r="J2144" s="0" t="n">
        <v>-7.553101</v>
      </c>
      <c r="K2144" s="3" t="n">
        <v>1E+025</v>
      </c>
      <c r="L2144" s="0" t="s">
        <v>10</v>
      </c>
      <c r="M2144" s="0" t="n">
        <v>0.9444</v>
      </c>
      <c r="N2144" s="0" t="n">
        <v>539.9265</v>
      </c>
      <c r="O2144" s="0" t="n">
        <v>6615.9338</v>
      </c>
      <c r="P2144" s="0" t="n">
        <v>0.2</v>
      </c>
      <c r="Q2144" s="0" t="n">
        <v>5</v>
      </c>
    </row>
    <row r="2145" customFormat="false" ht="12.75" hidden="false" customHeight="false" outlineLevel="0" collapsed="false">
      <c r="A2145" s="0" t="s">
        <v>42</v>
      </c>
      <c r="B2145" s="0" t="s">
        <v>43</v>
      </c>
      <c r="C2145" s="0" t="n">
        <v>582436.4</v>
      </c>
      <c r="D2145" s="0" t="n">
        <v>4787290.9</v>
      </c>
      <c r="E2145" s="0" t="s">
        <v>49</v>
      </c>
      <c r="F2145" s="0" t="s">
        <v>3</v>
      </c>
      <c r="G2145" s="0" t="n">
        <v>1</v>
      </c>
      <c r="H2145" s="1" t="n">
        <v>0.563518518518519</v>
      </c>
      <c r="I2145" s="0" t="n">
        <v>2008</v>
      </c>
      <c r="J2145" s="0" t="n">
        <v>-8.514648</v>
      </c>
      <c r="K2145" s="3" t="n">
        <v>1E+025</v>
      </c>
      <c r="L2145" s="0" t="s">
        <v>10</v>
      </c>
      <c r="M2145" s="0" t="n">
        <v>0.2334</v>
      </c>
      <c r="N2145" s="0" t="n">
        <v>540.1599</v>
      </c>
      <c r="O2145" s="0" t="n">
        <v>6616.1672</v>
      </c>
      <c r="P2145" s="0" t="n">
        <v>0</v>
      </c>
      <c r="Q2145" s="0" t="n">
        <v>5</v>
      </c>
    </row>
    <row r="2146" customFormat="false" ht="12.75" hidden="false" customHeight="false" outlineLevel="0" collapsed="false">
      <c r="A2146" s="0" t="s">
        <v>42</v>
      </c>
      <c r="B2146" s="0" t="s">
        <v>43</v>
      </c>
      <c r="C2146" s="0" t="n">
        <v>582436.5</v>
      </c>
      <c r="D2146" s="0" t="n">
        <v>4787290.1</v>
      </c>
      <c r="E2146" s="0" t="s">
        <v>49</v>
      </c>
      <c r="F2146" s="0" t="s">
        <v>3</v>
      </c>
      <c r="G2146" s="0" t="n">
        <v>1</v>
      </c>
      <c r="H2146" s="1" t="n">
        <v>0.563576388888889</v>
      </c>
      <c r="I2146" s="0" t="n">
        <v>2008</v>
      </c>
      <c r="J2146" s="0" t="n">
        <v>-8.033936</v>
      </c>
      <c r="K2146" s="3" t="n">
        <v>1E+025</v>
      </c>
      <c r="L2146" s="0" t="s">
        <v>10</v>
      </c>
      <c r="M2146" s="0" t="n">
        <v>0.8349</v>
      </c>
      <c r="N2146" s="0" t="n">
        <v>540.9948</v>
      </c>
      <c r="O2146" s="0" t="n">
        <v>6617.0022</v>
      </c>
      <c r="P2146" s="0" t="n">
        <v>0.2</v>
      </c>
      <c r="Q2146" s="0" t="n">
        <v>5</v>
      </c>
    </row>
    <row r="2147" customFormat="false" ht="12.75" hidden="false" customHeight="false" outlineLevel="0" collapsed="false">
      <c r="A2147" s="0" t="s">
        <v>42</v>
      </c>
      <c r="B2147" s="0" t="s">
        <v>43</v>
      </c>
      <c r="C2147" s="0" t="n">
        <v>582436.4</v>
      </c>
      <c r="D2147" s="0" t="n">
        <v>4787289.9</v>
      </c>
      <c r="E2147" s="0" t="s">
        <v>49</v>
      </c>
      <c r="F2147" s="0" t="s">
        <v>3</v>
      </c>
      <c r="G2147" s="0" t="n">
        <v>1</v>
      </c>
      <c r="H2147" s="1" t="n">
        <v>0.563634259259259</v>
      </c>
      <c r="I2147" s="0" t="n">
        <v>2008</v>
      </c>
      <c r="J2147" s="0" t="n">
        <v>-8.995239</v>
      </c>
      <c r="K2147" s="3" t="n">
        <v>1E+025</v>
      </c>
      <c r="L2147" s="0" t="s">
        <v>10</v>
      </c>
      <c r="M2147" s="0" t="n">
        <v>0.1806</v>
      </c>
      <c r="N2147" s="0" t="n">
        <v>541.1754</v>
      </c>
      <c r="O2147" s="0" t="n">
        <v>6617.1827</v>
      </c>
      <c r="P2147" s="0" t="n">
        <v>0</v>
      </c>
      <c r="Q2147" s="0" t="n">
        <v>5</v>
      </c>
    </row>
    <row r="2148" customFormat="false" ht="12.75" hidden="false" customHeight="false" outlineLevel="0" collapsed="false">
      <c r="A2148" s="0" t="s">
        <v>42</v>
      </c>
      <c r="B2148" s="0" t="s">
        <v>43</v>
      </c>
      <c r="C2148" s="0" t="n">
        <v>582436.7</v>
      </c>
      <c r="D2148" s="0" t="n">
        <v>4787289.9</v>
      </c>
      <c r="E2148" s="0" t="s">
        <v>49</v>
      </c>
      <c r="F2148" s="0" t="s">
        <v>3</v>
      </c>
      <c r="G2148" s="0" t="n">
        <v>1</v>
      </c>
      <c r="H2148" s="1" t="n">
        <v>0.563680555555556</v>
      </c>
      <c r="I2148" s="0" t="n">
        <v>2008</v>
      </c>
      <c r="J2148" s="0" t="n">
        <v>-8.033936</v>
      </c>
      <c r="K2148" s="3" t="n">
        <v>1E+025</v>
      </c>
      <c r="L2148" s="0" t="s">
        <v>10</v>
      </c>
      <c r="M2148" s="0" t="n">
        <v>0.2622</v>
      </c>
      <c r="N2148" s="0" t="n">
        <v>541.4376</v>
      </c>
      <c r="O2148" s="0" t="n">
        <v>6617.445</v>
      </c>
      <c r="P2148" s="0" t="n">
        <v>0.1</v>
      </c>
      <c r="Q2148" s="0" t="n">
        <v>4</v>
      </c>
    </row>
    <row r="2149" customFormat="false" ht="12.75" hidden="false" customHeight="false" outlineLevel="0" collapsed="false">
      <c r="A2149" s="0" t="s">
        <v>34</v>
      </c>
      <c r="B2149" s="0" t="s">
        <v>35</v>
      </c>
      <c r="C2149" s="0" t="s">
        <v>36</v>
      </c>
      <c r="D2149" s="0" t="s">
        <v>50</v>
      </c>
      <c r="E2149" s="0" t="s">
        <v>38</v>
      </c>
    </row>
    <row r="2150" customFormat="false" ht="12.75" hidden="false" customHeight="false" outlineLevel="0" collapsed="false">
      <c r="A2150" s="0" t="s">
        <v>42</v>
      </c>
      <c r="B2150" s="0" t="s">
        <v>43</v>
      </c>
      <c r="C2150" s="0" t="n">
        <v>582437.1</v>
      </c>
      <c r="D2150" s="0" t="n">
        <v>4787290</v>
      </c>
      <c r="E2150" s="0" t="s">
        <v>49</v>
      </c>
      <c r="F2150" s="0" t="s">
        <v>3</v>
      </c>
      <c r="G2150" s="0" t="n">
        <v>1</v>
      </c>
      <c r="H2150" s="1" t="n">
        <v>0.563761574074074</v>
      </c>
      <c r="I2150" s="0" t="n">
        <v>2008</v>
      </c>
      <c r="J2150" s="0" t="n">
        <v>-6.591919</v>
      </c>
      <c r="K2150" s="3" t="n">
        <v>1E+025</v>
      </c>
      <c r="L2150" s="0" t="s">
        <v>10</v>
      </c>
      <c r="M2150" s="0" t="n">
        <v>0.4512</v>
      </c>
      <c r="N2150" s="0" t="n">
        <v>0</v>
      </c>
      <c r="O2150" s="0" t="n">
        <v>6617.8961</v>
      </c>
      <c r="P2150" s="0" t="n">
        <v>0.1</v>
      </c>
      <c r="Q2150" s="0" t="n">
        <v>7</v>
      </c>
    </row>
    <row r="2151" customFormat="false" ht="12.75" hidden="false" customHeight="false" outlineLevel="0" collapsed="false">
      <c r="A2151" s="0" t="s">
        <v>42</v>
      </c>
      <c r="B2151" s="0" t="s">
        <v>43</v>
      </c>
      <c r="C2151" s="0" t="n">
        <v>582437.8</v>
      </c>
      <c r="D2151" s="0" t="n">
        <v>4787290.1</v>
      </c>
      <c r="E2151" s="0" t="s">
        <v>49</v>
      </c>
      <c r="F2151" s="0" t="s">
        <v>3</v>
      </c>
      <c r="G2151" s="0" t="n">
        <v>1</v>
      </c>
      <c r="H2151" s="1" t="n">
        <v>0.563831018518519</v>
      </c>
      <c r="I2151" s="0" t="n">
        <v>2008</v>
      </c>
      <c r="J2151" s="0" t="n">
        <v>-5.630493</v>
      </c>
      <c r="K2151" s="3" t="n">
        <v>1E+025</v>
      </c>
      <c r="L2151" s="0" t="s">
        <v>10</v>
      </c>
      <c r="M2151" s="0" t="n">
        <v>0.6949</v>
      </c>
      <c r="N2151" s="0" t="n">
        <v>0.6949</v>
      </c>
      <c r="O2151" s="0" t="n">
        <v>6618.591</v>
      </c>
      <c r="P2151" s="0" t="n">
        <v>0.1</v>
      </c>
      <c r="Q2151" s="0" t="n">
        <v>6</v>
      </c>
    </row>
    <row r="2152" customFormat="false" ht="12.75" hidden="false" customHeight="false" outlineLevel="0" collapsed="false">
      <c r="A2152" s="0" t="s">
        <v>42</v>
      </c>
      <c r="B2152" s="0" t="s">
        <v>43</v>
      </c>
      <c r="C2152" s="0" t="n">
        <v>582438.6</v>
      </c>
      <c r="D2152" s="0" t="n">
        <v>4787290.1</v>
      </c>
      <c r="E2152" s="0" t="s">
        <v>49</v>
      </c>
      <c r="F2152" s="0" t="s">
        <v>3</v>
      </c>
      <c r="G2152" s="0" t="n">
        <v>1</v>
      </c>
      <c r="H2152" s="1" t="n">
        <v>0.563888888888889</v>
      </c>
      <c r="I2152" s="0" t="n">
        <v>2008</v>
      </c>
      <c r="J2152" s="0" t="n">
        <v>-5.149902</v>
      </c>
      <c r="K2152" s="3" t="n">
        <v>1E+025</v>
      </c>
      <c r="L2152" s="0" t="s">
        <v>10</v>
      </c>
      <c r="M2152" s="0" t="n">
        <v>0.781</v>
      </c>
      <c r="N2152" s="0" t="n">
        <v>1.4758</v>
      </c>
      <c r="O2152" s="0" t="n">
        <v>6619.372</v>
      </c>
      <c r="P2152" s="0" t="n">
        <v>0.2</v>
      </c>
      <c r="Q2152" s="0" t="n">
        <v>5</v>
      </c>
    </row>
    <row r="2153" customFormat="false" ht="12.75" hidden="false" customHeight="false" outlineLevel="0" collapsed="false">
      <c r="A2153" s="0" t="s">
        <v>42</v>
      </c>
      <c r="B2153" s="0" t="s">
        <v>43</v>
      </c>
      <c r="C2153" s="0" t="n">
        <v>582439.2</v>
      </c>
      <c r="D2153" s="0" t="n">
        <v>4787290.1</v>
      </c>
      <c r="E2153" s="0" t="s">
        <v>49</v>
      </c>
      <c r="F2153" s="0" t="s">
        <v>3</v>
      </c>
      <c r="G2153" s="0" t="n">
        <v>1</v>
      </c>
      <c r="H2153" s="1" t="n">
        <v>0.563946759259259</v>
      </c>
      <c r="I2153" s="0" t="n">
        <v>2008</v>
      </c>
      <c r="J2153" s="0" t="n">
        <v>-4.669312</v>
      </c>
      <c r="K2153" s="3" t="n">
        <v>1E+025</v>
      </c>
      <c r="L2153" s="0" t="s">
        <v>10</v>
      </c>
      <c r="M2153" s="0" t="n">
        <v>0.6272</v>
      </c>
      <c r="N2153" s="0" t="n">
        <v>2.1031</v>
      </c>
      <c r="O2153" s="0" t="n">
        <v>6619.9992</v>
      </c>
      <c r="P2153" s="0" t="n">
        <v>0.1</v>
      </c>
      <c r="Q2153" s="0" t="n">
        <v>5</v>
      </c>
    </row>
    <row r="2154" customFormat="false" ht="12.75" hidden="false" customHeight="false" outlineLevel="0" collapsed="false">
      <c r="A2154" s="0" t="s">
        <v>42</v>
      </c>
      <c r="B2154" s="0" t="s">
        <v>43</v>
      </c>
      <c r="C2154" s="0" t="n">
        <v>582439.7</v>
      </c>
      <c r="D2154" s="0" t="n">
        <v>4787290.1</v>
      </c>
      <c r="E2154" s="0" t="s">
        <v>49</v>
      </c>
      <c r="F2154" s="0" t="s">
        <v>3</v>
      </c>
      <c r="G2154" s="0" t="n">
        <v>1</v>
      </c>
      <c r="H2154" s="1" t="n">
        <v>0.56400462962963</v>
      </c>
      <c r="I2154" s="0" t="n">
        <v>2008</v>
      </c>
      <c r="J2154" s="0" t="n">
        <v>-4.188599</v>
      </c>
      <c r="K2154" s="3" t="n">
        <v>1E+025</v>
      </c>
      <c r="L2154" s="0" t="s">
        <v>10</v>
      </c>
      <c r="M2154" s="0" t="n">
        <v>0.5013</v>
      </c>
      <c r="N2154" s="0" t="n">
        <v>2.6043</v>
      </c>
      <c r="O2154" s="0" t="n">
        <v>6620.5004</v>
      </c>
      <c r="P2154" s="0" t="n">
        <v>0.1</v>
      </c>
      <c r="Q2154" s="0" t="n">
        <v>5</v>
      </c>
    </row>
    <row r="2155" customFormat="false" ht="12.75" hidden="false" customHeight="false" outlineLevel="0" collapsed="false">
      <c r="A2155" s="0" t="s">
        <v>42</v>
      </c>
      <c r="B2155" s="0" t="s">
        <v>43</v>
      </c>
      <c r="C2155" s="0" t="n">
        <v>582439.2</v>
      </c>
      <c r="D2155" s="0" t="n">
        <v>4787290.2</v>
      </c>
      <c r="E2155" s="0" t="s">
        <v>49</v>
      </c>
      <c r="F2155" s="0" t="s">
        <v>3</v>
      </c>
      <c r="G2155" s="0" t="n">
        <v>1</v>
      </c>
      <c r="H2155" s="1" t="n">
        <v>0.5640625</v>
      </c>
      <c r="I2155" s="0" t="n">
        <v>2008</v>
      </c>
      <c r="J2155" s="0" t="n">
        <v>-4.669312</v>
      </c>
      <c r="K2155" s="3" t="n">
        <v>1E+025</v>
      </c>
      <c r="L2155" s="0" t="s">
        <v>10</v>
      </c>
      <c r="M2155" s="0" t="n">
        <v>0.4751</v>
      </c>
      <c r="N2155" s="0" t="n">
        <v>3.0794</v>
      </c>
      <c r="O2155" s="0" t="n">
        <v>6620.9755</v>
      </c>
      <c r="P2155" s="0" t="n">
        <v>0.1</v>
      </c>
      <c r="Q2155" s="0" t="n">
        <v>5</v>
      </c>
    </row>
    <row r="2156" customFormat="false" ht="12.75" hidden="false" customHeight="false" outlineLevel="0" collapsed="false">
      <c r="A2156" s="0" t="s">
        <v>42</v>
      </c>
      <c r="B2156" s="0" t="s">
        <v>43</v>
      </c>
      <c r="C2156" s="0" t="n">
        <v>582438.9</v>
      </c>
      <c r="D2156" s="0" t="n">
        <v>4787290.8</v>
      </c>
      <c r="E2156" s="0" t="s">
        <v>49</v>
      </c>
      <c r="F2156" s="0" t="s">
        <v>3</v>
      </c>
      <c r="G2156" s="0" t="n">
        <v>1</v>
      </c>
      <c r="H2156" s="1" t="n">
        <v>0.56412037037037</v>
      </c>
      <c r="I2156" s="0" t="n">
        <v>2008</v>
      </c>
      <c r="J2156" s="0" t="n">
        <v>-4.669312</v>
      </c>
      <c r="K2156" s="3" t="n">
        <v>1E+025</v>
      </c>
      <c r="L2156" s="0" t="s">
        <v>10</v>
      </c>
      <c r="M2156" s="0" t="n">
        <v>0.6083</v>
      </c>
      <c r="N2156" s="0" t="n">
        <v>3.6877</v>
      </c>
      <c r="O2156" s="0" t="n">
        <v>6621.5838</v>
      </c>
      <c r="P2156" s="0" t="n">
        <v>0.1</v>
      </c>
      <c r="Q2156" s="0" t="n">
        <v>5</v>
      </c>
    </row>
    <row r="2157" customFormat="false" ht="12.75" hidden="false" customHeight="false" outlineLevel="0" collapsed="false">
      <c r="A2157" s="0" t="s">
        <v>42</v>
      </c>
      <c r="B2157" s="0" t="s">
        <v>43</v>
      </c>
      <c r="C2157" s="0" t="n">
        <v>582439</v>
      </c>
      <c r="D2157" s="0" t="n">
        <v>4787291.4</v>
      </c>
      <c r="E2157" s="0" t="s">
        <v>49</v>
      </c>
      <c r="F2157" s="0" t="s">
        <v>3</v>
      </c>
      <c r="G2157" s="0" t="n">
        <v>1</v>
      </c>
      <c r="H2157" s="1" t="n">
        <v>0.564178240740741</v>
      </c>
      <c r="I2157" s="0" t="n">
        <v>2008</v>
      </c>
      <c r="J2157" s="0" t="n">
        <v>-3.707886</v>
      </c>
      <c r="K2157" s="3" t="n">
        <v>1E+025</v>
      </c>
      <c r="L2157" s="0" t="s">
        <v>10</v>
      </c>
      <c r="M2157" s="0" t="n">
        <v>0.6752</v>
      </c>
      <c r="N2157" s="0" t="n">
        <v>4.3629</v>
      </c>
      <c r="O2157" s="0" t="n">
        <v>6622.259</v>
      </c>
      <c r="P2157" s="0" t="n">
        <v>0.1</v>
      </c>
      <c r="Q2157" s="0" t="n">
        <v>5</v>
      </c>
    </row>
    <row r="2158" customFormat="false" ht="12.75" hidden="false" customHeight="false" outlineLevel="0" collapsed="false">
      <c r="A2158" s="0" t="s">
        <v>42</v>
      </c>
      <c r="B2158" s="0" t="s">
        <v>43</v>
      </c>
      <c r="C2158" s="0" t="n">
        <v>582439.8</v>
      </c>
      <c r="D2158" s="0" t="n">
        <v>4787291.6</v>
      </c>
      <c r="E2158" s="0" t="s">
        <v>49</v>
      </c>
      <c r="F2158" s="0" t="s">
        <v>3</v>
      </c>
      <c r="G2158" s="0" t="n">
        <v>1</v>
      </c>
      <c r="H2158" s="1" t="n">
        <v>0.564236111111111</v>
      </c>
      <c r="I2158" s="0" t="n">
        <v>2008</v>
      </c>
      <c r="J2158" s="0" t="n">
        <v>-1.304688</v>
      </c>
      <c r="K2158" s="3" t="n">
        <v>1E+025</v>
      </c>
      <c r="L2158" s="0" t="s">
        <v>10</v>
      </c>
      <c r="M2158" s="0" t="n">
        <v>0.8711</v>
      </c>
      <c r="N2158" s="0" t="n">
        <v>5.234</v>
      </c>
      <c r="O2158" s="0" t="n">
        <v>6623.1301</v>
      </c>
      <c r="P2158" s="0" t="n">
        <v>0.2</v>
      </c>
      <c r="Q2158" s="0" t="n">
        <v>5</v>
      </c>
    </row>
    <row r="2159" customFormat="false" ht="12.75" hidden="false" customHeight="false" outlineLevel="0" collapsed="false">
      <c r="A2159" s="0" t="s">
        <v>42</v>
      </c>
      <c r="B2159" s="0" t="s">
        <v>43</v>
      </c>
      <c r="C2159" s="0" t="n">
        <v>582440.9</v>
      </c>
      <c r="D2159" s="0" t="n">
        <v>4787292.1</v>
      </c>
      <c r="E2159" s="0" t="s">
        <v>49</v>
      </c>
      <c r="F2159" s="0" t="s">
        <v>3</v>
      </c>
      <c r="G2159" s="0" t="n">
        <v>1</v>
      </c>
      <c r="H2159" s="1" t="n">
        <v>0.564293981481482</v>
      </c>
      <c r="I2159" s="0" t="n">
        <v>2008</v>
      </c>
      <c r="J2159" s="0" t="n">
        <v>1.098633</v>
      </c>
      <c r="K2159" s="3" t="n">
        <v>1E+025</v>
      </c>
      <c r="L2159" s="0" t="s">
        <v>10</v>
      </c>
      <c r="M2159" s="0" t="n">
        <v>1.1935</v>
      </c>
      <c r="N2159" s="0" t="n">
        <v>6.4275</v>
      </c>
      <c r="O2159" s="0" t="n">
        <v>6624.3236</v>
      </c>
      <c r="P2159" s="0" t="n">
        <v>0.2</v>
      </c>
      <c r="Q2159" s="0" t="n">
        <v>5</v>
      </c>
    </row>
    <row r="2160" customFormat="false" ht="12.75" hidden="false" customHeight="false" outlineLevel="0" collapsed="false">
      <c r="A2160" s="0" t="s">
        <v>42</v>
      </c>
      <c r="B2160" s="0" t="s">
        <v>43</v>
      </c>
      <c r="C2160" s="0" t="n">
        <v>582439.7</v>
      </c>
      <c r="D2160" s="0" t="n">
        <v>4787291.9</v>
      </c>
      <c r="E2160" s="0" t="s">
        <v>49</v>
      </c>
      <c r="F2160" s="0" t="s">
        <v>3</v>
      </c>
      <c r="G2160" s="0" t="n">
        <v>1</v>
      </c>
      <c r="H2160" s="1" t="n">
        <v>0.564351851851852</v>
      </c>
      <c r="I2160" s="0" t="n">
        <v>2008</v>
      </c>
      <c r="J2160" s="0" t="n">
        <v>-0.343384</v>
      </c>
      <c r="K2160" s="3" t="n">
        <v>1E+025</v>
      </c>
      <c r="L2160" s="0" t="s">
        <v>10</v>
      </c>
      <c r="M2160" s="0" t="n">
        <v>1.1724</v>
      </c>
      <c r="N2160" s="0" t="n">
        <v>7.5999</v>
      </c>
      <c r="O2160" s="0" t="n">
        <v>6625.496</v>
      </c>
      <c r="P2160" s="0" t="n">
        <v>0.2</v>
      </c>
      <c r="Q2160" s="0" t="n">
        <v>5</v>
      </c>
    </row>
    <row r="2161" customFormat="false" ht="12.75" hidden="false" customHeight="false" outlineLevel="0" collapsed="false">
      <c r="A2161" s="0" t="s">
        <v>42</v>
      </c>
      <c r="B2161" s="0" t="s">
        <v>43</v>
      </c>
      <c r="C2161" s="0" t="n">
        <v>582439.5</v>
      </c>
      <c r="D2161" s="0" t="n">
        <v>4787291.4</v>
      </c>
      <c r="E2161" s="0" t="s">
        <v>49</v>
      </c>
      <c r="F2161" s="0" t="s">
        <v>3</v>
      </c>
      <c r="G2161" s="0" t="n">
        <v>1</v>
      </c>
      <c r="H2161" s="1" t="n">
        <v>0.564409722222222</v>
      </c>
      <c r="I2161" s="0" t="n">
        <v>2008</v>
      </c>
      <c r="J2161" s="0" t="n">
        <v>-0.824097</v>
      </c>
      <c r="K2161" s="3" t="n">
        <v>1E+025</v>
      </c>
      <c r="L2161" s="0" t="s">
        <v>10</v>
      </c>
      <c r="M2161" s="0" t="n">
        <v>0.5311</v>
      </c>
      <c r="N2161" s="0" t="n">
        <v>8.131</v>
      </c>
      <c r="O2161" s="0" t="n">
        <v>6626.0271</v>
      </c>
      <c r="P2161" s="0" t="n">
        <v>0.1</v>
      </c>
      <c r="Q2161" s="0" t="n">
        <v>5</v>
      </c>
    </row>
    <row r="2162" customFormat="false" ht="12.75" hidden="false" customHeight="false" outlineLevel="0" collapsed="false">
      <c r="A2162" s="0" t="s">
        <v>42</v>
      </c>
      <c r="B2162" s="0" t="s">
        <v>43</v>
      </c>
      <c r="C2162" s="0" t="n">
        <v>582440</v>
      </c>
      <c r="D2162" s="0" t="n">
        <v>4787291.7</v>
      </c>
      <c r="E2162" s="0" t="s">
        <v>49</v>
      </c>
      <c r="F2162" s="0" t="s">
        <v>3</v>
      </c>
      <c r="G2162" s="0" t="n">
        <v>1</v>
      </c>
      <c r="H2162" s="1" t="n">
        <v>0.564467592592593</v>
      </c>
      <c r="I2162" s="0" t="n">
        <v>2008</v>
      </c>
      <c r="J2162" s="0" t="n">
        <v>-0.343384</v>
      </c>
      <c r="K2162" s="3" t="n">
        <v>1E+025</v>
      </c>
      <c r="L2162" s="0" t="s">
        <v>10</v>
      </c>
      <c r="M2162" s="0" t="n">
        <v>0.5914</v>
      </c>
      <c r="N2162" s="0" t="n">
        <v>8.7225</v>
      </c>
      <c r="O2162" s="0" t="n">
        <v>6626.6186</v>
      </c>
      <c r="P2162" s="0" t="n">
        <v>0.1</v>
      </c>
      <c r="Q2162" s="0" t="n">
        <v>5</v>
      </c>
    </row>
    <row r="2163" customFormat="false" ht="12.75" hidden="false" customHeight="false" outlineLevel="0" collapsed="false">
      <c r="A2163" s="0" t="s">
        <v>42</v>
      </c>
      <c r="B2163" s="0" t="s">
        <v>43</v>
      </c>
      <c r="C2163" s="0" t="n">
        <v>582439.9</v>
      </c>
      <c r="D2163" s="0" t="n">
        <v>4787291.6</v>
      </c>
      <c r="E2163" s="0" t="s">
        <v>49</v>
      </c>
      <c r="F2163" s="0" t="s">
        <v>3</v>
      </c>
      <c r="G2163" s="0" t="n">
        <v>1</v>
      </c>
      <c r="H2163" s="1" t="n">
        <v>0.564490740740741</v>
      </c>
      <c r="I2163" s="0" t="n">
        <v>2008</v>
      </c>
      <c r="J2163" s="0" t="n">
        <v>-0.343384</v>
      </c>
      <c r="K2163" s="3" t="n">
        <v>1E+025</v>
      </c>
      <c r="L2163" s="0" t="s">
        <v>10</v>
      </c>
      <c r="M2163" s="0" t="n">
        <v>0.1595</v>
      </c>
      <c r="N2163" s="0" t="n">
        <v>8.882</v>
      </c>
      <c r="O2163" s="0" t="n">
        <v>6626.7781</v>
      </c>
      <c r="P2163" s="0" t="n">
        <v>0.1</v>
      </c>
      <c r="Q216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42"/>
  <sheetViews>
    <sheetView showFormulas="false" showGridLines="true" showRowColHeaders="true" showZeros="true" rightToLeft="false" tabSelected="false" showOutlineSymbols="true" defaultGridColor="true" view="normal" topLeftCell="I21" colorId="64" zoomScale="250" zoomScaleNormal="25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582425.8</v>
      </c>
      <c r="B2" s="0" t="n">
        <v>4787314.1</v>
      </c>
      <c r="C2" s="0" t="s">
        <v>44</v>
      </c>
      <c r="D2" s="0" t="s">
        <v>45</v>
      </c>
      <c r="E2" s="0" t="n">
        <v>31</v>
      </c>
      <c r="F2" s="1" t="n">
        <v>1.15740740740741E-005</v>
      </c>
      <c r="G2" s="0" t="n">
        <v>-28.702148</v>
      </c>
      <c r="H2" s="3" t="n">
        <v>1E+025</v>
      </c>
      <c r="I2" s="0" t="s">
        <v>10</v>
      </c>
      <c r="J2" s="0" t="n">
        <v>0</v>
      </c>
      <c r="K2" s="0" t="n">
        <v>0</v>
      </c>
      <c r="L2" s="0" t="n">
        <v>0</v>
      </c>
      <c r="M2" s="0" t="s">
        <v>46</v>
      </c>
      <c r="N2" s="0" t="s">
        <v>39</v>
      </c>
    </row>
    <row r="3" customFormat="false" ht="12.75" hidden="false" customHeight="false" outlineLevel="0" collapsed="false">
      <c r="A3" s="0" t="n">
        <v>582402.8</v>
      </c>
      <c r="B3" s="0" t="n">
        <v>4787056.4</v>
      </c>
      <c r="C3" s="0" t="s">
        <v>44</v>
      </c>
      <c r="D3" s="0" t="s">
        <v>45</v>
      </c>
      <c r="E3" s="0" t="n">
        <v>31</v>
      </c>
      <c r="F3" s="1" t="n">
        <v>1.15740740740741E-005</v>
      </c>
      <c r="G3" s="0" t="n">
        <v>-8.995239</v>
      </c>
      <c r="H3" s="3" t="n">
        <v>1E+025</v>
      </c>
      <c r="I3" s="0" t="s">
        <v>10</v>
      </c>
      <c r="J3" s="0" t="n">
        <v>24.4232</v>
      </c>
      <c r="K3" s="0" t="n">
        <v>381.1251</v>
      </c>
      <c r="L3" s="0" t="n">
        <v>381.1251</v>
      </c>
      <c r="M3" s="0" t="s">
        <v>46</v>
      </c>
      <c r="N3" s="0" t="n">
        <v>0</v>
      </c>
    </row>
    <row r="4" customFormat="false" ht="12.75" hidden="false" customHeight="false" outlineLevel="0" collapsed="false">
      <c r="A4" s="0" t="n">
        <v>582404.5</v>
      </c>
      <c r="B4" s="0" t="n">
        <v>4787056.4</v>
      </c>
      <c r="C4" s="0" t="s">
        <v>44</v>
      </c>
      <c r="D4" s="0" t="s">
        <v>45</v>
      </c>
      <c r="E4" s="0" t="n">
        <v>31</v>
      </c>
      <c r="F4" s="1" t="n">
        <v>1.15740740740741E-005</v>
      </c>
      <c r="G4" s="0" t="n">
        <v>-6.111206</v>
      </c>
      <c r="H4" s="3" t="n">
        <v>1E+025</v>
      </c>
      <c r="I4" s="0" t="s">
        <v>10</v>
      </c>
      <c r="J4" s="0" t="n">
        <v>1.7384</v>
      </c>
      <c r="K4" s="0" t="n">
        <v>382.8635</v>
      </c>
      <c r="L4" s="0" t="n">
        <v>382.8635</v>
      </c>
      <c r="M4" s="0" t="s">
        <v>46</v>
      </c>
      <c r="N4" s="0" t="n">
        <v>0</v>
      </c>
    </row>
    <row r="5" customFormat="false" ht="12.75" hidden="false" customHeight="false" outlineLevel="0" collapsed="false">
      <c r="A5" s="0" t="n">
        <v>582405.4</v>
      </c>
      <c r="B5" s="0" t="n">
        <v>4787132.7</v>
      </c>
      <c r="C5" s="0" t="s">
        <v>44</v>
      </c>
      <c r="D5" s="0" t="s">
        <v>45</v>
      </c>
      <c r="E5" s="0" t="n">
        <v>31</v>
      </c>
      <c r="F5" s="1" t="n">
        <v>1.15740740740741E-005</v>
      </c>
      <c r="G5" s="0" t="n">
        <v>-10.437256</v>
      </c>
      <c r="H5" s="3" t="n">
        <v>1E+025</v>
      </c>
      <c r="I5" s="0" t="s">
        <v>10</v>
      </c>
      <c r="J5" s="0" t="n">
        <v>9.9794</v>
      </c>
      <c r="K5" s="0" t="n">
        <v>297.9346</v>
      </c>
      <c r="L5" s="0" t="n">
        <v>297.9346</v>
      </c>
      <c r="M5" s="0" t="s">
        <v>46</v>
      </c>
      <c r="N5" s="0" t="n">
        <v>0</v>
      </c>
    </row>
    <row r="6" customFormat="false" ht="12.75" hidden="false" customHeight="false" outlineLevel="0" collapsed="false">
      <c r="A6" s="0" t="n">
        <v>582407.7</v>
      </c>
      <c r="B6" s="0" t="n">
        <v>4787080.3</v>
      </c>
      <c r="C6" s="0" t="s">
        <v>44</v>
      </c>
      <c r="D6" s="0" t="s">
        <v>45</v>
      </c>
      <c r="E6" s="0" t="n">
        <v>31</v>
      </c>
      <c r="F6" s="1" t="n">
        <v>1.15740740740741E-005</v>
      </c>
      <c r="G6" s="0" t="n">
        <v>-9.47583</v>
      </c>
      <c r="H6" s="3" t="n">
        <v>1E+025</v>
      </c>
      <c r="I6" s="0" t="s">
        <v>10</v>
      </c>
      <c r="J6" s="0" t="n">
        <v>13.8085</v>
      </c>
      <c r="K6" s="0" t="n">
        <v>356.702</v>
      </c>
      <c r="L6" s="0" t="n">
        <v>356.702</v>
      </c>
      <c r="M6" s="0" t="s">
        <v>46</v>
      </c>
      <c r="N6" s="0" t="n">
        <v>0</v>
      </c>
    </row>
    <row r="7" customFormat="false" ht="12.75" hidden="false" customHeight="false" outlineLevel="0" collapsed="false">
      <c r="A7" s="0" t="n">
        <v>582409</v>
      </c>
      <c r="B7" s="0" t="n">
        <v>4787123.2</v>
      </c>
      <c r="C7" s="0" t="s">
        <v>44</v>
      </c>
      <c r="D7" s="0" t="s">
        <v>45</v>
      </c>
      <c r="E7" s="0" t="n">
        <v>31</v>
      </c>
      <c r="F7" s="1" t="n">
        <v>1.15740740740741E-005</v>
      </c>
      <c r="G7" s="0" t="n">
        <v>-8.033936</v>
      </c>
      <c r="H7" s="3" t="n">
        <v>1E+025</v>
      </c>
      <c r="I7" s="0" t="s">
        <v>10</v>
      </c>
      <c r="J7" s="0" t="n">
        <v>10.1575</v>
      </c>
      <c r="K7" s="0" t="n">
        <v>308.0921</v>
      </c>
      <c r="L7" s="0" t="n">
        <v>308.0921</v>
      </c>
      <c r="M7" s="0" t="s">
        <v>46</v>
      </c>
      <c r="N7" s="0" t="n">
        <v>0</v>
      </c>
    </row>
    <row r="8" customFormat="false" ht="12.75" hidden="false" customHeight="false" outlineLevel="0" collapsed="false">
      <c r="A8" s="0" t="n">
        <v>582409.3</v>
      </c>
      <c r="B8" s="0" t="n">
        <v>4787097</v>
      </c>
      <c r="C8" s="0" t="s">
        <v>44</v>
      </c>
      <c r="D8" s="0" t="s">
        <v>45</v>
      </c>
      <c r="E8" s="0" t="n">
        <v>31</v>
      </c>
      <c r="F8" s="1" t="n">
        <v>1.15740740740741E-005</v>
      </c>
      <c r="G8" s="0" t="n">
        <v>-7.07251</v>
      </c>
      <c r="H8" s="3" t="n">
        <v>1E+025</v>
      </c>
      <c r="I8" s="0" t="s">
        <v>10</v>
      </c>
      <c r="J8" s="0" t="n">
        <v>26.2458</v>
      </c>
      <c r="K8" s="0" t="n">
        <v>334.3379</v>
      </c>
      <c r="L8" s="0" t="n">
        <v>334.3379</v>
      </c>
      <c r="M8" s="0" t="s">
        <v>46</v>
      </c>
      <c r="N8" s="0" t="n">
        <v>0</v>
      </c>
    </row>
    <row r="9" customFormat="false" ht="12.75" hidden="false" customHeight="false" outlineLevel="0" collapsed="false">
      <c r="A9" s="0" t="n">
        <v>582411.1</v>
      </c>
      <c r="B9" s="0" t="n">
        <v>4787092.2</v>
      </c>
      <c r="C9" s="0" t="s">
        <v>44</v>
      </c>
      <c r="D9" s="0" t="s">
        <v>45</v>
      </c>
      <c r="E9" s="0" t="n">
        <v>31</v>
      </c>
      <c r="F9" s="1" t="n">
        <v>1.15740740740741E-005</v>
      </c>
      <c r="G9" s="0" t="n">
        <v>-7.07251</v>
      </c>
      <c r="H9" s="3" t="n">
        <v>1E+025</v>
      </c>
      <c r="I9" s="0" t="s">
        <v>10</v>
      </c>
      <c r="J9" s="0" t="n">
        <v>5.0787</v>
      </c>
      <c r="K9" s="0" t="n">
        <v>339.4167</v>
      </c>
      <c r="L9" s="0" t="n">
        <v>339.4167</v>
      </c>
      <c r="M9" s="0" t="s">
        <v>46</v>
      </c>
      <c r="N9" s="0" t="n">
        <v>0</v>
      </c>
    </row>
    <row r="10" customFormat="false" ht="12.75" hidden="false" customHeight="false" outlineLevel="0" collapsed="false">
      <c r="A10" s="0" t="n">
        <v>582412.2</v>
      </c>
      <c r="B10" s="0" t="n">
        <v>4787139.9</v>
      </c>
      <c r="C10" s="0" t="s">
        <v>44</v>
      </c>
      <c r="D10" s="0" t="s">
        <v>45</v>
      </c>
      <c r="E10" s="0" t="n">
        <v>31</v>
      </c>
      <c r="F10" s="1" t="n">
        <v>1.15740740740741E-005</v>
      </c>
      <c r="G10" s="0" t="n">
        <v>-11.398438</v>
      </c>
      <c r="H10" s="3" t="n">
        <v>1E+025</v>
      </c>
      <c r="I10" s="0" t="s">
        <v>10</v>
      </c>
      <c r="J10" s="0" t="n">
        <v>33.5842</v>
      </c>
      <c r="K10" s="0" t="n">
        <v>287.9553</v>
      </c>
      <c r="L10" s="0" t="n">
        <v>287.9553</v>
      </c>
      <c r="M10" s="0" t="s">
        <v>46</v>
      </c>
      <c r="N10" s="0" t="n">
        <v>0</v>
      </c>
    </row>
    <row r="11" customFormat="false" ht="12.75" hidden="false" customHeight="false" outlineLevel="0" collapsed="false">
      <c r="A11" s="0" t="n">
        <v>582412.5</v>
      </c>
      <c r="B11" s="0" t="n">
        <v>4787120.9</v>
      </c>
      <c r="C11" s="0" t="s">
        <v>44</v>
      </c>
      <c r="D11" s="0" t="s">
        <v>45</v>
      </c>
      <c r="E11" s="0" t="n">
        <v>31</v>
      </c>
      <c r="F11" s="1" t="n">
        <v>1.15740740740741E-005</v>
      </c>
      <c r="G11" s="0" t="n">
        <v>-3.707886</v>
      </c>
      <c r="H11" s="3" t="n">
        <v>1E+025</v>
      </c>
      <c r="I11" s="0" t="s">
        <v>10</v>
      </c>
      <c r="J11" s="0" t="n">
        <v>26.7589</v>
      </c>
      <c r="K11" s="0" t="n">
        <v>450.2525</v>
      </c>
      <c r="L11" s="0" t="n">
        <v>450.2525</v>
      </c>
      <c r="M11" s="0" t="s">
        <v>46</v>
      </c>
      <c r="N11" s="0" t="n">
        <v>0</v>
      </c>
    </row>
    <row r="12" customFormat="false" ht="12.75" hidden="false" customHeight="false" outlineLevel="0" collapsed="false">
      <c r="A12" s="0" t="n">
        <v>582414.6</v>
      </c>
      <c r="B12" s="0" t="n">
        <v>4787092.3</v>
      </c>
      <c r="C12" s="0" t="s">
        <v>44</v>
      </c>
      <c r="D12" s="0" t="s">
        <v>45</v>
      </c>
      <c r="E12" s="0" t="n">
        <v>31</v>
      </c>
      <c r="F12" s="1" t="n">
        <v>1.15740740740741E-005</v>
      </c>
      <c r="G12" s="0" t="n">
        <v>-7.553101</v>
      </c>
      <c r="H12" s="3" t="n">
        <v>1E+025</v>
      </c>
      <c r="I12" s="0" t="s">
        <v>10</v>
      </c>
      <c r="J12" s="0" t="n">
        <v>3.4768</v>
      </c>
      <c r="K12" s="0" t="n">
        <v>342.8935</v>
      </c>
      <c r="L12" s="0" t="n">
        <v>342.8935</v>
      </c>
      <c r="M12" s="0" t="s">
        <v>46</v>
      </c>
      <c r="N12" s="0" t="n">
        <v>0</v>
      </c>
    </row>
    <row r="13" customFormat="false" ht="12.75" hidden="false" customHeight="false" outlineLevel="0" collapsed="false">
      <c r="A13" s="0" t="n">
        <v>582415.3</v>
      </c>
      <c r="B13" s="0" t="n">
        <v>4787173.3</v>
      </c>
      <c r="C13" s="0" t="s">
        <v>44</v>
      </c>
      <c r="D13" s="0" t="s">
        <v>45</v>
      </c>
      <c r="E13" s="0" t="n">
        <v>31</v>
      </c>
      <c r="F13" s="1" t="n">
        <v>1.15740740740741E-005</v>
      </c>
      <c r="G13" s="0" t="n">
        <v>-11.87915</v>
      </c>
      <c r="H13" s="3" t="n">
        <v>1E+025</v>
      </c>
      <c r="I13" s="0" t="s">
        <v>10</v>
      </c>
      <c r="J13" s="0" t="n">
        <v>24.8524</v>
      </c>
      <c r="K13" s="0" t="n">
        <v>254.371</v>
      </c>
      <c r="L13" s="0" t="n">
        <v>254.371</v>
      </c>
      <c r="M13" s="0" t="s">
        <v>46</v>
      </c>
      <c r="N13" s="0" t="n">
        <v>0</v>
      </c>
    </row>
    <row r="14" customFormat="false" ht="12.75" hidden="false" customHeight="false" outlineLevel="0" collapsed="false">
      <c r="A14" s="0" t="n">
        <v>582418</v>
      </c>
      <c r="B14" s="0" t="n">
        <v>4787094.7</v>
      </c>
      <c r="C14" s="0" t="s">
        <v>44</v>
      </c>
      <c r="D14" s="0" t="s">
        <v>45</v>
      </c>
      <c r="E14" s="0" t="n">
        <v>31</v>
      </c>
      <c r="F14" s="1" t="n">
        <v>1.15740740740741E-005</v>
      </c>
      <c r="G14" s="0" t="n">
        <v>-3.707886</v>
      </c>
      <c r="H14" s="3" t="n">
        <v>1E+025</v>
      </c>
      <c r="I14" s="0" t="s">
        <v>10</v>
      </c>
      <c r="J14" s="0" t="n">
        <v>40.63</v>
      </c>
      <c r="K14" s="0" t="n">
        <v>423.4935</v>
      </c>
      <c r="L14" s="0" t="n">
        <v>423.4935</v>
      </c>
      <c r="M14" s="0" t="s">
        <v>46</v>
      </c>
      <c r="N14" s="0" t="n">
        <v>0</v>
      </c>
    </row>
    <row r="15" customFormat="false" ht="12.75" hidden="false" customHeight="false" outlineLevel="0" collapsed="false">
      <c r="A15" s="0" t="n">
        <v>582421.7</v>
      </c>
      <c r="B15" s="0" t="n">
        <v>4787225.8</v>
      </c>
      <c r="C15" s="0" t="s">
        <v>44</v>
      </c>
      <c r="D15" s="0" t="s">
        <v>45</v>
      </c>
      <c r="E15" s="0" t="n">
        <v>31</v>
      </c>
      <c r="F15" s="1" t="n">
        <v>1.15740740740741E-005</v>
      </c>
      <c r="G15" s="0" t="n">
        <v>-5.149902</v>
      </c>
      <c r="H15" s="3" t="n">
        <v>1E+025</v>
      </c>
      <c r="I15" s="0" t="s">
        <v>10</v>
      </c>
      <c r="J15" s="0" t="n">
        <v>24.8524</v>
      </c>
      <c r="K15" s="0" t="n">
        <v>200.8868</v>
      </c>
      <c r="L15" s="0" t="n">
        <v>200.8868</v>
      </c>
      <c r="M15" s="0" t="s">
        <v>46</v>
      </c>
      <c r="N15" s="0" t="n">
        <v>0</v>
      </c>
    </row>
    <row r="16" customFormat="false" ht="12.75" hidden="false" customHeight="false" outlineLevel="0" collapsed="false">
      <c r="A16" s="0" t="n">
        <v>582422</v>
      </c>
      <c r="B16" s="0" t="n">
        <v>4787197.2</v>
      </c>
      <c r="C16" s="0" t="s">
        <v>44</v>
      </c>
      <c r="D16" s="0" t="s">
        <v>45</v>
      </c>
      <c r="E16" s="0" t="n">
        <v>31</v>
      </c>
      <c r="F16" s="1" t="n">
        <v>1.15740740740741E-005</v>
      </c>
      <c r="G16" s="0" t="n">
        <v>-8.033936</v>
      </c>
      <c r="H16" s="3" t="n">
        <v>1E+025</v>
      </c>
      <c r="I16" s="0" t="s">
        <v>10</v>
      </c>
      <c r="J16" s="0" t="n">
        <v>28.6318</v>
      </c>
      <c r="K16" s="0" t="n">
        <v>229.5186</v>
      </c>
      <c r="L16" s="0" t="n">
        <v>229.5186</v>
      </c>
      <c r="M16" s="0" t="s">
        <v>46</v>
      </c>
      <c r="N16" s="0" t="n">
        <v>0</v>
      </c>
    </row>
    <row r="17" customFormat="false" ht="12.75" hidden="false" customHeight="false" outlineLevel="0" collapsed="false">
      <c r="A17" s="0" t="n">
        <v>582422.9</v>
      </c>
      <c r="B17" s="0" t="n">
        <v>4787264</v>
      </c>
      <c r="C17" s="0" t="s">
        <v>44</v>
      </c>
      <c r="D17" s="0" t="s">
        <v>45</v>
      </c>
      <c r="E17" s="0" t="n">
        <v>31</v>
      </c>
      <c r="F17" s="1" t="n">
        <v>1.15740740740741E-005</v>
      </c>
      <c r="G17" s="0" t="n">
        <v>-5.630493</v>
      </c>
      <c r="H17" s="3" t="n">
        <v>1E+025</v>
      </c>
      <c r="I17" s="0" t="s">
        <v>10</v>
      </c>
      <c r="J17" s="0" t="n">
        <v>5.9042</v>
      </c>
      <c r="K17" s="0" t="n">
        <v>160.7982</v>
      </c>
      <c r="L17" s="0" t="n">
        <v>160.7982</v>
      </c>
      <c r="M17" s="0" t="s">
        <v>46</v>
      </c>
      <c r="N17" s="0" t="n">
        <v>0</v>
      </c>
    </row>
    <row r="18" customFormat="false" ht="12.75" hidden="false" customHeight="false" outlineLevel="0" collapsed="false">
      <c r="A18" s="0" t="n">
        <v>582424.3</v>
      </c>
      <c r="B18" s="0" t="n">
        <v>4787295</v>
      </c>
      <c r="C18" s="0" t="s">
        <v>44</v>
      </c>
      <c r="D18" s="0" t="s">
        <v>45</v>
      </c>
      <c r="E18" s="0" t="n">
        <v>31</v>
      </c>
      <c r="F18" s="1" t="n">
        <v>1.15740740740741E-005</v>
      </c>
      <c r="G18" s="0" t="n">
        <v>-21.011597</v>
      </c>
      <c r="H18" s="3" t="n">
        <v>1E+025</v>
      </c>
      <c r="I18" s="0" t="s">
        <v>10</v>
      </c>
      <c r="J18" s="0" t="n">
        <v>19.1669</v>
      </c>
      <c r="K18" s="0" t="n">
        <v>19.1669</v>
      </c>
      <c r="L18" s="0" t="n">
        <v>19.1669</v>
      </c>
      <c r="M18" s="0" t="s">
        <v>46</v>
      </c>
      <c r="N18" s="0" t="n">
        <v>0</v>
      </c>
    </row>
    <row r="19" customFormat="false" ht="12.75" hidden="false" customHeight="false" outlineLevel="0" collapsed="false">
      <c r="A19" s="0" t="n">
        <v>582426.1</v>
      </c>
      <c r="B19" s="0" t="n">
        <v>4787287.9</v>
      </c>
      <c r="C19" s="0" t="s">
        <v>44</v>
      </c>
      <c r="D19" s="0" t="s">
        <v>45</v>
      </c>
      <c r="E19" s="0" t="n">
        <v>31</v>
      </c>
      <c r="F19" s="1" t="n">
        <v>1.15740740740741E-005</v>
      </c>
      <c r="G19" s="0" t="n">
        <v>-8.995239</v>
      </c>
      <c r="H19" s="3" t="n">
        <v>1E+025</v>
      </c>
      <c r="I19" s="0" t="s">
        <v>10</v>
      </c>
      <c r="J19" s="0" t="n">
        <v>7.366</v>
      </c>
      <c r="K19" s="0" t="n">
        <v>26.5329</v>
      </c>
      <c r="L19" s="0" t="n">
        <v>26.5329</v>
      </c>
      <c r="M19" s="0" t="s">
        <v>46</v>
      </c>
      <c r="N19" s="0" t="n">
        <v>0</v>
      </c>
    </row>
    <row r="20" customFormat="false" ht="12.75" hidden="false" customHeight="false" outlineLevel="0" collapsed="false">
      <c r="A20" s="0" t="n">
        <v>582426.4</v>
      </c>
      <c r="B20" s="0" t="n">
        <v>4787268.8</v>
      </c>
      <c r="C20" s="0" t="s">
        <v>44</v>
      </c>
      <c r="D20" s="0" t="s">
        <v>45</v>
      </c>
      <c r="E20" s="0" t="n">
        <v>31</v>
      </c>
      <c r="F20" s="1" t="n">
        <v>1.15740740740741E-005</v>
      </c>
      <c r="G20" s="0" t="n">
        <v>-5.630493</v>
      </c>
      <c r="H20" s="3" t="n">
        <v>1E+025</v>
      </c>
      <c r="I20" s="0" t="s">
        <v>10</v>
      </c>
      <c r="J20" s="0" t="n">
        <v>5.215</v>
      </c>
      <c r="K20" s="0" t="n">
        <v>154.894</v>
      </c>
      <c r="L20" s="0" t="n">
        <v>154.894</v>
      </c>
      <c r="M20" s="0" t="s">
        <v>46</v>
      </c>
      <c r="N20" s="0" t="n">
        <v>0</v>
      </c>
    </row>
    <row r="21" customFormat="false" ht="12.75" hidden="false" customHeight="false" outlineLevel="0" collapsed="false">
      <c r="A21" s="0" t="n">
        <v>582426.7</v>
      </c>
      <c r="B21" s="0" t="n">
        <v>4787240.2</v>
      </c>
      <c r="C21" s="0" t="s">
        <v>44</v>
      </c>
      <c r="D21" s="0" t="s">
        <v>45</v>
      </c>
      <c r="E21" s="0" t="n">
        <v>31</v>
      </c>
      <c r="F21" s="1" t="n">
        <v>1.15740740740741E-005</v>
      </c>
      <c r="G21" s="0" t="n">
        <v>-1.785278</v>
      </c>
      <c r="H21" s="3" t="n">
        <v>1E+025</v>
      </c>
      <c r="I21" s="0" t="s">
        <v>10</v>
      </c>
      <c r="J21" s="0" t="n">
        <v>30.4724</v>
      </c>
      <c r="K21" s="0" t="n">
        <v>139.8112</v>
      </c>
      <c r="L21" s="0" t="n">
        <v>941.0609</v>
      </c>
      <c r="M21" s="0" t="s">
        <v>46</v>
      </c>
      <c r="N21" s="0" t="n">
        <v>0</v>
      </c>
    </row>
    <row r="22" customFormat="false" ht="12.75" hidden="false" customHeight="false" outlineLevel="0" collapsed="false">
      <c r="A22" s="0" t="n">
        <v>582426.8</v>
      </c>
      <c r="B22" s="0" t="n">
        <v>4787230.7</v>
      </c>
      <c r="C22" s="0" t="s">
        <v>44</v>
      </c>
      <c r="D22" s="0" t="s">
        <v>45</v>
      </c>
      <c r="E22" s="0" t="n">
        <v>31</v>
      </c>
      <c r="F22" s="1" t="n">
        <v>1.15740740740741E-005</v>
      </c>
      <c r="G22" s="0" t="n">
        <v>-4.669312</v>
      </c>
      <c r="H22" s="3" t="n">
        <v>1E+025</v>
      </c>
      <c r="I22" s="0" t="s">
        <v>10</v>
      </c>
      <c r="J22" s="0" t="n">
        <v>11.9299</v>
      </c>
      <c r="K22" s="0" t="n">
        <v>424.055</v>
      </c>
      <c r="L22" s="0" t="n">
        <v>1225.3047</v>
      </c>
      <c r="M22" s="0" t="s">
        <v>46</v>
      </c>
      <c r="N22" s="0" t="n">
        <v>0</v>
      </c>
    </row>
    <row r="23" customFormat="false" ht="12.75" hidden="false" customHeight="false" outlineLevel="0" collapsed="false">
      <c r="A23" s="0" t="n">
        <v>582427</v>
      </c>
      <c r="B23" s="0" t="n">
        <v>4787218.8</v>
      </c>
      <c r="C23" s="0" t="s">
        <v>44</v>
      </c>
      <c r="D23" s="0" t="s">
        <v>45</v>
      </c>
      <c r="E23" s="0" t="n">
        <v>31</v>
      </c>
      <c r="F23" s="1" t="n">
        <v>1.15740740740741E-005</v>
      </c>
      <c r="G23" s="0" t="n">
        <v>-3.707886</v>
      </c>
      <c r="H23" s="3" t="n">
        <v>1E+025</v>
      </c>
      <c r="I23" s="0" t="s">
        <v>10</v>
      </c>
      <c r="J23" s="0" t="n">
        <v>21.4739</v>
      </c>
      <c r="K23" s="0" t="n">
        <v>161.2851</v>
      </c>
      <c r="L23" s="0" t="n">
        <v>962.5347</v>
      </c>
      <c r="M23" s="0" t="s">
        <v>46</v>
      </c>
      <c r="N23" s="0" t="n">
        <v>0</v>
      </c>
    </row>
    <row r="24" customFormat="false" ht="12.75" hidden="false" customHeight="false" outlineLevel="0" collapsed="false">
      <c r="A24" s="0" t="n">
        <v>582427</v>
      </c>
      <c r="B24" s="0" t="n">
        <v>4787218.8</v>
      </c>
      <c r="C24" s="0" t="s">
        <v>44</v>
      </c>
      <c r="D24" s="0" t="s">
        <v>45</v>
      </c>
      <c r="E24" s="0" t="n">
        <v>31</v>
      </c>
      <c r="F24" s="1" t="n">
        <v>1.15740740740741E-005</v>
      </c>
      <c r="G24" s="0" t="n">
        <v>-4.669312</v>
      </c>
      <c r="H24" s="3" t="n">
        <v>1E+025</v>
      </c>
      <c r="I24" s="0" t="s">
        <v>10</v>
      </c>
      <c r="J24" s="0" t="n">
        <v>7.366</v>
      </c>
      <c r="K24" s="0" t="n">
        <v>412.1251</v>
      </c>
      <c r="L24" s="0" t="n">
        <v>1213.3747</v>
      </c>
      <c r="M24" s="0" t="s">
        <v>46</v>
      </c>
      <c r="N24" s="0" t="n">
        <v>0</v>
      </c>
    </row>
    <row r="25" customFormat="false" ht="12.75" hidden="false" customHeight="false" outlineLevel="0" collapsed="false">
      <c r="A25" s="0" t="n">
        <v>582428.3</v>
      </c>
      <c r="B25" s="0" t="n">
        <v>4787249.8</v>
      </c>
      <c r="C25" s="0" t="s">
        <v>44</v>
      </c>
      <c r="D25" s="0" t="s">
        <v>45</v>
      </c>
      <c r="E25" s="0" t="n">
        <v>31</v>
      </c>
      <c r="F25" s="1" t="n">
        <v>1.15740740740741E-005</v>
      </c>
      <c r="G25" s="0" t="n">
        <v>-5.149902</v>
      </c>
      <c r="H25" s="3" t="n">
        <v>1E+025</v>
      </c>
      <c r="I25" s="0" t="s">
        <v>10</v>
      </c>
      <c r="J25" s="0" t="n">
        <v>15.2362</v>
      </c>
      <c r="K25" s="0" t="n">
        <v>176.0344</v>
      </c>
      <c r="L25" s="0" t="n">
        <v>176.0344</v>
      </c>
      <c r="M25" s="0" t="s">
        <v>46</v>
      </c>
      <c r="N25" s="0" t="n">
        <v>0</v>
      </c>
    </row>
    <row r="26" customFormat="false" ht="12.75" hidden="false" customHeight="false" outlineLevel="0" collapsed="false">
      <c r="A26" s="0" t="n">
        <v>582428.8</v>
      </c>
      <c r="B26" s="0" t="n">
        <v>4787214</v>
      </c>
      <c r="C26" s="0" t="s">
        <v>44</v>
      </c>
      <c r="D26" s="0" t="s">
        <v>45</v>
      </c>
      <c r="E26" s="0" t="n">
        <v>31</v>
      </c>
      <c r="F26" s="1" t="n">
        <v>1.15740740740741E-005</v>
      </c>
      <c r="G26" s="0" t="n">
        <v>-4.188599</v>
      </c>
      <c r="H26" s="3" t="n">
        <v>1E+025</v>
      </c>
      <c r="I26" s="0" t="s">
        <v>10</v>
      </c>
      <c r="J26" s="0" t="n">
        <v>5.0787</v>
      </c>
      <c r="K26" s="0" t="n">
        <v>166.3638</v>
      </c>
      <c r="L26" s="0" t="n">
        <v>967.6135</v>
      </c>
      <c r="M26" s="0" t="s">
        <v>46</v>
      </c>
      <c r="N26" s="0" t="n">
        <v>0</v>
      </c>
    </row>
    <row r="27" customFormat="false" ht="12.75" hidden="false" customHeight="false" outlineLevel="0" collapsed="false">
      <c r="A27" s="0" t="n">
        <v>582428.8</v>
      </c>
      <c r="B27" s="0" t="n">
        <v>4787211.6</v>
      </c>
      <c r="C27" s="0" t="s">
        <v>44</v>
      </c>
      <c r="D27" s="0" t="s">
        <v>45</v>
      </c>
      <c r="E27" s="0" t="n">
        <v>31</v>
      </c>
      <c r="F27" s="1" t="n">
        <v>1.15740740740741E-005</v>
      </c>
      <c r="G27" s="0" t="n">
        <v>-4.188599</v>
      </c>
      <c r="H27" s="3" t="n">
        <v>1E+025</v>
      </c>
      <c r="I27" s="0" t="s">
        <v>10</v>
      </c>
      <c r="J27" s="0" t="n">
        <v>6.9534</v>
      </c>
      <c r="K27" s="0" t="n">
        <v>404.7591</v>
      </c>
      <c r="L27" s="0" t="n">
        <v>1206.0087</v>
      </c>
      <c r="M27" s="0" t="s">
        <v>46</v>
      </c>
      <c r="N27" s="0" t="n">
        <v>0</v>
      </c>
    </row>
    <row r="28" customFormat="false" ht="12.75" hidden="false" customHeight="false" outlineLevel="0" collapsed="false">
      <c r="A28" s="0" t="n">
        <v>582429.6</v>
      </c>
      <c r="B28" s="0" t="n">
        <v>4787290.3</v>
      </c>
      <c r="C28" s="0" t="s">
        <v>44</v>
      </c>
      <c r="D28" s="0" t="s">
        <v>45</v>
      </c>
      <c r="E28" s="0" t="n">
        <v>31</v>
      </c>
      <c r="F28" s="1" t="n">
        <v>1.15740740740741E-005</v>
      </c>
      <c r="G28" s="0" t="n">
        <v>-3.707886</v>
      </c>
      <c r="H28" s="3" t="n">
        <v>1E+025</v>
      </c>
      <c r="I28" s="0" t="s">
        <v>10</v>
      </c>
      <c r="J28" s="0" t="n">
        <v>2.9521</v>
      </c>
      <c r="K28" s="0" t="n">
        <v>0</v>
      </c>
      <c r="L28" s="0" t="n">
        <v>801.2497</v>
      </c>
      <c r="M28" s="0" t="s">
        <v>46</v>
      </c>
      <c r="N28" s="0" t="n">
        <v>0</v>
      </c>
    </row>
    <row r="29" customFormat="false" ht="12.75" hidden="false" customHeight="false" outlineLevel="0" collapsed="false">
      <c r="A29" s="0" t="n">
        <v>582429.6</v>
      </c>
      <c r="B29" s="0" t="n">
        <v>4787290.3</v>
      </c>
      <c r="C29" s="0" t="s">
        <v>44</v>
      </c>
      <c r="D29" s="0" t="s">
        <v>45</v>
      </c>
      <c r="E29" s="0" t="n">
        <v>31</v>
      </c>
      <c r="F29" s="1" t="n">
        <v>1.15740740740741E-005</v>
      </c>
      <c r="G29" s="0" t="n">
        <v>2.540649</v>
      </c>
      <c r="H29" s="3" t="n">
        <v>1E+025</v>
      </c>
      <c r="I29" s="0" t="s">
        <v>10</v>
      </c>
      <c r="J29" s="0" t="n">
        <v>5.9042</v>
      </c>
      <c r="K29" s="0" t="n">
        <v>22.4844</v>
      </c>
      <c r="L29" s="0" t="n">
        <v>823.7341</v>
      </c>
      <c r="M29" s="0" t="s">
        <v>46</v>
      </c>
      <c r="N29" s="0" t="n">
        <v>0</v>
      </c>
    </row>
    <row r="30" customFormat="false" ht="12.75" hidden="false" customHeight="false" outlineLevel="0" collapsed="false">
      <c r="A30" s="0" t="n">
        <v>582429.7</v>
      </c>
      <c r="B30" s="0" t="n">
        <v>4787280.8</v>
      </c>
      <c r="C30" s="0" t="s">
        <v>44</v>
      </c>
      <c r="D30" s="0" t="s">
        <v>45</v>
      </c>
      <c r="E30" s="0" t="n">
        <v>31</v>
      </c>
      <c r="F30" s="1" t="n">
        <v>1.15740740740741E-005</v>
      </c>
      <c r="G30" s="0" t="n">
        <v>-4.669312</v>
      </c>
      <c r="H30" s="3" t="n">
        <v>1E+025</v>
      </c>
      <c r="I30" s="0" t="s">
        <v>10</v>
      </c>
      <c r="J30" s="0" t="n">
        <v>6.9534</v>
      </c>
      <c r="K30" s="0" t="n">
        <v>136.6426</v>
      </c>
      <c r="L30" s="0" t="n">
        <v>136.6426</v>
      </c>
      <c r="M30" s="0" t="s">
        <v>46</v>
      </c>
      <c r="N30" s="0" t="n">
        <v>0</v>
      </c>
    </row>
    <row r="31" customFormat="false" ht="12.75" hidden="false" customHeight="false" outlineLevel="0" collapsed="false">
      <c r="A31" s="0" t="n">
        <v>582430.2</v>
      </c>
      <c r="B31" s="0" t="n">
        <v>4787240.2</v>
      </c>
      <c r="C31" s="0" t="s">
        <v>44</v>
      </c>
      <c r="D31" s="0" t="s">
        <v>45</v>
      </c>
      <c r="E31" s="0" t="n">
        <v>31</v>
      </c>
      <c r="F31" s="1" t="n">
        <v>1.15740740740741E-005</v>
      </c>
      <c r="G31" s="0" t="n">
        <v>0.137451</v>
      </c>
      <c r="H31" s="3" t="n">
        <v>1E+025</v>
      </c>
      <c r="I31" s="0" t="s">
        <v>10</v>
      </c>
      <c r="J31" s="0" t="n">
        <v>45.3337</v>
      </c>
      <c r="K31" s="0" t="n">
        <v>571.9835</v>
      </c>
      <c r="L31" s="0" t="n">
        <v>571.9835</v>
      </c>
      <c r="M31" s="0" t="s">
        <v>46</v>
      </c>
      <c r="N31" s="0" t="n">
        <v>0</v>
      </c>
    </row>
    <row r="32" customFormat="false" ht="12.75" hidden="false" customHeight="false" outlineLevel="0" collapsed="false">
      <c r="A32" s="0" t="n">
        <v>582430.7</v>
      </c>
      <c r="B32" s="0" t="n">
        <v>4787195</v>
      </c>
      <c r="C32" s="0" t="s">
        <v>44</v>
      </c>
      <c r="D32" s="0" t="s">
        <v>45</v>
      </c>
      <c r="E32" s="0" t="n">
        <v>31</v>
      </c>
      <c r="F32" s="1" t="n">
        <v>1.15740740740741E-005</v>
      </c>
      <c r="G32" s="0" t="n">
        <v>-4.188599</v>
      </c>
      <c r="H32" s="3" t="n">
        <v>1E+025</v>
      </c>
      <c r="I32" s="0" t="s">
        <v>10</v>
      </c>
      <c r="J32" s="0" t="n">
        <v>76.3973</v>
      </c>
      <c r="K32" s="0" t="n">
        <v>526.6498</v>
      </c>
      <c r="L32" s="0" t="n">
        <v>526.6498</v>
      </c>
      <c r="M32" s="0" t="s">
        <v>46</v>
      </c>
      <c r="N32" s="0" t="n">
        <v>0</v>
      </c>
    </row>
    <row r="33" customFormat="false" ht="12.75" hidden="false" customHeight="false" outlineLevel="0" collapsed="false">
      <c r="A33" s="0" t="n">
        <v>582431.3</v>
      </c>
      <c r="B33" s="0" t="n">
        <v>4787292.7</v>
      </c>
      <c r="C33" s="0" t="s">
        <v>44</v>
      </c>
      <c r="D33" s="0" t="s">
        <v>45</v>
      </c>
      <c r="E33" s="0" t="n">
        <v>31</v>
      </c>
      <c r="F33" s="1" t="n">
        <v>1.15740740740741E-005</v>
      </c>
      <c r="G33" s="0" t="n">
        <v>-7.553101</v>
      </c>
      <c r="H33" s="3" t="n">
        <v>1E+025</v>
      </c>
      <c r="I33" s="0" t="s">
        <v>10</v>
      </c>
      <c r="J33" s="0" t="n">
        <v>2.9521</v>
      </c>
      <c r="K33" s="0" t="n">
        <v>2.9521</v>
      </c>
      <c r="L33" s="0" t="n">
        <v>804.2017</v>
      </c>
      <c r="M33" s="0" t="s">
        <v>46</v>
      </c>
      <c r="N33" s="0" t="n">
        <v>0</v>
      </c>
    </row>
    <row r="34" customFormat="false" ht="12.75" hidden="false" customHeight="false" outlineLevel="0" collapsed="false">
      <c r="A34" s="0" t="n">
        <v>582431.3</v>
      </c>
      <c r="B34" s="0" t="n">
        <v>4787295.1</v>
      </c>
      <c r="C34" s="0" t="s">
        <v>44</v>
      </c>
      <c r="D34" s="0" t="s">
        <v>45</v>
      </c>
      <c r="E34" s="0" t="n">
        <v>31</v>
      </c>
      <c r="F34" s="1" t="n">
        <v>1.15740740740741E-005</v>
      </c>
      <c r="G34" s="0" t="n">
        <v>-11.398438</v>
      </c>
      <c r="H34" s="3" t="n">
        <v>1E+025</v>
      </c>
      <c r="I34" s="0" t="s">
        <v>10</v>
      </c>
      <c r="J34" s="0" t="n">
        <v>10.6995</v>
      </c>
      <c r="K34" s="0" t="n">
        <v>50.3735</v>
      </c>
      <c r="L34" s="0" t="n">
        <v>851.6232</v>
      </c>
      <c r="M34" s="0" t="s">
        <v>46</v>
      </c>
      <c r="N34" s="0" t="n">
        <v>0</v>
      </c>
    </row>
    <row r="35" customFormat="false" ht="12.75" hidden="false" customHeight="false" outlineLevel="0" collapsed="false">
      <c r="A35" s="0" t="n">
        <v>582431.4</v>
      </c>
      <c r="B35" s="0" t="n">
        <v>4787287.9</v>
      </c>
      <c r="C35" s="0" t="s">
        <v>44</v>
      </c>
      <c r="D35" s="0" t="s">
        <v>45</v>
      </c>
      <c r="E35" s="0" t="n">
        <v>31</v>
      </c>
      <c r="F35" s="1" t="n">
        <v>1.15740740740741E-005</v>
      </c>
      <c r="G35" s="0" t="n">
        <v>-3.227295</v>
      </c>
      <c r="H35" s="3" t="n">
        <v>1E+025</v>
      </c>
      <c r="I35" s="0" t="s">
        <v>10</v>
      </c>
      <c r="J35" s="0" t="n">
        <v>4.2167</v>
      </c>
      <c r="K35" s="0" t="n">
        <v>798.2976</v>
      </c>
      <c r="L35" s="0" t="n">
        <v>798.2976</v>
      </c>
      <c r="M35" s="0" t="s">
        <v>46</v>
      </c>
      <c r="N35" s="0" t="n">
        <v>0</v>
      </c>
    </row>
    <row r="36" customFormat="false" ht="12.75" hidden="false" customHeight="false" outlineLevel="0" collapsed="false">
      <c r="A36" s="0" t="n">
        <v>582431.6</v>
      </c>
      <c r="B36" s="0" t="n">
        <v>4787268.9</v>
      </c>
      <c r="C36" s="0" t="s">
        <v>44</v>
      </c>
      <c r="D36" s="0" t="s">
        <v>45</v>
      </c>
      <c r="E36" s="0" t="n">
        <v>31</v>
      </c>
      <c r="F36" s="1" t="n">
        <v>1.15740740740741E-005</v>
      </c>
      <c r="G36" s="0" t="n">
        <v>-5.149902</v>
      </c>
      <c r="H36" s="3" t="n">
        <v>1E+025</v>
      </c>
      <c r="I36" s="0" t="s">
        <v>10</v>
      </c>
      <c r="J36" s="0" t="n">
        <v>5.0787</v>
      </c>
      <c r="K36" s="0" t="n">
        <v>149.679</v>
      </c>
      <c r="L36" s="0" t="n">
        <v>149.679</v>
      </c>
      <c r="M36" s="0" t="s">
        <v>46</v>
      </c>
      <c r="N36" s="0" t="n">
        <v>0</v>
      </c>
    </row>
    <row r="37" customFormat="false" ht="12.75" hidden="false" customHeight="false" outlineLevel="0" collapsed="false">
      <c r="A37" s="0" t="n">
        <v>582433</v>
      </c>
      <c r="B37" s="0" t="n">
        <v>4787292.7</v>
      </c>
      <c r="C37" s="0" t="s">
        <v>44</v>
      </c>
      <c r="D37" s="0" t="s">
        <v>45</v>
      </c>
      <c r="E37" s="0" t="n">
        <v>31</v>
      </c>
      <c r="F37" s="1" t="n">
        <v>1.15740740740741E-005</v>
      </c>
      <c r="G37" s="0" t="n">
        <v>-4.188599</v>
      </c>
      <c r="H37" s="3" t="n">
        <v>1E+025</v>
      </c>
      <c r="I37" s="0" t="s">
        <v>10</v>
      </c>
      <c r="J37" s="0" t="n">
        <v>4.2167</v>
      </c>
      <c r="K37" s="0" t="n">
        <v>26.7011</v>
      </c>
      <c r="L37" s="0" t="n">
        <v>827.9507</v>
      </c>
      <c r="M37" s="0" t="s">
        <v>46</v>
      </c>
      <c r="N37" s="0" t="n">
        <v>0</v>
      </c>
    </row>
    <row r="38" customFormat="false" ht="12.75" hidden="false" customHeight="false" outlineLevel="0" collapsed="false">
      <c r="A38" s="0" t="n">
        <v>582433.1</v>
      </c>
      <c r="B38" s="0" t="n">
        <v>4787290.3</v>
      </c>
      <c r="C38" s="0" t="s">
        <v>44</v>
      </c>
      <c r="D38" s="0" t="s">
        <v>45</v>
      </c>
      <c r="E38" s="0" t="n">
        <v>31</v>
      </c>
      <c r="F38" s="1" t="n">
        <v>1.15740740740741E-005</v>
      </c>
      <c r="G38" s="0" t="n">
        <v>3.501953</v>
      </c>
      <c r="H38" s="3" t="n">
        <v>1E+025</v>
      </c>
      <c r="I38" s="0" t="s">
        <v>10</v>
      </c>
      <c r="J38" s="0" t="n">
        <v>2.9521</v>
      </c>
      <c r="K38" s="0" t="n">
        <v>11.8083</v>
      </c>
      <c r="L38" s="0" t="n">
        <v>813.058</v>
      </c>
      <c r="M38" s="0" t="s">
        <v>46</v>
      </c>
      <c r="N38" s="0" t="n">
        <v>0</v>
      </c>
    </row>
    <row r="39" customFormat="false" ht="12.75" hidden="false" customHeight="false" outlineLevel="0" collapsed="false">
      <c r="A39" s="0" t="n">
        <v>582433.1</v>
      </c>
      <c r="B39" s="0" t="n">
        <v>4787285.6</v>
      </c>
      <c r="C39" s="0" t="s">
        <v>44</v>
      </c>
      <c r="D39" s="0" t="s">
        <v>45</v>
      </c>
      <c r="E39" s="0" t="n">
        <v>31</v>
      </c>
      <c r="F39" s="1" t="n">
        <v>1.15740740740741E-005</v>
      </c>
      <c r="G39" s="0" t="n">
        <v>5.905273</v>
      </c>
      <c r="H39" s="3" t="n">
        <v>1E+025</v>
      </c>
      <c r="I39" s="0" t="s">
        <v>10</v>
      </c>
      <c r="J39" s="0" t="n">
        <v>4.772</v>
      </c>
      <c r="K39" s="0" t="n">
        <v>16.5803</v>
      </c>
      <c r="L39" s="0" t="n">
        <v>817.8299</v>
      </c>
      <c r="M39" s="0" t="s">
        <v>46</v>
      </c>
      <c r="N39" s="0" t="n">
        <v>0</v>
      </c>
    </row>
    <row r="40" customFormat="false" ht="12.75" hidden="false" customHeight="false" outlineLevel="0" collapsed="false">
      <c r="A40" s="0" t="n">
        <v>582433.2</v>
      </c>
      <c r="B40" s="0" t="n">
        <v>4787283.2</v>
      </c>
      <c r="C40" s="0" t="s">
        <v>44</v>
      </c>
      <c r="D40" s="0" t="s">
        <v>45</v>
      </c>
      <c r="E40" s="0" t="n">
        <v>31</v>
      </c>
      <c r="F40" s="1" t="n">
        <v>1.15740740740741E-005</v>
      </c>
      <c r="G40" s="0" t="n">
        <v>-4.188599</v>
      </c>
      <c r="H40" s="3" t="n">
        <v>1E+025</v>
      </c>
      <c r="I40" s="0" t="s">
        <v>10</v>
      </c>
      <c r="J40" s="0" t="n">
        <v>8.4333</v>
      </c>
      <c r="K40" s="0" t="n">
        <v>34.9662</v>
      </c>
      <c r="L40" s="0" t="n">
        <v>34.9662</v>
      </c>
      <c r="M40" s="0" t="s">
        <v>46</v>
      </c>
      <c r="N40" s="0" t="n">
        <v>0</v>
      </c>
    </row>
    <row r="41" customFormat="false" ht="12.75" hidden="false" customHeight="false" outlineLevel="0" collapsed="false">
      <c r="A41" s="0" t="n">
        <v>582433.3</v>
      </c>
      <c r="B41" s="0" t="n">
        <v>4787273.6</v>
      </c>
      <c r="C41" s="0" t="s">
        <v>44</v>
      </c>
      <c r="D41" s="0" t="s">
        <v>45</v>
      </c>
      <c r="E41" s="0" t="n">
        <v>31</v>
      </c>
      <c r="F41" s="1" t="n">
        <v>1.15740740740741E-005</v>
      </c>
      <c r="G41" s="0" t="n">
        <v>-4.669312</v>
      </c>
      <c r="H41" s="3" t="n">
        <v>1E+025</v>
      </c>
      <c r="I41" s="0" t="s">
        <v>10</v>
      </c>
      <c r="J41" s="0" t="n">
        <v>7.9576</v>
      </c>
      <c r="K41" s="0" t="n">
        <v>144.6003</v>
      </c>
      <c r="L41" s="0" t="n">
        <v>144.6003</v>
      </c>
      <c r="M41" s="0" t="s">
        <v>46</v>
      </c>
      <c r="N41" s="0" t="n">
        <v>0</v>
      </c>
    </row>
    <row r="42" customFormat="false" ht="12.75" hidden="false" customHeight="false" outlineLevel="0" collapsed="false">
      <c r="A42" s="0" t="n">
        <v>582434.8</v>
      </c>
      <c r="B42" s="0" t="n">
        <v>4787288</v>
      </c>
      <c r="C42" s="0" t="s">
        <v>44</v>
      </c>
      <c r="D42" s="0" t="s">
        <v>45</v>
      </c>
      <c r="E42" s="0" t="n">
        <v>31</v>
      </c>
      <c r="F42" s="1" t="n">
        <v>1.15740740740741E-005</v>
      </c>
      <c r="G42" s="0" t="n">
        <v>-2.265991</v>
      </c>
      <c r="H42" s="3" t="n">
        <v>1E+025</v>
      </c>
      <c r="I42" s="0" t="s">
        <v>10</v>
      </c>
      <c r="J42" s="0" t="n">
        <v>5.9042</v>
      </c>
      <c r="K42" s="0" t="n">
        <v>8.8562</v>
      </c>
      <c r="L42" s="0" t="n">
        <v>810.1059</v>
      </c>
      <c r="M42" s="0" t="s">
        <v>46</v>
      </c>
      <c r="N42" s="0" t="n">
        <v>0</v>
      </c>
    </row>
    <row r="43" customFormat="false" ht="12.75" hidden="false" customHeight="false" outlineLevel="0" collapsed="false">
      <c r="A43" s="0" t="n">
        <v>582434.8</v>
      </c>
      <c r="B43" s="0" t="n">
        <v>4787290.4</v>
      </c>
      <c r="C43" s="0" t="s">
        <v>44</v>
      </c>
      <c r="D43" s="0" t="s">
        <v>45</v>
      </c>
      <c r="E43" s="0" t="n">
        <v>31</v>
      </c>
      <c r="F43" s="1" t="n">
        <v>1.15740740740741E-005</v>
      </c>
      <c r="G43" s="0" t="n">
        <v>-0.343384</v>
      </c>
      <c r="H43" s="3" t="n">
        <v>1E+025</v>
      </c>
      <c r="I43" s="0" t="s">
        <v>10</v>
      </c>
      <c r="J43" s="0" t="n">
        <v>5.7349</v>
      </c>
      <c r="K43" s="0" t="n">
        <v>71.9581</v>
      </c>
      <c r="L43" s="0" t="n">
        <v>873.2078</v>
      </c>
      <c r="M43" s="0" t="s">
        <v>46</v>
      </c>
      <c r="N43" s="0" t="n">
        <v>0</v>
      </c>
    </row>
    <row r="44" customFormat="false" ht="12.75" hidden="false" customHeight="false" outlineLevel="0" collapsed="false">
      <c r="A44" s="0" t="n">
        <v>582434.9</v>
      </c>
      <c r="B44" s="0" t="n">
        <v>4787283.2</v>
      </c>
      <c r="C44" s="0" t="s">
        <v>44</v>
      </c>
      <c r="D44" s="0" t="s">
        <v>45</v>
      </c>
      <c r="E44" s="0" t="n">
        <v>31</v>
      </c>
      <c r="F44" s="1" t="n">
        <v>1.15740740740741E-005</v>
      </c>
      <c r="G44" s="0" t="n">
        <v>-4.188599</v>
      </c>
      <c r="H44" s="3" t="n">
        <v>1E+025</v>
      </c>
      <c r="I44" s="0" t="s">
        <v>10</v>
      </c>
      <c r="J44" s="0" t="n">
        <v>1.7383</v>
      </c>
      <c r="K44" s="0" t="n">
        <v>36.7045</v>
      </c>
      <c r="L44" s="0" t="n">
        <v>36.7045</v>
      </c>
      <c r="M44" s="0" t="s">
        <v>46</v>
      </c>
      <c r="N44" s="0" t="n">
        <v>0</v>
      </c>
    </row>
    <row r="45" customFormat="false" ht="12.75" hidden="false" customHeight="false" outlineLevel="0" collapsed="false">
      <c r="A45" s="0" t="n">
        <v>582434.9</v>
      </c>
      <c r="B45" s="0" t="n">
        <v>4787285.6</v>
      </c>
      <c r="C45" s="0" t="s">
        <v>44</v>
      </c>
      <c r="D45" s="0" t="s">
        <v>45</v>
      </c>
      <c r="E45" s="0" t="n">
        <v>31</v>
      </c>
      <c r="F45" s="1" t="n">
        <v>1.15740740740741E-005</v>
      </c>
      <c r="G45" s="0" t="n">
        <v>1.579346</v>
      </c>
      <c r="H45" s="3" t="n">
        <v>1E+025</v>
      </c>
      <c r="I45" s="0" t="s">
        <v>10</v>
      </c>
      <c r="J45" s="0" t="n">
        <v>7.3513</v>
      </c>
      <c r="K45" s="0" t="n">
        <v>794.0809</v>
      </c>
      <c r="L45" s="0" t="n">
        <v>794.0809</v>
      </c>
      <c r="M45" s="0" t="s">
        <v>46</v>
      </c>
      <c r="N45" s="0" t="n">
        <v>0</v>
      </c>
    </row>
    <row r="46" customFormat="false" ht="12.75" hidden="false" customHeight="false" outlineLevel="0" collapsed="false">
      <c r="A46" s="0" t="n">
        <v>582435</v>
      </c>
      <c r="B46" s="0" t="n">
        <v>4787276.1</v>
      </c>
      <c r="C46" s="0" t="s">
        <v>44</v>
      </c>
      <c r="D46" s="0" t="s">
        <v>45</v>
      </c>
      <c r="E46" s="0" t="n">
        <v>31</v>
      </c>
      <c r="F46" s="1" t="n">
        <v>1.15740740740741E-005</v>
      </c>
      <c r="G46" s="0" t="n">
        <v>2.060059</v>
      </c>
      <c r="H46" s="3" t="n">
        <v>1E+025</v>
      </c>
      <c r="I46" s="0" t="s">
        <v>10</v>
      </c>
      <c r="J46" s="0" t="n">
        <v>3.4767</v>
      </c>
      <c r="K46" s="0" t="n">
        <v>101.9728</v>
      </c>
      <c r="L46" s="0" t="n">
        <v>903.2224</v>
      </c>
      <c r="M46" s="0" t="s">
        <v>46</v>
      </c>
      <c r="N46" s="0" t="n">
        <v>0</v>
      </c>
    </row>
    <row r="47" customFormat="false" ht="12.75" hidden="false" customHeight="false" outlineLevel="0" collapsed="false">
      <c r="A47" s="0" t="n">
        <v>582435.8</v>
      </c>
      <c r="B47" s="0" t="n">
        <v>4787211.7</v>
      </c>
      <c r="C47" s="0" t="s">
        <v>44</v>
      </c>
      <c r="D47" s="0" t="s">
        <v>45</v>
      </c>
      <c r="E47" s="0" t="n">
        <v>31</v>
      </c>
      <c r="F47" s="1" t="n">
        <v>1.15740740740741E-005</v>
      </c>
      <c r="G47" s="0" t="n">
        <v>-3.227295</v>
      </c>
      <c r="H47" s="3" t="n">
        <v>1E+025</v>
      </c>
      <c r="I47" s="0" t="s">
        <v>10</v>
      </c>
      <c r="J47" s="0" t="n">
        <v>31.3813</v>
      </c>
      <c r="K47" s="0" t="n">
        <v>397.8056</v>
      </c>
      <c r="L47" s="0" t="n">
        <v>1199.0553</v>
      </c>
      <c r="M47" s="0" t="s">
        <v>46</v>
      </c>
      <c r="N47" s="0" t="n">
        <v>0</v>
      </c>
    </row>
    <row r="48" customFormat="false" ht="12.75" hidden="false" customHeight="false" outlineLevel="0" collapsed="false">
      <c r="A48" s="0" t="n">
        <v>582436.6</v>
      </c>
      <c r="B48" s="0" t="n">
        <v>4787288</v>
      </c>
      <c r="C48" s="0" t="s">
        <v>44</v>
      </c>
      <c r="D48" s="0" t="s">
        <v>45</v>
      </c>
      <c r="E48" s="0" t="n">
        <v>31</v>
      </c>
      <c r="F48" s="1" t="n">
        <v>1.15740740740741E-005</v>
      </c>
      <c r="G48" s="0" t="n">
        <v>2.540649</v>
      </c>
      <c r="H48" s="3" t="n">
        <v>1E+025</v>
      </c>
      <c r="I48" s="0" t="s">
        <v>10</v>
      </c>
      <c r="J48" s="0" t="n">
        <v>5.9042</v>
      </c>
      <c r="K48" s="0" t="n">
        <v>32.6052</v>
      </c>
      <c r="L48" s="0" t="n">
        <v>833.8549</v>
      </c>
      <c r="M48" s="0" t="s">
        <v>46</v>
      </c>
      <c r="N48" s="0" t="n">
        <v>0</v>
      </c>
    </row>
    <row r="49" customFormat="false" ht="12.75" hidden="false" customHeight="false" outlineLevel="0" collapsed="false">
      <c r="A49" s="0" t="n">
        <v>582436.6</v>
      </c>
      <c r="B49" s="0" t="n">
        <v>4787290.4</v>
      </c>
      <c r="C49" s="0" t="s">
        <v>44</v>
      </c>
      <c r="D49" s="0" t="s">
        <v>45</v>
      </c>
      <c r="E49" s="0" t="n">
        <v>31</v>
      </c>
      <c r="F49" s="1" t="n">
        <v>1.15740740740741E-005</v>
      </c>
      <c r="G49" s="0" t="n">
        <v>-8.033936</v>
      </c>
      <c r="H49" s="3" t="n">
        <v>1E+025</v>
      </c>
      <c r="I49" s="0" t="s">
        <v>10</v>
      </c>
      <c r="J49" s="0" t="n">
        <v>5.0787</v>
      </c>
      <c r="K49" s="0" t="n">
        <v>495.447</v>
      </c>
      <c r="L49" s="0" t="n">
        <v>1296.6967</v>
      </c>
      <c r="M49" s="0" t="s">
        <v>46</v>
      </c>
      <c r="N49" s="0" t="n">
        <v>0</v>
      </c>
    </row>
    <row r="50" customFormat="false" ht="12.75" hidden="false" customHeight="false" outlineLevel="0" collapsed="false">
      <c r="A50" s="0" t="n">
        <v>582436.7</v>
      </c>
      <c r="B50" s="0" t="n">
        <v>4787280.8</v>
      </c>
      <c r="C50" s="0" t="s">
        <v>44</v>
      </c>
      <c r="D50" s="0" t="s">
        <v>45</v>
      </c>
      <c r="E50" s="0" t="n">
        <v>31</v>
      </c>
      <c r="F50" s="1" t="n">
        <v>1.15740740740741E-005</v>
      </c>
      <c r="G50" s="0" t="n">
        <v>-3.227295</v>
      </c>
      <c r="H50" s="3" t="n">
        <v>1E+025</v>
      </c>
      <c r="I50" s="0" t="s">
        <v>10</v>
      </c>
      <c r="J50" s="0" t="n">
        <v>22.5716</v>
      </c>
      <c r="K50" s="0" t="n">
        <v>129.6893</v>
      </c>
      <c r="L50" s="0" t="n">
        <v>129.6893</v>
      </c>
      <c r="M50" s="0" t="s">
        <v>46</v>
      </c>
      <c r="N50" s="0" t="n">
        <v>0</v>
      </c>
    </row>
    <row r="51" customFormat="false" ht="12.75" hidden="false" customHeight="false" outlineLevel="0" collapsed="false">
      <c r="A51" s="0" t="n">
        <v>582436.8</v>
      </c>
      <c r="B51" s="0" t="n">
        <v>4787268.9</v>
      </c>
      <c r="C51" s="0" t="s">
        <v>44</v>
      </c>
      <c r="D51" s="0" t="s">
        <v>45</v>
      </c>
      <c r="E51" s="0" t="n">
        <v>31</v>
      </c>
      <c r="F51" s="1" t="n">
        <v>1.15740740740741E-005</v>
      </c>
      <c r="G51" s="0" t="n">
        <v>0.618042</v>
      </c>
      <c r="H51" s="3" t="n">
        <v>1E+025</v>
      </c>
      <c r="I51" s="0" t="s">
        <v>10</v>
      </c>
      <c r="J51" s="0" t="n">
        <v>7.366</v>
      </c>
      <c r="K51" s="0" t="n">
        <v>109.3388</v>
      </c>
      <c r="L51" s="0" t="n">
        <v>910.5885</v>
      </c>
      <c r="M51" s="0" t="s">
        <v>46</v>
      </c>
      <c r="N51" s="0" t="n">
        <v>0</v>
      </c>
    </row>
    <row r="52" customFormat="false" ht="12.75" hidden="false" customHeight="false" outlineLevel="0" collapsed="false">
      <c r="A52" s="0" t="n">
        <v>582437.4</v>
      </c>
      <c r="B52" s="0" t="n">
        <v>4787216.5</v>
      </c>
      <c r="C52" s="0" t="s">
        <v>44</v>
      </c>
      <c r="D52" s="0" t="s">
        <v>45</v>
      </c>
      <c r="E52" s="0" t="n">
        <v>31</v>
      </c>
      <c r="F52" s="1" t="n">
        <v>1.15740740740741E-005</v>
      </c>
      <c r="G52" s="0" t="n">
        <v>-5.149902</v>
      </c>
      <c r="H52" s="3" t="n">
        <v>1E+025</v>
      </c>
      <c r="I52" s="0" t="s">
        <v>10</v>
      </c>
      <c r="J52" s="0" t="n">
        <v>9.0133</v>
      </c>
      <c r="K52" s="0" t="n">
        <v>175.3771</v>
      </c>
      <c r="L52" s="0" t="n">
        <v>976.6268</v>
      </c>
      <c r="M52" s="0" t="s">
        <v>46</v>
      </c>
      <c r="N52" s="0" t="n">
        <v>0</v>
      </c>
    </row>
    <row r="53" customFormat="false" ht="12.75" hidden="false" customHeight="false" outlineLevel="0" collapsed="false">
      <c r="A53" s="0" t="n">
        <v>582438.2</v>
      </c>
      <c r="B53" s="0" t="n">
        <v>4787295.2</v>
      </c>
      <c r="C53" s="0" t="s">
        <v>44</v>
      </c>
      <c r="D53" s="0" t="s">
        <v>45</v>
      </c>
      <c r="E53" s="0" t="n">
        <v>31</v>
      </c>
      <c r="F53" s="1" t="n">
        <v>1.15740740740741E-005</v>
      </c>
      <c r="G53" s="0" t="n">
        <v>-0.824097</v>
      </c>
      <c r="H53" s="3" t="n">
        <v>1E+025</v>
      </c>
      <c r="I53" s="0" t="s">
        <v>10</v>
      </c>
      <c r="J53" s="0" t="n">
        <v>9.701</v>
      </c>
      <c r="K53" s="0" t="n">
        <v>490.3683</v>
      </c>
      <c r="L53" s="0" t="n">
        <v>1291.6179</v>
      </c>
      <c r="M53" s="0" t="s">
        <v>46</v>
      </c>
      <c r="N53" s="0" t="n">
        <v>0</v>
      </c>
    </row>
    <row r="54" customFormat="false" ht="12.75" hidden="false" customHeight="false" outlineLevel="0" collapsed="false">
      <c r="A54" s="0" t="n">
        <v>582438.5</v>
      </c>
      <c r="B54" s="0" t="n">
        <v>4787276.1</v>
      </c>
      <c r="C54" s="0" t="s">
        <v>44</v>
      </c>
      <c r="D54" s="0" t="s">
        <v>45</v>
      </c>
      <c r="E54" s="0" t="n">
        <v>31</v>
      </c>
      <c r="F54" s="1" t="n">
        <v>1.15740740740741E-005</v>
      </c>
      <c r="G54" s="0" t="n">
        <v>2.060059</v>
      </c>
      <c r="H54" s="3" t="n">
        <v>1E+025</v>
      </c>
      <c r="I54" s="0" t="s">
        <v>10</v>
      </c>
      <c r="J54" s="0" t="n">
        <v>7.9576</v>
      </c>
      <c r="K54" s="0" t="n">
        <v>98.4961</v>
      </c>
      <c r="L54" s="0" t="n">
        <v>899.7458</v>
      </c>
      <c r="M54" s="0" t="s">
        <v>46</v>
      </c>
      <c r="N54" s="0" t="n">
        <v>0</v>
      </c>
    </row>
    <row r="55" customFormat="false" ht="12.75" hidden="false" customHeight="false" outlineLevel="0" collapsed="false">
      <c r="A55" s="0" t="n">
        <v>582439.1</v>
      </c>
      <c r="B55" s="0" t="n">
        <v>4787221.3</v>
      </c>
      <c r="C55" s="0" t="s">
        <v>44</v>
      </c>
      <c r="D55" s="0" t="s">
        <v>45</v>
      </c>
      <c r="E55" s="0" t="n">
        <v>31</v>
      </c>
      <c r="F55" s="1" t="n">
        <v>1.15740740740741E-005</v>
      </c>
      <c r="G55" s="0" t="n">
        <v>-6.111206</v>
      </c>
      <c r="H55" s="3" t="n">
        <v>1E+025</v>
      </c>
      <c r="I55" s="0" t="s">
        <v>10</v>
      </c>
      <c r="J55" s="0" t="n">
        <v>12.4262</v>
      </c>
      <c r="K55" s="0" t="n">
        <v>323.4059</v>
      </c>
      <c r="L55" s="0" t="n">
        <v>1124.6556</v>
      </c>
      <c r="M55" s="0" t="s">
        <v>46</v>
      </c>
      <c r="N55" s="0" t="n">
        <v>0</v>
      </c>
    </row>
    <row r="56" customFormat="false" ht="12.75" hidden="false" customHeight="false" outlineLevel="0" collapsed="false">
      <c r="A56" s="0" t="n">
        <v>582440</v>
      </c>
      <c r="B56" s="0" t="n">
        <v>4787295.2</v>
      </c>
      <c r="C56" s="0" t="s">
        <v>44</v>
      </c>
      <c r="D56" s="0" t="s">
        <v>45</v>
      </c>
      <c r="E56" s="0" t="n">
        <v>31</v>
      </c>
      <c r="F56" s="1" t="n">
        <v>1.15740740740741E-005</v>
      </c>
      <c r="G56" s="0" t="n">
        <v>3.02124</v>
      </c>
      <c r="H56" s="3" t="n">
        <v>1E+025</v>
      </c>
      <c r="I56" s="0" t="s">
        <v>10</v>
      </c>
      <c r="J56" s="0" t="n">
        <v>8.6917</v>
      </c>
      <c r="K56" s="0" t="n">
        <v>59.0652</v>
      </c>
      <c r="L56" s="0" t="n">
        <v>860.3149</v>
      </c>
      <c r="M56" s="0" t="s">
        <v>46</v>
      </c>
      <c r="N56" s="0" t="n">
        <v>0</v>
      </c>
    </row>
    <row r="57" customFormat="false" ht="12.75" hidden="false" customHeight="false" outlineLevel="0" collapsed="false">
      <c r="A57" s="0" t="n">
        <v>582440</v>
      </c>
      <c r="B57" s="0" t="n">
        <v>4787297.6</v>
      </c>
      <c r="C57" s="0" t="s">
        <v>44</v>
      </c>
      <c r="D57" s="0" t="s">
        <v>45</v>
      </c>
      <c r="E57" s="0" t="n">
        <v>31</v>
      </c>
      <c r="F57" s="1" t="n">
        <v>1.15740740740741E-005</v>
      </c>
      <c r="G57" s="0" t="n">
        <v>3.02124</v>
      </c>
      <c r="H57" s="3" t="n">
        <v>1E+025</v>
      </c>
      <c r="I57" s="0" t="s">
        <v>10</v>
      </c>
      <c r="J57" s="0" t="n">
        <v>2.386</v>
      </c>
      <c r="K57" s="0" t="n">
        <v>61.4512</v>
      </c>
      <c r="L57" s="0" t="n">
        <v>862.7009</v>
      </c>
      <c r="M57" s="0" t="s">
        <v>46</v>
      </c>
      <c r="N57" s="0" t="n">
        <v>0</v>
      </c>
    </row>
    <row r="58" customFormat="false" ht="12.75" hidden="false" customHeight="false" outlineLevel="0" collapsed="false">
      <c r="A58" s="0" t="n">
        <v>582440</v>
      </c>
      <c r="B58" s="0" t="n">
        <v>4787292.8</v>
      </c>
      <c r="C58" s="0" t="s">
        <v>44</v>
      </c>
      <c r="D58" s="0" t="s">
        <v>45</v>
      </c>
      <c r="E58" s="0" t="n">
        <v>31</v>
      </c>
      <c r="F58" s="1" t="n">
        <v>1.15740740740741E-005</v>
      </c>
      <c r="G58" s="0" t="n">
        <v>3.982666</v>
      </c>
      <c r="H58" s="3" t="n">
        <v>1E+025</v>
      </c>
      <c r="I58" s="0" t="s">
        <v>10</v>
      </c>
      <c r="J58" s="0" t="n">
        <v>4.772</v>
      </c>
      <c r="K58" s="0" t="n">
        <v>66.2232</v>
      </c>
      <c r="L58" s="0" t="n">
        <v>867.4728</v>
      </c>
      <c r="M58" s="0" t="s">
        <v>46</v>
      </c>
      <c r="N58" s="0" t="n">
        <v>0</v>
      </c>
    </row>
    <row r="59" customFormat="false" ht="12.75" hidden="false" customHeight="false" outlineLevel="0" collapsed="false">
      <c r="A59" s="0" t="n">
        <v>582440.1</v>
      </c>
      <c r="B59" s="0" t="n">
        <v>4787285.6</v>
      </c>
      <c r="C59" s="0" t="s">
        <v>44</v>
      </c>
      <c r="D59" s="0" t="s">
        <v>45</v>
      </c>
      <c r="E59" s="0" t="n">
        <v>31</v>
      </c>
      <c r="F59" s="1" t="n">
        <v>1.15740740740741E-005</v>
      </c>
      <c r="G59" s="0" t="n">
        <v>-4.188599</v>
      </c>
      <c r="H59" s="3" t="n">
        <v>1E+025</v>
      </c>
      <c r="I59" s="0" t="s">
        <v>10</v>
      </c>
      <c r="J59" s="0" t="n">
        <v>56.6123</v>
      </c>
      <c r="K59" s="0" t="n">
        <v>480.6673</v>
      </c>
      <c r="L59" s="0" t="n">
        <v>1281.917</v>
      </c>
      <c r="M59" s="0" t="s">
        <v>46</v>
      </c>
      <c r="N59" s="0" t="n">
        <v>0</v>
      </c>
    </row>
    <row r="60" customFormat="false" ht="12.75" hidden="false" customHeight="false" outlineLevel="0" collapsed="false">
      <c r="A60" s="0" t="n">
        <v>582441.8</v>
      </c>
      <c r="B60" s="0" t="n">
        <v>4787288.1</v>
      </c>
      <c r="C60" s="0" t="s">
        <v>44</v>
      </c>
      <c r="D60" s="0" t="s">
        <v>45</v>
      </c>
      <c r="E60" s="0" t="n">
        <v>31</v>
      </c>
      <c r="F60" s="1" t="n">
        <v>1.15740740740741E-005</v>
      </c>
      <c r="G60" s="0" t="n">
        <v>-2.265991</v>
      </c>
      <c r="H60" s="3" t="n">
        <v>1E+025</v>
      </c>
      <c r="I60" s="0" t="s">
        <v>10</v>
      </c>
      <c r="J60" s="0" t="n">
        <v>10.8758</v>
      </c>
      <c r="K60" s="0" t="n">
        <v>786.7296</v>
      </c>
      <c r="L60" s="0" t="n">
        <v>786.7296</v>
      </c>
      <c r="M60" s="0" t="s">
        <v>46</v>
      </c>
      <c r="N60" s="0" t="n">
        <v>0</v>
      </c>
    </row>
    <row r="61" customFormat="false" ht="12.75" hidden="false" customHeight="false" outlineLevel="0" collapsed="false">
      <c r="A61" s="0" t="n">
        <v>582441.8</v>
      </c>
      <c r="B61" s="0" t="n">
        <v>4787292.8</v>
      </c>
      <c r="C61" s="0" t="s">
        <v>44</v>
      </c>
      <c r="D61" s="0" t="s">
        <v>45</v>
      </c>
      <c r="E61" s="0" t="n">
        <v>31</v>
      </c>
      <c r="F61" s="1" t="n">
        <v>1.15740740740741E-005</v>
      </c>
      <c r="G61" s="0" t="n">
        <v>3.02124</v>
      </c>
      <c r="H61" s="3" t="n">
        <v>1E+025</v>
      </c>
      <c r="I61" s="0" t="s">
        <v>10</v>
      </c>
      <c r="J61" s="0" t="n">
        <v>7.0688</v>
      </c>
      <c r="K61" s="0" t="n">
        <v>39.674</v>
      </c>
      <c r="L61" s="0" t="n">
        <v>840.9237</v>
      </c>
      <c r="M61" s="0" t="s">
        <v>46</v>
      </c>
      <c r="N61" s="0" t="n">
        <v>0</v>
      </c>
    </row>
    <row r="62" customFormat="false" ht="12.75" hidden="false" customHeight="false" outlineLevel="0" collapsed="false">
      <c r="A62" s="0" t="n">
        <v>582441.9</v>
      </c>
      <c r="B62" s="0" t="n">
        <v>4787280.9</v>
      </c>
      <c r="C62" s="0" t="s">
        <v>44</v>
      </c>
      <c r="D62" s="0" t="s">
        <v>45</v>
      </c>
      <c r="E62" s="0" t="n">
        <v>31</v>
      </c>
      <c r="F62" s="1" t="n">
        <v>1.15740740740741E-005</v>
      </c>
      <c r="G62" s="0" t="n">
        <v>-1.304688</v>
      </c>
      <c r="H62" s="3" t="n">
        <v>1E+025</v>
      </c>
      <c r="I62" s="0" t="s">
        <v>10</v>
      </c>
      <c r="J62" s="0" t="n">
        <v>42.3477</v>
      </c>
      <c r="K62" s="0" t="n">
        <v>614.3312</v>
      </c>
      <c r="L62" s="0" t="n">
        <v>614.3312</v>
      </c>
      <c r="M62" s="0" t="s">
        <v>46</v>
      </c>
      <c r="N62" s="0" t="n">
        <v>0</v>
      </c>
    </row>
    <row r="63" customFormat="false" ht="12.75" hidden="false" customHeight="false" outlineLevel="0" collapsed="false">
      <c r="A63" s="0" t="n">
        <v>582441.9</v>
      </c>
      <c r="B63" s="0" t="n">
        <v>4787278.5</v>
      </c>
      <c r="C63" s="0" t="s">
        <v>44</v>
      </c>
      <c r="D63" s="0" t="s">
        <v>45</v>
      </c>
      <c r="E63" s="0" t="n">
        <v>31</v>
      </c>
      <c r="F63" s="1" t="n">
        <v>1.15740740740741E-005</v>
      </c>
      <c r="G63" s="0" t="n">
        <v>3.02124</v>
      </c>
      <c r="H63" s="3" t="n">
        <v>1E+025</v>
      </c>
      <c r="I63" s="0" t="s">
        <v>10</v>
      </c>
      <c r="J63" s="0" t="n">
        <v>13.8084</v>
      </c>
      <c r="K63" s="0" t="n">
        <v>85.7665</v>
      </c>
      <c r="L63" s="0" t="n">
        <v>887.0162</v>
      </c>
      <c r="M63" s="0" t="s">
        <v>46</v>
      </c>
      <c r="N63" s="0" t="n">
        <v>0</v>
      </c>
    </row>
    <row r="64" customFormat="false" ht="12.75" hidden="false" customHeight="false" outlineLevel="0" collapsed="false">
      <c r="A64" s="0" t="n">
        <v>582441.9</v>
      </c>
      <c r="B64" s="0" t="n">
        <v>4787283.3</v>
      </c>
      <c r="C64" s="0" t="s">
        <v>44</v>
      </c>
      <c r="D64" s="0" t="s">
        <v>45</v>
      </c>
      <c r="E64" s="0" t="n">
        <v>31</v>
      </c>
      <c r="F64" s="1" t="n">
        <v>1.15740740740741E-005</v>
      </c>
      <c r="G64" s="0" t="n">
        <v>3.02124</v>
      </c>
      <c r="H64" s="3" t="n">
        <v>1E+025</v>
      </c>
      <c r="I64" s="0" t="s">
        <v>10</v>
      </c>
      <c r="J64" s="0" t="n">
        <v>4.772</v>
      </c>
      <c r="K64" s="0" t="n">
        <v>90.5385</v>
      </c>
      <c r="L64" s="0" t="n">
        <v>891.7881</v>
      </c>
      <c r="M64" s="0" t="s">
        <v>46</v>
      </c>
      <c r="N64" s="0" t="n">
        <v>0</v>
      </c>
    </row>
    <row r="65" customFormat="false" ht="12.75" hidden="false" customHeight="false" outlineLevel="0" collapsed="false">
      <c r="A65" s="0" t="n">
        <v>582442.6</v>
      </c>
      <c r="B65" s="0" t="n">
        <v>4787226.1</v>
      </c>
      <c r="C65" s="0" t="s">
        <v>44</v>
      </c>
      <c r="D65" s="0" t="s">
        <v>45</v>
      </c>
      <c r="E65" s="0" t="n">
        <v>31</v>
      </c>
      <c r="F65" s="1" t="n">
        <v>1.15740740740741E-005</v>
      </c>
      <c r="G65" s="0" t="n">
        <v>-6.111206</v>
      </c>
      <c r="H65" s="3" t="n">
        <v>1E+025</v>
      </c>
      <c r="I65" s="0" t="s">
        <v>10</v>
      </c>
      <c r="J65" s="0" t="n">
        <v>5.9042</v>
      </c>
      <c r="K65" s="0" t="n">
        <v>329.3101</v>
      </c>
      <c r="L65" s="0" t="n">
        <v>1130.5597</v>
      </c>
      <c r="M65" s="0" t="s">
        <v>46</v>
      </c>
      <c r="N65" s="0" t="n">
        <v>0</v>
      </c>
    </row>
    <row r="66" customFormat="false" ht="12.75" hidden="false" customHeight="false" outlineLevel="0" collapsed="false">
      <c r="A66" s="0" t="n">
        <v>582442.8</v>
      </c>
      <c r="B66" s="0" t="n">
        <v>4787209.4</v>
      </c>
      <c r="C66" s="0" t="s">
        <v>44</v>
      </c>
      <c r="D66" s="0" t="s">
        <v>45</v>
      </c>
      <c r="E66" s="0" t="n">
        <v>31</v>
      </c>
      <c r="F66" s="1" t="n">
        <v>1.15740740740741E-005</v>
      </c>
      <c r="G66" s="0" t="n">
        <v>-4.188599</v>
      </c>
      <c r="H66" s="3" t="n">
        <v>1E+025</v>
      </c>
      <c r="I66" s="0" t="s">
        <v>10</v>
      </c>
      <c r="J66" s="0" t="n">
        <v>12.6501</v>
      </c>
      <c r="K66" s="0" t="n">
        <v>310.9797</v>
      </c>
      <c r="L66" s="0" t="n">
        <v>1112.2294</v>
      </c>
      <c r="M66" s="0" t="s">
        <v>46</v>
      </c>
      <c r="N66" s="0" t="n">
        <v>0</v>
      </c>
    </row>
    <row r="67" customFormat="false" ht="12.75" hidden="false" customHeight="false" outlineLevel="0" collapsed="false">
      <c r="A67" s="0" t="n">
        <v>582443.4</v>
      </c>
      <c r="B67" s="0" t="n">
        <v>4787302.4</v>
      </c>
      <c r="C67" s="0" t="s">
        <v>44</v>
      </c>
      <c r="D67" s="0" t="s">
        <v>45</v>
      </c>
      <c r="E67" s="0" t="n">
        <v>31</v>
      </c>
      <c r="F67" s="1" t="n">
        <v>1.15740740740741E-005</v>
      </c>
      <c r="G67" s="0" t="n">
        <v>-1.785278</v>
      </c>
      <c r="H67" s="3" t="n">
        <v>1E+025</v>
      </c>
      <c r="I67" s="0" t="s">
        <v>10</v>
      </c>
      <c r="J67" s="0" t="n">
        <v>2.9521</v>
      </c>
      <c r="K67" s="0" t="n">
        <v>107.1177</v>
      </c>
      <c r="L67" s="0" t="n">
        <v>107.1177</v>
      </c>
      <c r="M67" s="0" t="s">
        <v>46</v>
      </c>
      <c r="N67" s="0" t="n">
        <v>0</v>
      </c>
    </row>
    <row r="68" customFormat="false" ht="12.75" hidden="false" customHeight="false" outlineLevel="0" collapsed="false">
      <c r="A68" s="0" t="n">
        <v>582444.3</v>
      </c>
      <c r="B68" s="0" t="n">
        <v>4787226.1</v>
      </c>
      <c r="C68" s="0" t="s">
        <v>44</v>
      </c>
      <c r="D68" s="0" t="s">
        <v>45</v>
      </c>
      <c r="E68" s="0" t="n">
        <v>31</v>
      </c>
      <c r="F68" s="1" t="n">
        <v>1.15740740740741E-005</v>
      </c>
      <c r="G68" s="0" t="n">
        <v>-5.149902</v>
      </c>
      <c r="H68" s="3" t="n">
        <v>1E+025</v>
      </c>
      <c r="I68" s="0" t="s">
        <v>10</v>
      </c>
      <c r="J68" s="0" t="n">
        <v>11.8083</v>
      </c>
      <c r="K68" s="0" t="n">
        <v>187.1855</v>
      </c>
      <c r="L68" s="0" t="n">
        <v>988.4351</v>
      </c>
      <c r="M68" s="0" t="s">
        <v>46</v>
      </c>
      <c r="N68" s="0" t="n">
        <v>0</v>
      </c>
    </row>
    <row r="69" customFormat="false" ht="12.75" hidden="false" customHeight="false" outlineLevel="0" collapsed="false">
      <c r="A69" s="0" t="n">
        <v>582445</v>
      </c>
      <c r="B69" s="0" t="n">
        <v>4787309.5</v>
      </c>
      <c r="C69" s="0" t="s">
        <v>44</v>
      </c>
      <c r="D69" s="0" t="s">
        <v>45</v>
      </c>
      <c r="E69" s="0" t="n">
        <v>31</v>
      </c>
      <c r="F69" s="1" t="n">
        <v>1.15740740740741E-005</v>
      </c>
      <c r="G69" s="0" t="n">
        <v>-5.630493</v>
      </c>
      <c r="H69" s="3" t="n">
        <v>1E+025</v>
      </c>
      <c r="I69" s="0" t="s">
        <v>10</v>
      </c>
      <c r="J69" s="0" t="n">
        <v>9.9155</v>
      </c>
      <c r="K69" s="0" t="n">
        <v>94.6217</v>
      </c>
      <c r="L69" s="0" t="n">
        <v>94.6217</v>
      </c>
      <c r="M69" s="0" t="s">
        <v>46</v>
      </c>
      <c r="N69" s="0" t="n">
        <v>0</v>
      </c>
    </row>
    <row r="70" customFormat="false" ht="12.75" hidden="false" customHeight="false" outlineLevel="0" collapsed="false">
      <c r="A70" s="0" t="n">
        <v>582445.1</v>
      </c>
      <c r="B70" s="0" t="n">
        <v>4787300</v>
      </c>
      <c r="C70" s="0" t="s">
        <v>44</v>
      </c>
      <c r="D70" s="0" t="s">
        <v>45</v>
      </c>
      <c r="E70" s="0" t="n">
        <v>31</v>
      </c>
      <c r="F70" s="1" t="n">
        <v>1.15740740740741E-005</v>
      </c>
      <c r="G70" s="0" t="n">
        <v>0.137451</v>
      </c>
      <c r="H70" s="3" t="n">
        <v>1E+025</v>
      </c>
      <c r="I70" s="0" t="s">
        <v>10</v>
      </c>
      <c r="J70" s="0" t="n">
        <v>9.5439</v>
      </c>
      <c r="K70" s="0" t="n">
        <v>104.1656</v>
      </c>
      <c r="L70" s="0" t="n">
        <v>104.1656</v>
      </c>
      <c r="M70" s="0" t="s">
        <v>46</v>
      </c>
      <c r="N70" s="0" t="n">
        <v>0</v>
      </c>
    </row>
    <row r="71" customFormat="false" ht="12.75" hidden="false" customHeight="false" outlineLevel="0" collapsed="false">
      <c r="A71" s="0" t="n">
        <v>582446.9</v>
      </c>
      <c r="B71" s="0" t="n">
        <v>4787297.6</v>
      </c>
      <c r="C71" s="0" t="s">
        <v>44</v>
      </c>
      <c r="D71" s="0" t="s">
        <v>45</v>
      </c>
      <c r="E71" s="0" t="n">
        <v>31</v>
      </c>
      <c r="F71" s="1" t="n">
        <v>1.15740740740741E-005</v>
      </c>
      <c r="G71" s="0" t="n">
        <v>-2.746704</v>
      </c>
      <c r="H71" s="3" t="n">
        <v>1E+025</v>
      </c>
      <c r="I71" s="0" t="s">
        <v>10</v>
      </c>
      <c r="J71" s="0" t="n">
        <v>17.0409</v>
      </c>
      <c r="K71" s="0" t="n">
        <v>775.8538</v>
      </c>
      <c r="L71" s="0" t="n">
        <v>775.8538</v>
      </c>
      <c r="M71" s="0" t="s">
        <v>46</v>
      </c>
      <c r="N71" s="0" t="n">
        <v>0</v>
      </c>
    </row>
    <row r="72" customFormat="false" ht="12.75" hidden="false" customHeight="false" outlineLevel="0" collapsed="false">
      <c r="A72" s="0" t="n">
        <v>582447</v>
      </c>
      <c r="B72" s="0" t="n">
        <v>4787290.5</v>
      </c>
      <c r="C72" s="0" t="s">
        <v>44</v>
      </c>
      <c r="D72" s="0" t="s">
        <v>45</v>
      </c>
      <c r="E72" s="0" t="n">
        <v>31</v>
      </c>
      <c r="F72" s="1" t="n">
        <v>1.15740740740741E-005</v>
      </c>
      <c r="G72" s="0" t="n">
        <v>-1.785278</v>
      </c>
      <c r="H72" s="3" t="n">
        <v>1E+025</v>
      </c>
      <c r="I72" s="0" t="s">
        <v>10</v>
      </c>
      <c r="J72" s="0" t="n">
        <v>10.8758</v>
      </c>
      <c r="K72" s="0" t="n">
        <v>625.207</v>
      </c>
      <c r="L72" s="0" t="n">
        <v>625.207</v>
      </c>
      <c r="M72" s="0" t="s">
        <v>46</v>
      </c>
      <c r="N72" s="0" t="n">
        <v>0</v>
      </c>
    </row>
    <row r="73" customFormat="false" ht="12.75" hidden="false" customHeight="false" outlineLevel="0" collapsed="false">
      <c r="A73" s="0" t="n">
        <v>582448.6</v>
      </c>
      <c r="B73" s="0" t="n">
        <v>4787304.8</v>
      </c>
      <c r="C73" s="0" t="s">
        <v>44</v>
      </c>
      <c r="D73" s="0" t="s">
        <v>45</v>
      </c>
      <c r="E73" s="0" t="n">
        <v>31</v>
      </c>
      <c r="F73" s="1" t="n">
        <v>1.15740740740741E-005</v>
      </c>
      <c r="G73" s="0" t="n">
        <v>-4.669312</v>
      </c>
      <c r="H73" s="3" t="n">
        <v>1E+025</v>
      </c>
      <c r="I73" s="0" t="s">
        <v>10</v>
      </c>
      <c r="J73" s="0" t="n">
        <v>25.5837</v>
      </c>
      <c r="K73" s="0" t="n">
        <v>62.2882</v>
      </c>
      <c r="L73" s="0" t="n">
        <v>62.2882</v>
      </c>
      <c r="M73" s="0" t="s">
        <v>46</v>
      </c>
      <c r="N73" s="0" t="n">
        <v>0</v>
      </c>
    </row>
    <row r="74" customFormat="false" ht="12.75" hidden="false" customHeight="false" outlineLevel="0" collapsed="false">
      <c r="A74" s="0" t="n">
        <v>582453.3</v>
      </c>
      <c r="B74" s="0" t="n">
        <v>4787202.4</v>
      </c>
      <c r="C74" s="0" t="s">
        <v>44</v>
      </c>
      <c r="D74" s="0" t="s">
        <v>45</v>
      </c>
      <c r="E74" s="0" t="n">
        <v>31</v>
      </c>
      <c r="F74" s="1" t="n">
        <v>1.15740740740741E-005</v>
      </c>
      <c r="G74" s="0" t="n">
        <v>-3.227295</v>
      </c>
      <c r="H74" s="3" t="n">
        <v>1E+025</v>
      </c>
      <c r="I74" s="0" t="s">
        <v>10</v>
      </c>
      <c r="J74" s="0" t="n">
        <v>14.1101</v>
      </c>
      <c r="K74" s="0" t="n">
        <v>298.3296</v>
      </c>
      <c r="L74" s="0" t="n">
        <v>1099.5793</v>
      </c>
      <c r="M74" s="0" t="s">
        <v>46</v>
      </c>
      <c r="N74" s="0" t="n">
        <v>0</v>
      </c>
    </row>
    <row r="75" customFormat="false" ht="12.75" hidden="false" customHeight="false" outlineLevel="0" collapsed="false">
      <c r="A75" s="0" t="n">
        <v>582453.7</v>
      </c>
      <c r="B75" s="0" t="n">
        <v>4787314.4</v>
      </c>
      <c r="C75" s="0" t="s">
        <v>44</v>
      </c>
      <c r="D75" s="0" t="s">
        <v>45</v>
      </c>
      <c r="E75" s="0" t="n">
        <v>31</v>
      </c>
      <c r="F75" s="1" t="n">
        <v>1.15740740740741E-005</v>
      </c>
      <c r="G75" s="0" t="n">
        <v>-5.149902</v>
      </c>
      <c r="H75" s="3" t="n">
        <v>1E+025</v>
      </c>
      <c r="I75" s="0" t="s">
        <v>10</v>
      </c>
      <c r="J75" s="0" t="n">
        <v>6.9533</v>
      </c>
      <c r="K75" s="0" t="n">
        <v>84.7062</v>
      </c>
      <c r="L75" s="0" t="n">
        <v>84.7062</v>
      </c>
      <c r="M75" s="0" t="s">
        <v>46</v>
      </c>
      <c r="N75" s="0" t="n">
        <v>0</v>
      </c>
    </row>
    <row r="76" customFormat="false" ht="12.75" hidden="false" customHeight="false" outlineLevel="0" collapsed="false">
      <c r="A76" s="0" t="n">
        <v>582454.7</v>
      </c>
      <c r="B76" s="0" t="n">
        <v>4787231</v>
      </c>
      <c r="C76" s="0" t="s">
        <v>44</v>
      </c>
      <c r="D76" s="0" t="s">
        <v>45</v>
      </c>
      <c r="E76" s="0" t="n">
        <v>31</v>
      </c>
      <c r="F76" s="1" t="n">
        <v>1.15740740740741E-005</v>
      </c>
      <c r="G76" s="0" t="n">
        <v>-3.707886</v>
      </c>
      <c r="H76" s="3" t="n">
        <v>1E+025</v>
      </c>
      <c r="I76" s="0" t="s">
        <v>10</v>
      </c>
      <c r="J76" s="0" t="n">
        <v>11.4699</v>
      </c>
      <c r="K76" s="0" t="n">
        <v>198.6554</v>
      </c>
      <c r="L76" s="0" t="n">
        <v>999.9051</v>
      </c>
      <c r="M76" s="0" t="s">
        <v>46</v>
      </c>
      <c r="N76" s="0" t="n">
        <v>0</v>
      </c>
    </row>
    <row r="77" customFormat="false" ht="12.75" hidden="false" customHeight="false" outlineLevel="0" collapsed="false">
      <c r="A77" s="0" t="n">
        <v>582459</v>
      </c>
      <c r="B77" s="0" t="n">
        <v>4787309.7</v>
      </c>
      <c r="C77" s="0" t="s">
        <v>44</v>
      </c>
      <c r="D77" s="0" t="s">
        <v>45</v>
      </c>
      <c r="E77" s="0" t="n">
        <v>31</v>
      </c>
      <c r="F77" s="1" t="n">
        <v>1.15740740740741E-005</v>
      </c>
      <c r="G77" s="0" t="n">
        <v>-2.265991</v>
      </c>
      <c r="H77" s="3" t="n">
        <v>1E+025</v>
      </c>
      <c r="I77" s="0" t="s">
        <v>10</v>
      </c>
      <c r="J77" s="0" t="n">
        <v>24.0305</v>
      </c>
      <c r="K77" s="0" t="n">
        <v>758.8129</v>
      </c>
      <c r="L77" s="0" t="n">
        <v>758.8129</v>
      </c>
      <c r="M77" s="0" t="s">
        <v>46</v>
      </c>
      <c r="N77" s="0" t="n">
        <v>0</v>
      </c>
    </row>
    <row r="78" customFormat="false" ht="12.75" hidden="false" customHeight="false" outlineLevel="0" collapsed="false">
      <c r="A78" s="0" t="n">
        <v>582460</v>
      </c>
      <c r="B78" s="0" t="n">
        <v>4787223.9</v>
      </c>
      <c r="C78" s="0" t="s">
        <v>44</v>
      </c>
      <c r="D78" s="0" t="s">
        <v>45</v>
      </c>
      <c r="E78" s="0" t="n">
        <v>31</v>
      </c>
      <c r="F78" s="1" t="n">
        <v>1.15740740740741E-005</v>
      </c>
      <c r="G78" s="0" t="n">
        <v>-3.707886</v>
      </c>
      <c r="H78" s="3" t="n">
        <v>1E+025</v>
      </c>
      <c r="I78" s="0" t="s">
        <v>10</v>
      </c>
      <c r="J78" s="0" t="n">
        <v>17.5466</v>
      </c>
      <c r="K78" s="0" t="n">
        <v>346.8566</v>
      </c>
      <c r="L78" s="0" t="n">
        <v>1148.1063</v>
      </c>
      <c r="M78" s="0" t="s">
        <v>46</v>
      </c>
      <c r="N78" s="0" t="n">
        <v>0</v>
      </c>
    </row>
    <row r="79" customFormat="false" ht="12.75" hidden="false" customHeight="false" outlineLevel="0" collapsed="false">
      <c r="A79" s="0" t="n">
        <v>582460.7</v>
      </c>
      <c r="B79" s="0" t="n">
        <v>4787314.5</v>
      </c>
      <c r="C79" s="0" t="s">
        <v>44</v>
      </c>
      <c r="D79" s="0" t="s">
        <v>45</v>
      </c>
      <c r="E79" s="0" t="n">
        <v>31</v>
      </c>
      <c r="F79" s="1" t="n">
        <v>1.15740740740741E-005</v>
      </c>
      <c r="G79" s="0" t="n">
        <v>-4.669312</v>
      </c>
      <c r="H79" s="3" t="n">
        <v>1E+025</v>
      </c>
      <c r="I79" s="0" t="s">
        <v>10</v>
      </c>
      <c r="J79" s="0" t="n">
        <v>15.4647</v>
      </c>
      <c r="K79" s="0" t="n">
        <v>77.7529</v>
      </c>
      <c r="L79" s="0" t="n">
        <v>77.7529</v>
      </c>
      <c r="M79" s="0" t="s">
        <v>46</v>
      </c>
      <c r="N79" s="0" t="n">
        <v>0</v>
      </c>
    </row>
    <row r="80" customFormat="false" ht="12.75" hidden="false" customHeight="false" outlineLevel="0" collapsed="false">
      <c r="A80" s="0" t="n">
        <v>582462.5</v>
      </c>
      <c r="B80" s="0" t="n">
        <v>4787309.8</v>
      </c>
      <c r="C80" s="0" t="s">
        <v>44</v>
      </c>
      <c r="D80" s="0" t="s">
        <v>45</v>
      </c>
      <c r="E80" s="0" t="n">
        <v>31</v>
      </c>
      <c r="F80" s="1" t="n">
        <v>1.15740740740741E-005</v>
      </c>
      <c r="G80" s="0" t="n">
        <v>-3.227295</v>
      </c>
      <c r="H80" s="3" t="n">
        <v>1E+025</v>
      </c>
      <c r="I80" s="0" t="s">
        <v>10</v>
      </c>
      <c r="J80" s="0" t="n">
        <v>24.6802</v>
      </c>
      <c r="K80" s="0" t="n">
        <v>649.8873</v>
      </c>
      <c r="L80" s="0" t="n">
        <v>649.8873</v>
      </c>
      <c r="M80" s="0" t="s">
        <v>46</v>
      </c>
      <c r="N80" s="0" t="n">
        <v>0</v>
      </c>
    </row>
    <row r="81" customFormat="false" ht="12.75" hidden="false" customHeight="false" outlineLevel="0" collapsed="false">
      <c r="A81" s="0" t="n">
        <v>582465.4</v>
      </c>
      <c r="B81" s="0" t="n">
        <v>4787214.5</v>
      </c>
      <c r="C81" s="0" t="s">
        <v>44</v>
      </c>
      <c r="D81" s="0" t="s">
        <v>45</v>
      </c>
      <c r="E81" s="0" t="n">
        <v>31</v>
      </c>
      <c r="F81" s="1" t="n">
        <v>1.15740740740741E-005</v>
      </c>
      <c r="G81" s="0" t="n">
        <v>-1.785278</v>
      </c>
      <c r="H81" s="3" t="n">
        <v>1E+025</v>
      </c>
      <c r="I81" s="0" t="s">
        <v>10</v>
      </c>
      <c r="J81" s="0" t="n">
        <v>10.8758</v>
      </c>
      <c r="K81" s="0" t="n">
        <v>357.7325</v>
      </c>
      <c r="L81" s="0" t="n">
        <v>1158.9821</v>
      </c>
      <c r="M81" s="0" t="s">
        <v>46</v>
      </c>
      <c r="N81" s="0" t="n">
        <v>0</v>
      </c>
    </row>
    <row r="82" customFormat="false" ht="12.75" hidden="false" customHeight="false" outlineLevel="0" collapsed="false">
      <c r="A82" s="0" t="n">
        <v>582467.1</v>
      </c>
      <c r="B82" s="0" t="n">
        <v>4787214.5</v>
      </c>
      <c r="C82" s="0" t="s">
        <v>44</v>
      </c>
      <c r="D82" s="0" t="s">
        <v>45</v>
      </c>
      <c r="E82" s="0" t="n">
        <v>31</v>
      </c>
      <c r="F82" s="1" t="n">
        <v>1.15740740740741E-005</v>
      </c>
      <c r="G82" s="0" t="n">
        <v>-3.227295</v>
      </c>
      <c r="H82" s="3" t="n">
        <v>1E+025</v>
      </c>
      <c r="I82" s="0" t="s">
        <v>10</v>
      </c>
      <c r="J82" s="0" t="n">
        <v>3.4767</v>
      </c>
      <c r="K82" s="0" t="n">
        <v>366.4243</v>
      </c>
      <c r="L82" s="0" t="n">
        <v>1167.6739</v>
      </c>
      <c r="M82" s="0" t="s">
        <v>46</v>
      </c>
      <c r="N82" s="0" t="n">
        <v>0</v>
      </c>
    </row>
    <row r="83" customFormat="false" ht="12.75" hidden="false" customHeight="false" outlineLevel="0" collapsed="false">
      <c r="A83" s="0" t="n">
        <v>582467.3</v>
      </c>
      <c r="B83" s="0" t="n">
        <v>4787200.2</v>
      </c>
      <c r="C83" s="0" t="s">
        <v>44</v>
      </c>
      <c r="D83" s="0" t="s">
        <v>45</v>
      </c>
      <c r="E83" s="0" t="n">
        <v>31</v>
      </c>
      <c r="F83" s="1" t="n">
        <v>1.15740740740741E-005</v>
      </c>
      <c r="G83" s="0" t="n">
        <v>-3.227295</v>
      </c>
      <c r="H83" s="3" t="n">
        <v>1E+025</v>
      </c>
      <c r="I83" s="0" t="s">
        <v>10</v>
      </c>
      <c r="J83" s="0" t="n">
        <v>12.6501</v>
      </c>
      <c r="K83" s="0" t="n">
        <v>284.2195</v>
      </c>
      <c r="L83" s="0" t="n">
        <v>1085.4692</v>
      </c>
      <c r="M83" s="0" t="s">
        <v>46</v>
      </c>
      <c r="N83" s="0" t="n">
        <v>0</v>
      </c>
    </row>
    <row r="84" customFormat="false" ht="12.75" hidden="false" customHeight="false" outlineLevel="0" collapsed="false">
      <c r="A84" s="0" t="n">
        <v>582470.6</v>
      </c>
      <c r="B84" s="0" t="n">
        <v>4787214.5</v>
      </c>
      <c r="C84" s="0" t="s">
        <v>44</v>
      </c>
      <c r="D84" s="0" t="s">
        <v>45</v>
      </c>
      <c r="E84" s="0" t="n">
        <v>31</v>
      </c>
      <c r="F84" s="1" t="n">
        <v>1.15740740740741E-005</v>
      </c>
      <c r="G84" s="0" t="n">
        <v>-2.746704</v>
      </c>
      <c r="H84" s="3" t="n">
        <v>1E+025</v>
      </c>
      <c r="I84" s="0" t="s">
        <v>10</v>
      </c>
      <c r="J84" s="0" t="n">
        <v>5.2151</v>
      </c>
      <c r="K84" s="0" t="n">
        <v>362.9476</v>
      </c>
      <c r="L84" s="0" t="n">
        <v>1164.1972</v>
      </c>
      <c r="M84" s="0" t="s">
        <v>46</v>
      </c>
      <c r="N84" s="0" t="n">
        <v>0</v>
      </c>
    </row>
    <row r="85" customFormat="false" ht="12.75" hidden="false" customHeight="false" outlineLevel="0" collapsed="false">
      <c r="A85" s="0" t="n">
        <v>582477.8</v>
      </c>
      <c r="B85" s="0" t="n">
        <v>4787193.2</v>
      </c>
      <c r="C85" s="0" t="s">
        <v>44</v>
      </c>
      <c r="D85" s="0" t="s">
        <v>45</v>
      </c>
      <c r="E85" s="0" t="n">
        <v>31</v>
      </c>
      <c r="F85" s="1" t="n">
        <v>1.15740740740741E-005</v>
      </c>
      <c r="G85" s="0" t="n">
        <v>-3.227295</v>
      </c>
      <c r="H85" s="3" t="n">
        <v>1E+025</v>
      </c>
      <c r="I85" s="0" t="s">
        <v>10</v>
      </c>
      <c r="J85" s="0" t="n">
        <v>7.3514</v>
      </c>
      <c r="K85" s="0" t="n">
        <v>271.5694</v>
      </c>
      <c r="L85" s="0" t="n">
        <v>1072.8191</v>
      </c>
      <c r="M85" s="0" t="s">
        <v>46</v>
      </c>
      <c r="N85" s="0" t="n">
        <v>0</v>
      </c>
    </row>
    <row r="86" customFormat="false" ht="12.75" hidden="false" customHeight="false" outlineLevel="0" collapsed="false">
      <c r="A86" s="0" t="n">
        <v>582479.7</v>
      </c>
      <c r="B86" s="0" t="n">
        <v>4787321.9</v>
      </c>
      <c r="C86" s="0" t="s">
        <v>44</v>
      </c>
      <c r="D86" s="0" t="s">
        <v>45</v>
      </c>
      <c r="E86" s="0" t="n">
        <v>31</v>
      </c>
      <c r="F86" s="1" t="n">
        <v>1.15740740740741E-005</v>
      </c>
      <c r="G86" s="0" t="n">
        <v>-2.265991</v>
      </c>
      <c r="H86" s="3" t="n">
        <v>1E+025</v>
      </c>
      <c r="I86" s="0" t="s">
        <v>10</v>
      </c>
      <c r="J86" s="0" t="n">
        <v>15.645</v>
      </c>
      <c r="K86" s="0" t="n">
        <v>734.7824</v>
      </c>
      <c r="L86" s="0" t="n">
        <v>734.7824</v>
      </c>
      <c r="M86" s="0" t="s">
        <v>46</v>
      </c>
      <c r="N86" s="0" t="n">
        <v>0</v>
      </c>
    </row>
    <row r="87" customFormat="false" ht="12.75" hidden="false" customHeight="false" outlineLevel="0" collapsed="false">
      <c r="A87" s="0" t="n">
        <v>582479.8</v>
      </c>
      <c r="B87" s="0" t="n">
        <v>4787319.5</v>
      </c>
      <c r="C87" s="0" t="s">
        <v>44</v>
      </c>
      <c r="D87" s="0" t="s">
        <v>45</v>
      </c>
      <c r="E87" s="0" t="n">
        <v>31</v>
      </c>
      <c r="F87" s="1" t="n">
        <v>1.15740740740741E-005</v>
      </c>
      <c r="G87" s="0" t="n">
        <v>-3.227295</v>
      </c>
      <c r="H87" s="3" t="n">
        <v>1E+025</v>
      </c>
      <c r="I87" s="0" t="s">
        <v>10</v>
      </c>
      <c r="J87" s="0" t="n">
        <v>19.831</v>
      </c>
      <c r="K87" s="0" t="n">
        <v>669.7182</v>
      </c>
      <c r="L87" s="0" t="n">
        <v>669.7182</v>
      </c>
      <c r="M87" s="0" t="s">
        <v>46</v>
      </c>
      <c r="N87" s="0" t="n">
        <v>0</v>
      </c>
    </row>
    <row r="88" customFormat="false" ht="12.75" hidden="false" customHeight="false" outlineLevel="0" collapsed="false">
      <c r="A88" s="0" t="n">
        <v>582484.4</v>
      </c>
      <c r="B88" s="0" t="n">
        <v>4787226.6</v>
      </c>
      <c r="C88" s="0" t="s">
        <v>44</v>
      </c>
      <c r="D88" s="0" t="s">
        <v>45</v>
      </c>
      <c r="E88" s="0" t="n">
        <v>31</v>
      </c>
      <c r="F88" s="1" t="n">
        <v>1.15740740740741E-005</v>
      </c>
      <c r="G88" s="0" t="n">
        <v>-2.746704</v>
      </c>
      <c r="H88" s="3" t="n">
        <v>1E+025</v>
      </c>
      <c r="I88" s="0" t="s">
        <v>10</v>
      </c>
      <c r="J88" s="0" t="n">
        <v>29.9349</v>
      </c>
      <c r="K88" s="0" t="n">
        <v>228.5903</v>
      </c>
      <c r="L88" s="0" t="n">
        <v>1029.8399</v>
      </c>
      <c r="M88" s="0" t="s">
        <v>46</v>
      </c>
      <c r="N88" s="0" t="n">
        <v>0</v>
      </c>
    </row>
    <row r="89" customFormat="false" ht="12.75" hidden="false" customHeight="false" outlineLevel="0" collapsed="false">
      <c r="A89" s="0" t="n">
        <v>582484.8</v>
      </c>
      <c r="B89" s="0" t="n">
        <v>4787195.6</v>
      </c>
      <c r="C89" s="0" t="s">
        <v>44</v>
      </c>
      <c r="D89" s="0" t="s">
        <v>45</v>
      </c>
      <c r="E89" s="0" t="n">
        <v>31</v>
      </c>
      <c r="F89" s="1" t="n">
        <v>1.15740740740741E-005</v>
      </c>
      <c r="G89" s="0" t="n">
        <v>-2.746704</v>
      </c>
      <c r="H89" s="3" t="n">
        <v>1E+025</v>
      </c>
      <c r="I89" s="0" t="s">
        <v>10</v>
      </c>
      <c r="J89" s="0" t="n">
        <v>8.8563</v>
      </c>
      <c r="K89" s="0" t="n">
        <v>264.218</v>
      </c>
      <c r="L89" s="0" t="n">
        <v>1065.4676</v>
      </c>
      <c r="M89" s="0" t="s">
        <v>46</v>
      </c>
      <c r="N89" s="0" t="n">
        <v>0</v>
      </c>
    </row>
    <row r="90" customFormat="false" ht="12.75" hidden="false" customHeight="false" outlineLevel="0" collapsed="false">
      <c r="A90" s="0" t="n">
        <v>582489.9</v>
      </c>
      <c r="B90" s="0" t="n">
        <v>4787202.8</v>
      </c>
      <c r="C90" s="0" t="s">
        <v>44</v>
      </c>
      <c r="D90" s="0" t="s">
        <v>45</v>
      </c>
      <c r="E90" s="0" t="n">
        <v>31</v>
      </c>
      <c r="F90" s="1" t="n">
        <v>1.15740740740741E-005</v>
      </c>
      <c r="G90" s="0" t="n">
        <v>-2.746704</v>
      </c>
      <c r="H90" s="3" t="n">
        <v>1E+025</v>
      </c>
      <c r="I90" s="0" t="s">
        <v>10</v>
      </c>
      <c r="J90" s="0" t="n">
        <v>16.7921</v>
      </c>
      <c r="K90" s="0" t="n">
        <v>255.3617</v>
      </c>
      <c r="L90" s="0" t="n">
        <v>1056.6114</v>
      </c>
      <c r="M90" s="0" t="s">
        <v>46</v>
      </c>
      <c r="N90" s="0" t="n">
        <v>0</v>
      </c>
    </row>
    <row r="91" customFormat="false" ht="12.75" hidden="false" customHeight="false" outlineLevel="0" collapsed="false">
      <c r="A91" s="0" t="n">
        <v>582491.4</v>
      </c>
      <c r="B91" s="0" t="n">
        <v>4787219.5</v>
      </c>
      <c r="C91" s="0" t="s">
        <v>44</v>
      </c>
      <c r="D91" s="0" t="s">
        <v>45</v>
      </c>
      <c r="E91" s="0" t="n">
        <v>31</v>
      </c>
      <c r="F91" s="1" t="n">
        <v>1.15740740740741E-005</v>
      </c>
      <c r="G91" s="0" t="n">
        <v>-2.746704</v>
      </c>
      <c r="H91" s="3" t="n">
        <v>1E+025</v>
      </c>
      <c r="I91" s="0" t="s">
        <v>10</v>
      </c>
      <c r="J91" s="0" t="n">
        <v>9.9793</v>
      </c>
      <c r="K91" s="0" t="n">
        <v>238.5696</v>
      </c>
      <c r="L91" s="0" t="n">
        <v>1039.8193</v>
      </c>
      <c r="M91" s="0" t="s">
        <v>46</v>
      </c>
      <c r="N91" s="0" t="n">
        <v>0</v>
      </c>
    </row>
    <row r="92" customFormat="false" ht="12.75" hidden="false" customHeight="false" outlineLevel="0" collapsed="false">
      <c r="A92" s="0" t="n">
        <v>582495.4</v>
      </c>
      <c r="B92" s="0" t="n">
        <v>4787322.1</v>
      </c>
      <c r="C92" s="0" t="s">
        <v>44</v>
      </c>
      <c r="D92" s="0" t="s">
        <v>45</v>
      </c>
      <c r="E92" s="0" t="n">
        <v>31</v>
      </c>
      <c r="F92" s="1" t="n">
        <v>1.15740740740741E-005</v>
      </c>
      <c r="G92" s="0" t="n">
        <v>1.098633</v>
      </c>
      <c r="H92" s="3" t="n">
        <v>1E+025</v>
      </c>
      <c r="I92" s="0" t="s">
        <v>10</v>
      </c>
      <c r="J92" s="0" t="n">
        <v>14.1175</v>
      </c>
      <c r="K92" s="0" t="n">
        <v>719.1374</v>
      </c>
      <c r="L92" s="0" t="n">
        <v>719.1374</v>
      </c>
      <c r="M92" s="0" t="s">
        <v>46</v>
      </c>
      <c r="N92" s="0" t="n">
        <v>0</v>
      </c>
    </row>
    <row r="93" customFormat="false" ht="12.75" hidden="false" customHeight="false" outlineLevel="0" collapsed="false">
      <c r="A93" s="0" t="n">
        <v>582499</v>
      </c>
      <c r="B93" s="0" t="n">
        <v>4787317.3</v>
      </c>
      <c r="C93" s="0" t="s">
        <v>44</v>
      </c>
      <c r="D93" s="0" t="s">
        <v>45</v>
      </c>
      <c r="E93" s="0" t="n">
        <v>31</v>
      </c>
      <c r="F93" s="1" t="n">
        <v>1.15740740740741E-005</v>
      </c>
      <c r="G93" s="0" t="n">
        <v>-4.669312</v>
      </c>
      <c r="H93" s="3" t="n">
        <v>1E+025</v>
      </c>
      <c r="I93" s="0" t="s">
        <v>10</v>
      </c>
      <c r="J93" s="0" t="n">
        <v>19.27</v>
      </c>
      <c r="K93" s="0" t="n">
        <v>688.9882</v>
      </c>
      <c r="L93" s="0" t="n">
        <v>688.9882</v>
      </c>
      <c r="M93" s="0" t="s">
        <v>46</v>
      </c>
      <c r="N93" s="0" t="n">
        <v>0</v>
      </c>
    </row>
    <row r="94" customFormat="false" ht="12.75" hidden="false" customHeight="false" outlineLevel="0" collapsed="false">
      <c r="A94" s="0" t="n">
        <v>582507.7</v>
      </c>
      <c r="B94" s="0" t="n">
        <v>4787315.1</v>
      </c>
      <c r="C94" s="0" t="s">
        <v>44</v>
      </c>
      <c r="D94" s="0" t="s">
        <v>45</v>
      </c>
      <c r="E94" s="0" t="n">
        <v>31</v>
      </c>
      <c r="F94" s="1" t="n">
        <v>1.15740740740741E-005</v>
      </c>
      <c r="G94" s="0" t="n">
        <v>-2.265991</v>
      </c>
      <c r="H94" s="3" t="n">
        <v>1E+025</v>
      </c>
      <c r="I94" s="0" t="s">
        <v>10</v>
      </c>
      <c r="J94" s="0" t="n">
        <v>4.772</v>
      </c>
      <c r="K94" s="0" t="n">
        <v>705.0199</v>
      </c>
      <c r="L94" s="0" t="n">
        <v>705.0199</v>
      </c>
      <c r="M94" s="0" t="s">
        <v>46</v>
      </c>
      <c r="N94" s="0" t="n">
        <v>0</v>
      </c>
    </row>
    <row r="95" customFormat="false" ht="12.75" hidden="false" customHeight="false" outlineLevel="0" collapsed="false">
      <c r="A95" s="0" t="n">
        <v>582507.8</v>
      </c>
      <c r="B95" s="0" t="n">
        <v>4787310.3</v>
      </c>
      <c r="C95" s="0" t="s">
        <v>44</v>
      </c>
      <c r="D95" s="0" t="s">
        <v>45</v>
      </c>
      <c r="E95" s="0" t="n">
        <v>31</v>
      </c>
      <c r="F95" s="1" t="n">
        <v>1.15740740740741E-005</v>
      </c>
      <c r="G95" s="0" t="n">
        <v>-4.188599</v>
      </c>
      <c r="H95" s="3" t="n">
        <v>1E+025</v>
      </c>
      <c r="I95" s="0" t="s">
        <v>10</v>
      </c>
      <c r="J95" s="0" t="n">
        <v>11.2597</v>
      </c>
      <c r="K95" s="0" t="n">
        <v>700.2479</v>
      </c>
      <c r="L95" s="0" t="n">
        <v>700.2479</v>
      </c>
      <c r="M95" s="0" t="s">
        <v>46</v>
      </c>
      <c r="N95" s="0" t="n">
        <v>0</v>
      </c>
    </row>
    <row r="96" customFormat="false" ht="12.75" hidden="false" customHeight="false" outlineLevel="0" collapsed="false">
      <c r="A96" s="0" t="n">
        <v>582509.7</v>
      </c>
      <c r="B96" s="0" t="n">
        <v>4787306.7</v>
      </c>
      <c r="C96" s="0" t="s">
        <v>49</v>
      </c>
      <c r="D96" s="0" t="s">
        <v>3</v>
      </c>
      <c r="E96" s="0" t="n">
        <v>1</v>
      </c>
      <c r="F96" s="1" t="n">
        <v>0.347696759259259</v>
      </c>
      <c r="G96" s="0" t="n">
        <v>-2.746704</v>
      </c>
      <c r="H96" s="3" t="n">
        <v>1E+025</v>
      </c>
      <c r="I96" s="0" t="s">
        <v>10</v>
      </c>
      <c r="J96" s="0" t="n">
        <v>74.8032</v>
      </c>
      <c r="K96" s="0" t="n">
        <v>0</v>
      </c>
      <c r="L96" s="0" t="n">
        <v>1371.4999</v>
      </c>
      <c r="M96" s="0" t="n">
        <v>0</v>
      </c>
      <c r="N96" s="0" t="n">
        <v>591783642</v>
      </c>
    </row>
    <row r="97" customFormat="false" ht="12.75" hidden="false" customHeight="false" outlineLevel="0" collapsed="false">
      <c r="A97" s="0" t="n">
        <v>582510.4</v>
      </c>
      <c r="B97" s="0" t="n">
        <v>4787307.4</v>
      </c>
      <c r="C97" s="0" t="s">
        <v>49</v>
      </c>
      <c r="D97" s="0" t="s">
        <v>3</v>
      </c>
      <c r="E97" s="0" t="n">
        <v>1</v>
      </c>
      <c r="F97" s="1" t="n">
        <v>0.34775462962963</v>
      </c>
      <c r="G97" s="0" t="n">
        <v>-2.265991</v>
      </c>
      <c r="H97" s="3" t="n">
        <v>1E+025</v>
      </c>
      <c r="I97" s="0" t="s">
        <v>10</v>
      </c>
      <c r="J97" s="0" t="n">
        <v>0.9423</v>
      </c>
      <c r="K97" s="0" t="n">
        <v>0.9423</v>
      </c>
      <c r="L97" s="0" t="n">
        <v>1372.4421</v>
      </c>
      <c r="M97" s="0" t="n">
        <v>0.2</v>
      </c>
      <c r="N97" s="0" t="n">
        <v>5</v>
      </c>
    </row>
    <row r="98" customFormat="false" ht="12.75" hidden="false" customHeight="false" outlineLevel="0" collapsed="false">
      <c r="A98" s="0" t="n">
        <v>582511.9</v>
      </c>
      <c r="B98" s="0" t="n">
        <v>4787307.6</v>
      </c>
      <c r="C98" s="0" t="s">
        <v>49</v>
      </c>
      <c r="D98" s="0" t="s">
        <v>3</v>
      </c>
      <c r="E98" s="0" t="n">
        <v>1</v>
      </c>
      <c r="F98" s="1" t="n">
        <v>0.3478125</v>
      </c>
      <c r="G98" s="0" t="n">
        <v>-1.304688</v>
      </c>
      <c r="H98" s="3" t="n">
        <v>1E+025</v>
      </c>
      <c r="I98" s="0" t="s">
        <v>10</v>
      </c>
      <c r="J98" s="0" t="n">
        <v>1.5685</v>
      </c>
      <c r="K98" s="0" t="n">
        <v>2.5107</v>
      </c>
      <c r="L98" s="0" t="n">
        <v>1374.0106</v>
      </c>
      <c r="M98" s="0" t="n">
        <v>0.3</v>
      </c>
      <c r="N98" s="0" t="n">
        <v>5</v>
      </c>
    </row>
    <row r="99" customFormat="false" ht="12.75" hidden="false" customHeight="false" outlineLevel="0" collapsed="false">
      <c r="A99" s="0" t="n">
        <v>582512.7</v>
      </c>
      <c r="B99" s="0" t="n">
        <v>4787307.7</v>
      </c>
      <c r="C99" s="0" t="s">
        <v>49</v>
      </c>
      <c r="D99" s="0" t="s">
        <v>3</v>
      </c>
      <c r="E99" s="0" t="n">
        <v>1</v>
      </c>
      <c r="F99" s="1" t="n">
        <v>0.34787037037037</v>
      </c>
      <c r="G99" s="0" t="n">
        <v>-1.304688</v>
      </c>
      <c r="H99" s="3" t="n">
        <v>1E+025</v>
      </c>
      <c r="I99" s="0" t="s">
        <v>10</v>
      </c>
      <c r="J99" s="0" t="n">
        <v>0.7382</v>
      </c>
      <c r="K99" s="0" t="n">
        <v>3.2489</v>
      </c>
      <c r="L99" s="0" t="n">
        <v>1374.7488</v>
      </c>
      <c r="M99" s="0" t="n">
        <v>0.1</v>
      </c>
      <c r="N99" s="0" t="n">
        <v>5</v>
      </c>
    </row>
    <row r="100" customFormat="false" ht="12.75" hidden="false" customHeight="false" outlineLevel="0" collapsed="false">
      <c r="A100" s="0" t="n">
        <v>582512.1</v>
      </c>
      <c r="B100" s="0" t="n">
        <v>4787308</v>
      </c>
      <c r="C100" s="0" t="s">
        <v>49</v>
      </c>
      <c r="D100" s="0" t="s">
        <v>3</v>
      </c>
      <c r="E100" s="0" t="n">
        <v>1</v>
      </c>
      <c r="F100" s="1" t="n">
        <v>0.347928240740741</v>
      </c>
      <c r="G100" s="0" t="n">
        <v>-1.785278</v>
      </c>
      <c r="H100" s="3" t="n">
        <v>1E+025</v>
      </c>
      <c r="I100" s="0" t="s">
        <v>10</v>
      </c>
      <c r="J100" s="0" t="n">
        <v>0.617</v>
      </c>
      <c r="K100" s="0" t="n">
        <v>3.8659</v>
      </c>
      <c r="L100" s="0" t="n">
        <v>1375.3658</v>
      </c>
      <c r="M100" s="0" t="n">
        <v>0.1</v>
      </c>
      <c r="N100" s="0" t="n">
        <v>5</v>
      </c>
    </row>
    <row r="101" customFormat="false" ht="12.75" hidden="false" customHeight="false" outlineLevel="0" collapsed="false">
      <c r="A101" s="0" t="n">
        <v>582512.9</v>
      </c>
      <c r="B101" s="0" t="n">
        <v>4787308.4</v>
      </c>
      <c r="C101" s="0" t="s">
        <v>49</v>
      </c>
      <c r="D101" s="0" t="s">
        <v>3</v>
      </c>
      <c r="E101" s="0" t="n">
        <v>1</v>
      </c>
      <c r="F101" s="1" t="n">
        <v>0.347986111111111</v>
      </c>
      <c r="G101" s="0" t="n">
        <v>-2.265991</v>
      </c>
      <c r="H101" s="3" t="n">
        <v>1E+025</v>
      </c>
      <c r="I101" s="0" t="s">
        <v>10</v>
      </c>
      <c r="J101" s="0" t="n">
        <v>0.876</v>
      </c>
      <c r="K101" s="0" t="n">
        <v>4.742</v>
      </c>
      <c r="L101" s="0" t="n">
        <v>1376.2418</v>
      </c>
      <c r="M101" s="0" t="n">
        <v>0.2</v>
      </c>
      <c r="N101" s="0" t="n">
        <v>5</v>
      </c>
    </row>
    <row r="102" customFormat="false" ht="12.75" hidden="false" customHeight="false" outlineLevel="0" collapsed="false">
      <c r="A102" s="0" t="n">
        <v>582514</v>
      </c>
      <c r="B102" s="0" t="n">
        <v>4787310.2</v>
      </c>
      <c r="C102" s="0" t="s">
        <v>49</v>
      </c>
      <c r="D102" s="0" t="s">
        <v>3</v>
      </c>
      <c r="E102" s="0" t="n">
        <v>1</v>
      </c>
      <c r="F102" s="1" t="n">
        <v>0.348043981481481</v>
      </c>
      <c r="G102" s="0" t="n">
        <v>-1.785278</v>
      </c>
      <c r="H102" s="3" t="n">
        <v>1E+025</v>
      </c>
      <c r="I102" s="0" t="s">
        <v>10</v>
      </c>
      <c r="J102" s="0" t="n">
        <v>2.1525</v>
      </c>
      <c r="K102" s="0" t="n">
        <v>6.8945</v>
      </c>
      <c r="L102" s="0" t="n">
        <v>1378.3944</v>
      </c>
      <c r="M102" s="0" t="n">
        <v>0.4</v>
      </c>
      <c r="N102" s="0" t="n">
        <v>5</v>
      </c>
    </row>
    <row r="103" customFormat="false" ht="12.75" hidden="false" customHeight="false" outlineLevel="0" collapsed="false">
      <c r="A103" s="0" t="n">
        <v>582514.6</v>
      </c>
      <c r="B103" s="0" t="n">
        <v>4787311.5</v>
      </c>
      <c r="C103" s="0" t="s">
        <v>49</v>
      </c>
      <c r="D103" s="0" t="s">
        <v>3</v>
      </c>
      <c r="E103" s="0" t="n">
        <v>1</v>
      </c>
      <c r="F103" s="1" t="n">
        <v>0.348101851851852</v>
      </c>
      <c r="G103" s="0" t="n">
        <v>-1.785278</v>
      </c>
      <c r="H103" s="3" t="n">
        <v>1E+025</v>
      </c>
      <c r="I103" s="0" t="s">
        <v>10</v>
      </c>
      <c r="J103" s="0" t="n">
        <v>1.3945</v>
      </c>
      <c r="K103" s="0" t="n">
        <v>8.289</v>
      </c>
      <c r="L103" s="0" t="n">
        <v>1379.7889</v>
      </c>
      <c r="M103" s="0" t="n">
        <v>0.3</v>
      </c>
      <c r="N103" s="0" t="n">
        <v>5</v>
      </c>
    </row>
    <row r="104" customFormat="false" ht="12.75" hidden="false" customHeight="false" outlineLevel="0" collapsed="false">
      <c r="A104" s="0" t="n">
        <v>582514.5</v>
      </c>
      <c r="B104" s="0" t="n">
        <v>4787312.2</v>
      </c>
      <c r="C104" s="0" t="s">
        <v>49</v>
      </c>
      <c r="D104" s="0" t="s">
        <v>3</v>
      </c>
      <c r="E104" s="0" t="n">
        <v>1</v>
      </c>
      <c r="F104" s="1" t="n">
        <v>0.348159722222222</v>
      </c>
      <c r="G104" s="0" t="n">
        <v>-1.785278</v>
      </c>
      <c r="H104" s="3" t="n">
        <v>1E+025</v>
      </c>
      <c r="I104" s="0" t="s">
        <v>10</v>
      </c>
      <c r="J104" s="0" t="n">
        <v>0.7643</v>
      </c>
      <c r="K104" s="0" t="n">
        <v>9.0533</v>
      </c>
      <c r="L104" s="0" t="n">
        <v>1380.5532</v>
      </c>
      <c r="M104" s="0" t="n">
        <v>0.2</v>
      </c>
      <c r="N104" s="0" t="n">
        <v>5</v>
      </c>
    </row>
    <row r="105" customFormat="false" ht="12.75" hidden="false" customHeight="false" outlineLevel="0" collapsed="false">
      <c r="A105" s="0" t="n">
        <v>582514</v>
      </c>
      <c r="B105" s="0" t="n">
        <v>4787313</v>
      </c>
      <c r="C105" s="0" t="s">
        <v>49</v>
      </c>
      <c r="D105" s="0" t="s">
        <v>3</v>
      </c>
      <c r="E105" s="0" t="n">
        <v>1</v>
      </c>
      <c r="F105" s="1" t="n">
        <v>0.348217592592593</v>
      </c>
      <c r="G105" s="0" t="n">
        <v>-1.785278</v>
      </c>
      <c r="H105" s="3" t="n">
        <v>1E+025</v>
      </c>
      <c r="I105" s="0" t="s">
        <v>10</v>
      </c>
      <c r="J105" s="0" t="n">
        <v>0.9314</v>
      </c>
      <c r="K105" s="0" t="n">
        <v>9.9847</v>
      </c>
      <c r="L105" s="0" t="n">
        <v>1381.4846</v>
      </c>
      <c r="M105" s="0" t="n">
        <v>0.2</v>
      </c>
      <c r="N105" s="0" t="n">
        <v>5</v>
      </c>
    </row>
    <row r="106" customFormat="false" ht="12.75" hidden="false" customHeight="false" outlineLevel="0" collapsed="false">
      <c r="A106" s="0" t="n">
        <v>582513.9</v>
      </c>
      <c r="B106" s="0" t="n">
        <v>4787313.6</v>
      </c>
      <c r="C106" s="0" t="s">
        <v>49</v>
      </c>
      <c r="D106" s="0" t="s">
        <v>3</v>
      </c>
      <c r="E106" s="0" t="n">
        <v>1</v>
      </c>
      <c r="F106" s="1" t="n">
        <v>0.348275462962963</v>
      </c>
      <c r="G106" s="0" t="n">
        <v>-0.824097</v>
      </c>
      <c r="H106" s="3" t="n">
        <v>1E+025</v>
      </c>
      <c r="I106" s="0" t="s">
        <v>10</v>
      </c>
      <c r="J106" s="0" t="n">
        <v>0.6003</v>
      </c>
      <c r="K106" s="0" t="n">
        <v>10.5851</v>
      </c>
      <c r="L106" s="0" t="n">
        <v>1382.0849</v>
      </c>
      <c r="M106" s="0" t="n">
        <v>0.1</v>
      </c>
      <c r="N106" s="0" t="n">
        <v>5</v>
      </c>
    </row>
    <row r="107" customFormat="false" ht="12.75" hidden="false" customHeight="false" outlineLevel="0" collapsed="false">
      <c r="A107" s="0" t="n">
        <v>582514.1</v>
      </c>
      <c r="B107" s="0" t="n">
        <v>4787313.5</v>
      </c>
      <c r="C107" s="0" t="s">
        <v>49</v>
      </c>
      <c r="D107" s="0" t="s">
        <v>3</v>
      </c>
      <c r="E107" s="0" t="n">
        <v>1</v>
      </c>
      <c r="F107" s="1" t="n">
        <v>0.348333333333333</v>
      </c>
      <c r="G107" s="0" t="n">
        <v>-0.824097</v>
      </c>
      <c r="H107" s="3" t="n">
        <v>1E+025</v>
      </c>
      <c r="I107" s="0" t="s">
        <v>10</v>
      </c>
      <c r="J107" s="0" t="n">
        <v>0.209</v>
      </c>
      <c r="K107" s="0" t="n">
        <v>10.7941</v>
      </c>
      <c r="L107" s="0" t="n">
        <v>1382.2939</v>
      </c>
      <c r="M107" s="0" t="n">
        <v>0</v>
      </c>
      <c r="N107" s="0" t="n">
        <v>5</v>
      </c>
    </row>
    <row r="108" customFormat="false" ht="12.75" hidden="false" customHeight="false" outlineLevel="0" collapsed="false">
      <c r="A108" s="0" t="n">
        <v>582514.1</v>
      </c>
      <c r="B108" s="0" t="n">
        <v>4787313.2</v>
      </c>
      <c r="C108" s="0" t="s">
        <v>49</v>
      </c>
      <c r="D108" s="0" t="s">
        <v>3</v>
      </c>
      <c r="E108" s="0" t="n">
        <v>1</v>
      </c>
      <c r="F108" s="1" t="n">
        <v>0.348391203703704</v>
      </c>
      <c r="G108" s="0" t="n">
        <v>-0.824097</v>
      </c>
      <c r="H108" s="3" t="n">
        <v>1E+025</v>
      </c>
      <c r="I108" s="0" t="s">
        <v>10</v>
      </c>
      <c r="J108" s="0" t="n">
        <v>0.2618</v>
      </c>
      <c r="K108" s="0" t="n">
        <v>11.0558</v>
      </c>
      <c r="L108" s="0" t="n">
        <v>1382.5557</v>
      </c>
      <c r="M108" s="0" t="n">
        <v>0.1</v>
      </c>
      <c r="N108" s="0" t="n">
        <v>5</v>
      </c>
    </row>
    <row r="109" customFormat="false" ht="12.75" hidden="false" customHeight="false" outlineLevel="0" collapsed="false">
      <c r="A109" s="0" t="n">
        <v>582514.3</v>
      </c>
      <c r="B109" s="0" t="n">
        <v>4787313</v>
      </c>
      <c r="C109" s="0" t="s">
        <v>49</v>
      </c>
      <c r="D109" s="0" t="s">
        <v>3</v>
      </c>
      <c r="E109" s="0" t="n">
        <v>1</v>
      </c>
      <c r="F109" s="1" t="n">
        <v>0.348449074074074</v>
      </c>
      <c r="G109" s="0" t="n">
        <v>-1.304688</v>
      </c>
      <c r="H109" s="3" t="n">
        <v>1E+025</v>
      </c>
      <c r="I109" s="0" t="s">
        <v>10</v>
      </c>
      <c r="J109" s="0" t="n">
        <v>0.2854</v>
      </c>
      <c r="K109" s="0" t="n">
        <v>11.3412</v>
      </c>
      <c r="L109" s="0" t="n">
        <v>1382.8411</v>
      </c>
      <c r="M109" s="0" t="n">
        <v>0.1</v>
      </c>
      <c r="N109" s="0" t="n">
        <v>5</v>
      </c>
    </row>
    <row r="110" customFormat="false" ht="12.75" hidden="false" customHeight="false" outlineLevel="0" collapsed="false">
      <c r="A110" s="0" t="n">
        <v>582514.2</v>
      </c>
      <c r="B110" s="0" t="n">
        <v>4787314.4</v>
      </c>
      <c r="C110" s="0" t="s">
        <v>49</v>
      </c>
      <c r="D110" s="0" t="s">
        <v>3</v>
      </c>
      <c r="E110" s="0" t="n">
        <v>1</v>
      </c>
      <c r="F110" s="1" t="n">
        <v>0.348506944444444</v>
      </c>
      <c r="G110" s="0" t="n">
        <v>-0.824097</v>
      </c>
      <c r="H110" s="3" t="n">
        <v>1E+025</v>
      </c>
      <c r="I110" s="0" t="s">
        <v>10</v>
      </c>
      <c r="J110" s="0" t="n">
        <v>1.3924</v>
      </c>
      <c r="K110" s="0" t="n">
        <v>12.7337</v>
      </c>
      <c r="L110" s="0" t="n">
        <v>1384.2335</v>
      </c>
      <c r="M110" s="0" t="n">
        <v>0.3</v>
      </c>
      <c r="N110" s="0" t="n">
        <v>5</v>
      </c>
    </row>
    <row r="111" customFormat="false" ht="12.75" hidden="false" customHeight="false" outlineLevel="0" collapsed="false">
      <c r="A111" s="0" t="n">
        <v>582514.1</v>
      </c>
      <c r="B111" s="0" t="n">
        <v>4787314.9</v>
      </c>
      <c r="C111" s="0" t="s">
        <v>49</v>
      </c>
      <c r="D111" s="0" t="s">
        <v>3</v>
      </c>
      <c r="E111" s="0" t="n">
        <v>1</v>
      </c>
      <c r="F111" s="1" t="n">
        <v>0.348564814814815</v>
      </c>
      <c r="G111" s="0" t="n">
        <v>-0.824097</v>
      </c>
      <c r="H111" s="3" t="n">
        <v>1E+025</v>
      </c>
      <c r="I111" s="0" t="s">
        <v>10</v>
      </c>
      <c r="J111" s="0" t="n">
        <v>0.5148</v>
      </c>
      <c r="K111" s="0" t="n">
        <v>13.2485</v>
      </c>
      <c r="L111" s="0" t="n">
        <v>1384.7483</v>
      </c>
      <c r="M111" s="0" t="n">
        <v>0.1</v>
      </c>
      <c r="N111" s="0" t="n">
        <v>5</v>
      </c>
    </row>
    <row r="112" customFormat="false" ht="12.75" hidden="false" customHeight="false" outlineLevel="0" collapsed="false">
      <c r="A112" s="0" t="n">
        <v>582514.9</v>
      </c>
      <c r="B112" s="0" t="n">
        <v>4787316</v>
      </c>
      <c r="C112" s="0" t="s">
        <v>49</v>
      </c>
      <c r="D112" s="0" t="s">
        <v>3</v>
      </c>
      <c r="E112" s="0" t="n">
        <v>1</v>
      </c>
      <c r="F112" s="1" t="n">
        <v>0.348622685185185</v>
      </c>
      <c r="G112" s="0" t="n">
        <v>-1.304688</v>
      </c>
      <c r="H112" s="3" t="n">
        <v>1E+025</v>
      </c>
      <c r="I112" s="0" t="s">
        <v>10</v>
      </c>
      <c r="J112" s="0" t="n">
        <v>1.3023</v>
      </c>
      <c r="K112" s="0" t="n">
        <v>14.5508</v>
      </c>
      <c r="L112" s="0" t="n">
        <v>1386.0506</v>
      </c>
      <c r="M112" s="0" t="n">
        <v>0.3</v>
      </c>
      <c r="N112" s="0" t="n">
        <v>5</v>
      </c>
    </row>
    <row r="113" customFormat="false" ht="12.75" hidden="false" customHeight="false" outlineLevel="0" collapsed="false">
      <c r="A113" s="0" t="n">
        <v>582514.1</v>
      </c>
      <c r="B113" s="0" t="n">
        <v>4787318.1</v>
      </c>
      <c r="C113" s="0" t="s">
        <v>49</v>
      </c>
      <c r="D113" s="0" t="s">
        <v>3</v>
      </c>
      <c r="E113" s="0" t="n">
        <v>1</v>
      </c>
      <c r="F113" s="1" t="n">
        <v>0.348680555555556</v>
      </c>
      <c r="G113" s="0" t="n">
        <v>-1.304688</v>
      </c>
      <c r="H113" s="3" t="n">
        <v>1E+025</v>
      </c>
      <c r="I113" s="0" t="s">
        <v>10</v>
      </c>
      <c r="J113" s="0" t="n">
        <v>2.2441</v>
      </c>
      <c r="K113" s="0" t="n">
        <v>16.7949</v>
      </c>
      <c r="L113" s="0" t="n">
        <v>1388.2948</v>
      </c>
      <c r="M113" s="0" t="n">
        <v>0.4</v>
      </c>
      <c r="N113" s="0" t="n">
        <v>5</v>
      </c>
    </row>
    <row r="114" customFormat="false" ht="12.75" hidden="false" customHeight="false" outlineLevel="0" collapsed="false">
      <c r="A114" s="0" t="n">
        <v>582514.6</v>
      </c>
      <c r="B114" s="0" t="n">
        <v>4787319.2</v>
      </c>
      <c r="C114" s="0" t="s">
        <v>49</v>
      </c>
      <c r="D114" s="0" t="s">
        <v>3</v>
      </c>
      <c r="E114" s="0" t="n">
        <v>1</v>
      </c>
      <c r="F114" s="1" t="n">
        <v>0.348738425925926</v>
      </c>
      <c r="G114" s="0" t="n">
        <v>-0.824097</v>
      </c>
      <c r="H114" s="3" t="n">
        <v>1E+025</v>
      </c>
      <c r="I114" s="0" t="s">
        <v>10</v>
      </c>
      <c r="J114" s="0" t="n">
        <v>1.2755</v>
      </c>
      <c r="K114" s="0" t="n">
        <v>18.0704</v>
      </c>
      <c r="L114" s="0" t="n">
        <v>1389.5703</v>
      </c>
      <c r="M114" s="0" t="n">
        <v>0.3</v>
      </c>
      <c r="N114" s="0" t="n">
        <v>5</v>
      </c>
    </row>
    <row r="115" customFormat="false" ht="12.75" hidden="false" customHeight="false" outlineLevel="0" collapsed="false">
      <c r="A115" s="0" t="n">
        <v>582513.6</v>
      </c>
      <c r="B115" s="0" t="n">
        <v>4787321.3</v>
      </c>
      <c r="C115" s="0" t="s">
        <v>49</v>
      </c>
      <c r="D115" s="0" t="s">
        <v>3</v>
      </c>
      <c r="E115" s="0" t="n">
        <v>1</v>
      </c>
      <c r="F115" s="1" t="n">
        <v>0.348796296296296</v>
      </c>
      <c r="G115" s="0" t="n">
        <v>1.098633</v>
      </c>
      <c r="H115" s="3" t="n">
        <v>1E+025</v>
      </c>
      <c r="I115" s="0" t="s">
        <v>10</v>
      </c>
      <c r="J115" s="0" t="n">
        <v>2.3225</v>
      </c>
      <c r="K115" s="0" t="n">
        <v>20.3929</v>
      </c>
      <c r="L115" s="0" t="n">
        <v>1391.8928</v>
      </c>
      <c r="M115" s="0" t="n">
        <v>0.5</v>
      </c>
      <c r="N115" s="0" t="n">
        <v>5</v>
      </c>
    </row>
    <row r="116" customFormat="false" ht="12.75" hidden="false" customHeight="false" outlineLevel="0" collapsed="false">
      <c r="A116" s="0" t="n">
        <v>582513.7</v>
      </c>
      <c r="B116" s="0" t="n">
        <v>4787321.3</v>
      </c>
      <c r="C116" s="0" t="s">
        <v>49</v>
      </c>
      <c r="D116" s="0" t="s">
        <v>3</v>
      </c>
      <c r="E116" s="0" t="n">
        <v>1</v>
      </c>
      <c r="F116" s="1" t="n">
        <v>0.348854166666667</v>
      </c>
      <c r="G116" s="0" t="n">
        <v>0.618042</v>
      </c>
      <c r="H116" s="3" t="n">
        <v>1E+025</v>
      </c>
      <c r="I116" s="0" t="s">
        <v>10</v>
      </c>
      <c r="J116" s="0" t="n">
        <v>0.1236</v>
      </c>
      <c r="K116" s="0" t="n">
        <v>20.5166</v>
      </c>
      <c r="L116" s="0" t="n">
        <v>1392.0164</v>
      </c>
      <c r="M116" s="0" t="n">
        <v>0</v>
      </c>
      <c r="N116" s="0" t="n">
        <v>5</v>
      </c>
    </row>
    <row r="117" customFormat="false" ht="12.75" hidden="false" customHeight="false" outlineLevel="0" collapsed="false">
      <c r="A117" s="0" t="n">
        <v>582513.5</v>
      </c>
      <c r="B117" s="0" t="n">
        <v>4787321</v>
      </c>
      <c r="C117" s="0" t="s">
        <v>49</v>
      </c>
      <c r="D117" s="0" t="s">
        <v>3</v>
      </c>
      <c r="E117" s="0" t="n">
        <v>1</v>
      </c>
      <c r="F117" s="1" t="n">
        <v>0.348912037037037</v>
      </c>
      <c r="G117" s="0" t="n">
        <v>1.098633</v>
      </c>
      <c r="H117" s="3" t="n">
        <v>1E+025</v>
      </c>
      <c r="I117" s="0" t="s">
        <v>10</v>
      </c>
      <c r="J117" s="0" t="n">
        <v>0.3513</v>
      </c>
      <c r="K117" s="0" t="n">
        <v>20.8679</v>
      </c>
      <c r="L117" s="0" t="n">
        <v>1392.3677</v>
      </c>
      <c r="M117" s="0" t="n">
        <v>0.1</v>
      </c>
      <c r="N117" s="0" t="n">
        <v>5</v>
      </c>
    </row>
    <row r="118" customFormat="false" ht="12.75" hidden="false" customHeight="false" outlineLevel="0" collapsed="false">
      <c r="A118" s="0" t="n">
        <v>582513.5</v>
      </c>
      <c r="B118" s="0" t="n">
        <v>4787320.6</v>
      </c>
      <c r="C118" s="0" t="s">
        <v>49</v>
      </c>
      <c r="D118" s="0" t="s">
        <v>3</v>
      </c>
      <c r="E118" s="0" t="n">
        <v>1</v>
      </c>
      <c r="F118" s="1" t="n">
        <v>0.348969907407407</v>
      </c>
      <c r="G118" s="0" t="n">
        <v>0.137451</v>
      </c>
      <c r="H118" s="3" t="n">
        <v>1E+025</v>
      </c>
      <c r="I118" s="0" t="s">
        <v>10</v>
      </c>
      <c r="J118" s="0" t="n">
        <v>0.4168</v>
      </c>
      <c r="K118" s="0" t="n">
        <v>21.2847</v>
      </c>
      <c r="L118" s="0" t="n">
        <v>1392.7846</v>
      </c>
      <c r="M118" s="0" t="n">
        <v>0.1</v>
      </c>
      <c r="N118" s="0" t="n">
        <v>5</v>
      </c>
    </row>
    <row r="119" customFormat="false" ht="12.75" hidden="false" customHeight="false" outlineLevel="0" collapsed="false">
      <c r="A119" s="0" t="n">
        <v>582513.3</v>
      </c>
      <c r="B119" s="0" t="n">
        <v>4787320.3</v>
      </c>
      <c r="C119" s="0" t="s">
        <v>49</v>
      </c>
      <c r="D119" s="0" t="s">
        <v>3</v>
      </c>
      <c r="E119" s="0" t="n">
        <v>1</v>
      </c>
      <c r="F119" s="1" t="n">
        <v>0.349027777777778</v>
      </c>
      <c r="G119" s="0" t="n">
        <v>0.137451</v>
      </c>
      <c r="H119" s="3" t="n">
        <v>1E+025</v>
      </c>
      <c r="I119" s="0" t="s">
        <v>10</v>
      </c>
      <c r="J119" s="0" t="n">
        <v>0.3595</v>
      </c>
      <c r="K119" s="0" t="n">
        <v>21.6442</v>
      </c>
      <c r="L119" s="0" t="n">
        <v>1393.1441</v>
      </c>
      <c r="M119" s="0" t="n">
        <v>0.1</v>
      </c>
      <c r="N119" s="0" t="n">
        <v>5</v>
      </c>
    </row>
    <row r="120" customFormat="false" ht="12.75" hidden="false" customHeight="false" outlineLevel="0" collapsed="false">
      <c r="A120" s="0" t="n">
        <v>582513</v>
      </c>
      <c r="B120" s="0" t="n">
        <v>4787320.9</v>
      </c>
      <c r="C120" s="0" t="s">
        <v>49</v>
      </c>
      <c r="D120" s="0" t="s">
        <v>3</v>
      </c>
      <c r="E120" s="0" t="n">
        <v>1</v>
      </c>
      <c r="F120" s="1" t="n">
        <v>0.349085648148148</v>
      </c>
      <c r="G120" s="0" t="n">
        <v>-0.343384</v>
      </c>
      <c r="H120" s="3" t="n">
        <v>1E+025</v>
      </c>
      <c r="I120" s="0" t="s">
        <v>10</v>
      </c>
      <c r="J120" s="0" t="n">
        <v>0.7074</v>
      </c>
      <c r="K120" s="0" t="n">
        <v>22.3516</v>
      </c>
      <c r="L120" s="0" t="n">
        <v>1393.8515</v>
      </c>
      <c r="M120" s="0" t="n">
        <v>0.1</v>
      </c>
      <c r="N120" s="0" t="n">
        <v>5</v>
      </c>
    </row>
    <row r="121" customFormat="false" ht="12.75" hidden="false" customHeight="false" outlineLevel="0" collapsed="false">
      <c r="A121" s="0" t="n">
        <v>582513</v>
      </c>
      <c r="B121" s="0" t="n">
        <v>4787322.7</v>
      </c>
      <c r="C121" s="0" t="s">
        <v>49</v>
      </c>
      <c r="D121" s="0" t="s">
        <v>3</v>
      </c>
      <c r="E121" s="0" t="n">
        <v>1</v>
      </c>
      <c r="F121" s="1" t="n">
        <v>0.349143518518519</v>
      </c>
      <c r="G121" s="0" t="n">
        <v>-0.343384</v>
      </c>
      <c r="H121" s="3" t="n">
        <v>1E+025</v>
      </c>
      <c r="I121" s="0" t="s">
        <v>10</v>
      </c>
      <c r="J121" s="0" t="n">
        <v>1.7835</v>
      </c>
      <c r="K121" s="0" t="n">
        <v>24.1351</v>
      </c>
      <c r="L121" s="0" t="n">
        <v>1395.6349</v>
      </c>
      <c r="M121" s="0" t="n">
        <v>0.4</v>
      </c>
      <c r="N121" s="0" t="n">
        <v>5</v>
      </c>
    </row>
    <row r="122" customFormat="false" ht="12.75" hidden="false" customHeight="false" outlineLevel="0" collapsed="false">
      <c r="A122" s="0" t="n">
        <v>582511.7</v>
      </c>
      <c r="B122" s="0" t="n">
        <v>4787324.4</v>
      </c>
      <c r="C122" s="0" t="s">
        <v>49</v>
      </c>
      <c r="D122" s="0" t="s">
        <v>3</v>
      </c>
      <c r="E122" s="0" t="n">
        <v>1</v>
      </c>
      <c r="F122" s="1" t="n">
        <v>0.349201388888889</v>
      </c>
      <c r="G122" s="0" t="n">
        <v>0.137451</v>
      </c>
      <c r="H122" s="3" t="n">
        <v>1E+025</v>
      </c>
      <c r="I122" s="0" t="s">
        <v>10</v>
      </c>
      <c r="J122" s="0" t="n">
        <v>2.2012</v>
      </c>
      <c r="K122" s="0" t="n">
        <v>26.3363</v>
      </c>
      <c r="L122" s="0" t="n">
        <v>1397.8361</v>
      </c>
      <c r="M122" s="0" t="n">
        <v>0.4</v>
      </c>
      <c r="N122" s="0" t="n">
        <v>5</v>
      </c>
    </row>
    <row r="123" customFormat="false" ht="12.75" hidden="false" customHeight="false" outlineLevel="0" collapsed="false">
      <c r="A123" s="0" t="n">
        <v>582511.5</v>
      </c>
      <c r="B123" s="0" t="n">
        <v>4787325</v>
      </c>
      <c r="C123" s="0" t="s">
        <v>49</v>
      </c>
      <c r="D123" s="0" t="s">
        <v>3</v>
      </c>
      <c r="E123" s="0" t="n">
        <v>1</v>
      </c>
      <c r="F123" s="1" t="n">
        <v>0.349259259259259</v>
      </c>
      <c r="G123" s="0" t="n">
        <v>0.618042</v>
      </c>
      <c r="H123" s="3" t="n">
        <v>1E+025</v>
      </c>
      <c r="I123" s="0" t="s">
        <v>10</v>
      </c>
      <c r="J123" s="0" t="n">
        <v>0.6833</v>
      </c>
      <c r="K123" s="0" t="n">
        <v>27.0196</v>
      </c>
      <c r="L123" s="0" t="n">
        <v>1398.5195</v>
      </c>
      <c r="M123" s="0" t="n">
        <v>0.1</v>
      </c>
      <c r="N123" s="0" t="n">
        <v>5</v>
      </c>
    </row>
    <row r="124" customFormat="false" ht="12.75" hidden="false" customHeight="false" outlineLevel="0" collapsed="false">
      <c r="A124" s="0" t="n">
        <v>582510.8</v>
      </c>
      <c r="B124" s="0" t="n">
        <v>4787325.6</v>
      </c>
      <c r="C124" s="0" t="s">
        <v>49</v>
      </c>
      <c r="D124" s="0" t="s">
        <v>3</v>
      </c>
      <c r="E124" s="0" t="n">
        <v>1</v>
      </c>
      <c r="F124" s="1" t="n">
        <v>0.34931712962963</v>
      </c>
      <c r="G124" s="0" t="n">
        <v>0.618042</v>
      </c>
      <c r="H124" s="3" t="n">
        <v>1E+025</v>
      </c>
      <c r="I124" s="0" t="s">
        <v>10</v>
      </c>
      <c r="J124" s="0" t="n">
        <v>0.9221</v>
      </c>
      <c r="K124" s="0" t="n">
        <v>27.9417</v>
      </c>
      <c r="L124" s="0" t="n">
        <v>1399.4416</v>
      </c>
      <c r="M124" s="0" t="n">
        <v>0.2</v>
      </c>
      <c r="N124" s="0" t="n">
        <v>5</v>
      </c>
    </row>
    <row r="125" customFormat="false" ht="12.75" hidden="false" customHeight="false" outlineLevel="0" collapsed="false">
      <c r="A125" s="0" t="n">
        <v>582510.4</v>
      </c>
      <c r="B125" s="0" t="n">
        <v>4787325</v>
      </c>
      <c r="C125" s="0" t="s">
        <v>49</v>
      </c>
      <c r="D125" s="0" t="s">
        <v>3</v>
      </c>
      <c r="E125" s="0" t="n">
        <v>1</v>
      </c>
      <c r="F125" s="1" t="n">
        <v>0.349375</v>
      </c>
      <c r="G125" s="0" t="n">
        <v>-0.343384</v>
      </c>
      <c r="H125" s="3" t="n">
        <v>1E+025</v>
      </c>
      <c r="I125" s="0" t="s">
        <v>10</v>
      </c>
      <c r="J125" s="0" t="n">
        <v>0.665</v>
      </c>
      <c r="K125" s="0" t="n">
        <v>28.6067</v>
      </c>
      <c r="L125" s="0" t="n">
        <v>1400.1066</v>
      </c>
      <c r="M125" s="0" t="n">
        <v>0.1</v>
      </c>
      <c r="N125" s="0" t="n">
        <v>5</v>
      </c>
    </row>
    <row r="126" customFormat="false" ht="12.75" hidden="false" customHeight="false" outlineLevel="0" collapsed="false">
      <c r="A126" s="0" t="n">
        <v>582509.3</v>
      </c>
      <c r="B126" s="0" t="n">
        <v>4787326.5</v>
      </c>
      <c r="C126" s="0" t="s">
        <v>49</v>
      </c>
      <c r="D126" s="0" t="s">
        <v>3</v>
      </c>
      <c r="E126" s="0" t="n">
        <v>1</v>
      </c>
      <c r="F126" s="1" t="n">
        <v>0.34943287037037</v>
      </c>
      <c r="G126" s="0" t="n">
        <v>-0.343384</v>
      </c>
      <c r="H126" s="3" t="n">
        <v>1E+025</v>
      </c>
      <c r="I126" s="0" t="s">
        <v>10</v>
      </c>
      <c r="J126" s="0" t="n">
        <v>1.8636</v>
      </c>
      <c r="K126" s="0" t="n">
        <v>30.4703</v>
      </c>
      <c r="L126" s="0" t="n">
        <v>1401.9701</v>
      </c>
      <c r="M126" s="0" t="n">
        <v>0.4</v>
      </c>
      <c r="N126" s="0" t="n">
        <v>5</v>
      </c>
    </row>
    <row r="127" customFormat="false" ht="12.75" hidden="false" customHeight="false" outlineLevel="0" collapsed="false">
      <c r="A127" s="0" t="n">
        <v>582509.6</v>
      </c>
      <c r="B127" s="0" t="n">
        <v>4787326.5</v>
      </c>
      <c r="C127" s="0" t="s">
        <v>49</v>
      </c>
      <c r="D127" s="0" t="s">
        <v>3</v>
      </c>
      <c r="E127" s="0" t="n">
        <v>1</v>
      </c>
      <c r="F127" s="1" t="n">
        <v>0.349490740740741</v>
      </c>
      <c r="G127" s="0" t="n">
        <v>-0.343384</v>
      </c>
      <c r="H127" s="3" t="n">
        <v>1E+025</v>
      </c>
      <c r="I127" s="0" t="s">
        <v>10</v>
      </c>
      <c r="J127" s="0" t="n">
        <v>0.2933</v>
      </c>
      <c r="K127" s="0" t="n">
        <v>30.7636</v>
      </c>
      <c r="L127" s="0" t="n">
        <v>1402.2635</v>
      </c>
      <c r="M127" s="0" t="n">
        <v>0.1</v>
      </c>
      <c r="N127" s="0" t="n">
        <v>5</v>
      </c>
    </row>
    <row r="128" customFormat="false" ht="12.75" hidden="false" customHeight="false" outlineLevel="0" collapsed="false">
      <c r="A128" s="0" t="n">
        <v>582509.3</v>
      </c>
      <c r="B128" s="0" t="n">
        <v>4787326.5</v>
      </c>
      <c r="C128" s="0" t="s">
        <v>49</v>
      </c>
      <c r="D128" s="0" t="s">
        <v>3</v>
      </c>
      <c r="E128" s="0" t="n">
        <v>1</v>
      </c>
      <c r="F128" s="1" t="n">
        <v>0.349548611111111</v>
      </c>
      <c r="G128" s="0" t="n">
        <v>0.137451</v>
      </c>
      <c r="H128" s="3" t="n">
        <v>1E+025</v>
      </c>
      <c r="I128" s="0" t="s">
        <v>10</v>
      </c>
      <c r="J128" s="0" t="n">
        <v>0.3463</v>
      </c>
      <c r="K128" s="0" t="n">
        <v>31.1099</v>
      </c>
      <c r="L128" s="0" t="n">
        <v>1402.6098</v>
      </c>
      <c r="M128" s="0" t="n">
        <v>0.1</v>
      </c>
      <c r="N128" s="0" t="n">
        <v>5</v>
      </c>
    </row>
    <row r="129" customFormat="false" ht="12.75" hidden="false" customHeight="false" outlineLevel="0" collapsed="false">
      <c r="A129" s="0" t="n">
        <v>582509.3</v>
      </c>
      <c r="B129" s="0" t="n">
        <v>4787326.4</v>
      </c>
      <c r="C129" s="0" t="s">
        <v>49</v>
      </c>
      <c r="D129" s="0" t="s">
        <v>3</v>
      </c>
      <c r="E129" s="0" t="n">
        <v>1</v>
      </c>
      <c r="F129" s="1" t="n">
        <v>0.349606481481482</v>
      </c>
      <c r="G129" s="0" t="n">
        <v>0.137451</v>
      </c>
      <c r="H129" s="3" t="n">
        <v>1E+025</v>
      </c>
      <c r="I129" s="0" t="s">
        <v>10</v>
      </c>
      <c r="J129" s="0" t="n">
        <v>0.0666</v>
      </c>
      <c r="K129" s="0" t="n">
        <v>31.1766</v>
      </c>
      <c r="L129" s="0" t="n">
        <v>1402.6764</v>
      </c>
      <c r="M129" s="0" t="n">
        <v>0</v>
      </c>
      <c r="N129" s="0" t="n">
        <v>5</v>
      </c>
    </row>
    <row r="130" customFormat="false" ht="12.75" hidden="false" customHeight="false" outlineLevel="0" collapsed="false">
      <c r="A130" s="0" t="n">
        <v>582509.3</v>
      </c>
      <c r="B130" s="0" t="n">
        <v>4787326.4</v>
      </c>
      <c r="C130" s="0" t="s">
        <v>49</v>
      </c>
      <c r="D130" s="0" t="s">
        <v>3</v>
      </c>
      <c r="E130" s="0" t="n">
        <v>1</v>
      </c>
      <c r="F130" s="1" t="n">
        <v>0.349664351851852</v>
      </c>
      <c r="G130" s="0" t="n">
        <v>0.137451</v>
      </c>
      <c r="H130" s="3" t="n">
        <v>1E+025</v>
      </c>
      <c r="I130" s="0" t="s">
        <v>10</v>
      </c>
      <c r="J130" s="0" t="n">
        <v>0.0352</v>
      </c>
      <c r="K130" s="0" t="n">
        <v>31.2118</v>
      </c>
      <c r="L130" s="0" t="n">
        <v>1402.7116</v>
      </c>
      <c r="M130" s="0" t="n">
        <v>0</v>
      </c>
      <c r="N130" s="0" t="n">
        <v>5</v>
      </c>
    </row>
    <row r="131" customFormat="false" ht="12.75" hidden="false" customHeight="false" outlineLevel="0" collapsed="false">
      <c r="A131" s="0" t="n">
        <v>582509.3</v>
      </c>
      <c r="B131" s="0" t="n">
        <v>4787326.6</v>
      </c>
      <c r="C131" s="0" t="s">
        <v>49</v>
      </c>
      <c r="D131" s="0" t="s">
        <v>3</v>
      </c>
      <c r="E131" s="0" t="n">
        <v>1</v>
      </c>
      <c r="F131" s="1" t="n">
        <v>0.349722222222222</v>
      </c>
      <c r="G131" s="0" t="n">
        <v>-0.343384</v>
      </c>
      <c r="H131" s="3" t="n">
        <v>1E+025</v>
      </c>
      <c r="I131" s="0" t="s">
        <v>10</v>
      </c>
      <c r="J131" s="0" t="n">
        <v>0.1333</v>
      </c>
      <c r="K131" s="0" t="n">
        <v>31.3451</v>
      </c>
      <c r="L131" s="0" t="n">
        <v>1402.8449</v>
      </c>
      <c r="M131" s="0" t="n">
        <v>0</v>
      </c>
      <c r="N131" s="0" t="n">
        <v>5</v>
      </c>
    </row>
    <row r="132" customFormat="false" ht="12.75" hidden="false" customHeight="false" outlineLevel="0" collapsed="false">
      <c r="A132" s="0" t="n">
        <v>582509.1</v>
      </c>
      <c r="B132" s="0" t="n">
        <v>4787329.2</v>
      </c>
      <c r="C132" s="0" t="s">
        <v>49</v>
      </c>
      <c r="D132" s="0" t="s">
        <v>3</v>
      </c>
      <c r="E132" s="0" t="n">
        <v>1</v>
      </c>
      <c r="F132" s="1" t="n">
        <v>0.349791666666667</v>
      </c>
      <c r="G132" s="0" t="n">
        <v>-1.785278</v>
      </c>
      <c r="H132" s="3" t="n">
        <v>1E+025</v>
      </c>
      <c r="I132" s="0" t="s">
        <v>10</v>
      </c>
      <c r="J132" s="0" t="n">
        <v>2.6046</v>
      </c>
      <c r="K132" s="0" t="n">
        <v>33.9497</v>
      </c>
      <c r="L132" s="0" t="n">
        <v>1405.4495</v>
      </c>
      <c r="M132" s="0" t="n">
        <v>0.4</v>
      </c>
      <c r="N132" s="0" t="n">
        <v>6</v>
      </c>
    </row>
    <row r="133" customFormat="false" ht="12.75" hidden="false" customHeight="false" outlineLevel="0" collapsed="false">
      <c r="A133" s="0" t="n">
        <v>582508.3</v>
      </c>
      <c r="B133" s="0" t="n">
        <v>4787332.4</v>
      </c>
      <c r="C133" s="0" t="s">
        <v>49</v>
      </c>
      <c r="D133" s="0" t="s">
        <v>3</v>
      </c>
      <c r="E133" s="0" t="n">
        <v>1</v>
      </c>
      <c r="F133" s="1" t="n">
        <v>0.349849537037037</v>
      </c>
      <c r="G133" s="0" t="n">
        <v>-1.785278</v>
      </c>
      <c r="H133" s="3" t="n">
        <v>1E+025</v>
      </c>
      <c r="I133" s="0" t="s">
        <v>10</v>
      </c>
      <c r="J133" s="0" t="n">
        <v>3.3586</v>
      </c>
      <c r="K133" s="0" t="n">
        <v>37.3083</v>
      </c>
      <c r="L133" s="0" t="n">
        <v>1408.8082</v>
      </c>
      <c r="M133" s="0" t="n">
        <v>0.7</v>
      </c>
      <c r="N133" s="0" t="n">
        <v>5</v>
      </c>
    </row>
    <row r="134" customFormat="false" ht="12.75" hidden="false" customHeight="false" outlineLevel="0" collapsed="false">
      <c r="A134" s="0" t="n">
        <v>582508.3</v>
      </c>
      <c r="B134" s="0" t="n">
        <v>4787336</v>
      </c>
      <c r="C134" s="0" t="s">
        <v>49</v>
      </c>
      <c r="D134" s="0" t="s">
        <v>3</v>
      </c>
      <c r="E134" s="0" t="n">
        <v>1</v>
      </c>
      <c r="F134" s="1" t="n">
        <v>0.349907407407407</v>
      </c>
      <c r="G134" s="0" t="n">
        <v>-2.265991</v>
      </c>
      <c r="H134" s="3" t="n">
        <v>1E+025</v>
      </c>
      <c r="I134" s="0" t="s">
        <v>10</v>
      </c>
      <c r="J134" s="0" t="n">
        <v>3.6163</v>
      </c>
      <c r="K134" s="0" t="n">
        <v>40.9246</v>
      </c>
      <c r="L134" s="0" t="n">
        <v>1412.4245</v>
      </c>
      <c r="M134" s="0" t="n">
        <v>0.7</v>
      </c>
      <c r="N134" s="0" t="n">
        <v>5</v>
      </c>
    </row>
    <row r="135" customFormat="false" ht="12.75" hidden="false" customHeight="false" outlineLevel="0" collapsed="false">
      <c r="A135" s="0" t="n">
        <v>582509</v>
      </c>
      <c r="B135" s="0" t="n">
        <v>4787341.1</v>
      </c>
      <c r="C135" s="0" t="s">
        <v>49</v>
      </c>
      <c r="D135" s="0" t="s">
        <v>3</v>
      </c>
      <c r="E135" s="0" t="n">
        <v>1</v>
      </c>
      <c r="F135" s="1" t="n">
        <v>0.349965277777778</v>
      </c>
      <c r="G135" s="0" t="n">
        <v>-1.785278</v>
      </c>
      <c r="H135" s="3" t="n">
        <v>1E+025</v>
      </c>
      <c r="I135" s="0" t="s">
        <v>10</v>
      </c>
      <c r="J135" s="0" t="n">
        <v>5.085</v>
      </c>
      <c r="K135" s="0" t="n">
        <v>46.0096</v>
      </c>
      <c r="L135" s="0" t="n">
        <v>1417.5095</v>
      </c>
      <c r="M135" s="0" t="n">
        <v>1</v>
      </c>
      <c r="N135" s="0" t="n">
        <v>5</v>
      </c>
    </row>
    <row r="136" customFormat="false" ht="12.75" hidden="false" customHeight="false" outlineLevel="0" collapsed="false">
      <c r="A136" s="0" t="n">
        <v>582510.4</v>
      </c>
      <c r="B136" s="0" t="n">
        <v>4787346.5</v>
      </c>
      <c r="C136" s="0" t="s">
        <v>49</v>
      </c>
      <c r="D136" s="0" t="s">
        <v>3</v>
      </c>
      <c r="E136" s="0" t="n">
        <v>1</v>
      </c>
      <c r="F136" s="1" t="n">
        <v>0.350023148148148</v>
      </c>
      <c r="G136" s="0" t="n">
        <v>-2.265991</v>
      </c>
      <c r="H136" s="3" t="n">
        <v>1E+025</v>
      </c>
      <c r="I136" s="0" t="s">
        <v>10</v>
      </c>
      <c r="J136" s="0" t="n">
        <v>5.6461</v>
      </c>
      <c r="K136" s="0" t="n">
        <v>51.6557</v>
      </c>
      <c r="L136" s="0" t="n">
        <v>1423.1556</v>
      </c>
      <c r="M136" s="0" t="n">
        <v>1.1</v>
      </c>
      <c r="N136" s="0" t="n">
        <v>5</v>
      </c>
    </row>
    <row r="137" customFormat="false" ht="12.75" hidden="false" customHeight="false" outlineLevel="0" collapsed="false">
      <c r="A137" s="0" t="n">
        <v>582512.5</v>
      </c>
      <c r="B137" s="0" t="n">
        <v>4787351.5</v>
      </c>
      <c r="C137" s="0" t="s">
        <v>49</v>
      </c>
      <c r="D137" s="0" t="s">
        <v>3</v>
      </c>
      <c r="E137" s="0" t="n">
        <v>1</v>
      </c>
      <c r="F137" s="1" t="n">
        <v>0.350081018518519</v>
      </c>
      <c r="G137" s="0" t="n">
        <v>-2.265991</v>
      </c>
      <c r="H137" s="3" t="n">
        <v>1E+025</v>
      </c>
      <c r="I137" s="0" t="s">
        <v>10</v>
      </c>
      <c r="J137" s="0" t="n">
        <v>5.4595</v>
      </c>
      <c r="K137" s="0" t="n">
        <v>57.1152</v>
      </c>
      <c r="L137" s="0" t="n">
        <v>1428.615</v>
      </c>
      <c r="M137" s="0" t="n">
        <v>1.1</v>
      </c>
      <c r="N137" s="0" t="n">
        <v>5</v>
      </c>
    </row>
    <row r="138" customFormat="false" ht="12.75" hidden="false" customHeight="false" outlineLevel="0" collapsed="false">
      <c r="A138" s="0" t="n">
        <v>582514.3</v>
      </c>
      <c r="B138" s="0" t="n">
        <v>4787356.6</v>
      </c>
      <c r="C138" s="0" t="s">
        <v>49</v>
      </c>
      <c r="D138" s="0" t="s">
        <v>3</v>
      </c>
      <c r="E138" s="0" t="n">
        <v>1</v>
      </c>
      <c r="F138" s="1" t="n">
        <v>0.350138888888889</v>
      </c>
      <c r="G138" s="0" t="n">
        <v>-2.265991</v>
      </c>
      <c r="H138" s="3" t="n">
        <v>1E+025</v>
      </c>
      <c r="I138" s="0" t="s">
        <v>10</v>
      </c>
      <c r="J138" s="0" t="n">
        <v>5.3251</v>
      </c>
      <c r="K138" s="0" t="n">
        <v>62.4403</v>
      </c>
      <c r="L138" s="0" t="n">
        <v>1433.9401</v>
      </c>
      <c r="M138" s="0" t="n">
        <v>1.1</v>
      </c>
      <c r="N138" s="0" t="n">
        <v>5</v>
      </c>
    </row>
    <row r="139" customFormat="false" ht="12.75" hidden="false" customHeight="false" outlineLevel="0" collapsed="false">
      <c r="A139" s="0" t="n">
        <v>582516</v>
      </c>
      <c r="B139" s="0" t="n">
        <v>4787360.1</v>
      </c>
      <c r="C139" s="0" t="s">
        <v>49</v>
      </c>
      <c r="D139" s="0" t="s">
        <v>3</v>
      </c>
      <c r="E139" s="0" t="n">
        <v>1</v>
      </c>
      <c r="F139" s="1" t="n">
        <v>0.350196759259259</v>
      </c>
      <c r="G139" s="0" t="n">
        <v>-1.785278</v>
      </c>
      <c r="H139" s="3" t="n">
        <v>1E+025</v>
      </c>
      <c r="I139" s="0" t="s">
        <v>10</v>
      </c>
      <c r="J139" s="0" t="n">
        <v>3.9423</v>
      </c>
      <c r="K139" s="0" t="n">
        <v>66.3826</v>
      </c>
      <c r="L139" s="0" t="n">
        <v>1437.8825</v>
      </c>
      <c r="M139" s="0" t="n">
        <v>0.8</v>
      </c>
      <c r="N139" s="0" t="n">
        <v>5</v>
      </c>
    </row>
    <row r="140" customFormat="false" ht="12.75" hidden="false" customHeight="false" outlineLevel="0" collapsed="false">
      <c r="A140" s="0" t="n">
        <v>582517.2</v>
      </c>
      <c r="B140" s="0" t="n">
        <v>4787363</v>
      </c>
      <c r="C140" s="0" t="s">
        <v>49</v>
      </c>
      <c r="D140" s="0" t="s">
        <v>3</v>
      </c>
      <c r="E140" s="0" t="n">
        <v>1</v>
      </c>
      <c r="F140" s="1" t="n">
        <v>0.35025462962963</v>
      </c>
      <c r="G140" s="0" t="n">
        <v>-1.785278</v>
      </c>
      <c r="H140" s="3" t="n">
        <v>1E+025</v>
      </c>
      <c r="I140" s="0" t="s">
        <v>10</v>
      </c>
      <c r="J140" s="0" t="n">
        <v>3.1415</v>
      </c>
      <c r="K140" s="0" t="n">
        <v>69.5241</v>
      </c>
      <c r="L140" s="0" t="n">
        <v>1441.024</v>
      </c>
      <c r="M140" s="0" t="n">
        <v>0.6</v>
      </c>
      <c r="N140" s="0" t="n">
        <v>5</v>
      </c>
    </row>
    <row r="141" customFormat="false" ht="12.75" hidden="false" customHeight="false" outlineLevel="0" collapsed="false">
      <c r="A141" s="0" t="n">
        <v>582518</v>
      </c>
      <c r="B141" s="0" t="n">
        <v>4787364.5</v>
      </c>
      <c r="C141" s="0" t="s">
        <v>49</v>
      </c>
      <c r="D141" s="0" t="s">
        <v>3</v>
      </c>
      <c r="E141" s="0" t="n">
        <v>1</v>
      </c>
      <c r="F141" s="1" t="n">
        <v>0.3503125</v>
      </c>
      <c r="G141" s="0" t="n">
        <v>-1.785278</v>
      </c>
      <c r="H141" s="3" t="n">
        <v>1E+025</v>
      </c>
      <c r="I141" s="0" t="s">
        <v>10</v>
      </c>
      <c r="J141" s="0" t="n">
        <v>1.7258</v>
      </c>
      <c r="K141" s="0" t="n">
        <v>71.2499</v>
      </c>
      <c r="L141" s="0" t="n">
        <v>1442.7498</v>
      </c>
      <c r="M141" s="0" t="n">
        <v>0.3</v>
      </c>
      <c r="N141" s="0" t="n">
        <v>5</v>
      </c>
    </row>
    <row r="142" customFormat="false" ht="12.75" hidden="false" customHeight="false" outlineLevel="0" collapsed="false">
      <c r="A142" s="0" t="n">
        <v>582517.9</v>
      </c>
      <c r="B142" s="0" t="n">
        <v>4787364.3</v>
      </c>
      <c r="C142" s="0" t="s">
        <v>49</v>
      </c>
      <c r="D142" s="0" t="s">
        <v>3</v>
      </c>
      <c r="E142" s="0" t="n">
        <v>1</v>
      </c>
      <c r="F142" s="1" t="n">
        <v>0.35037037037037</v>
      </c>
      <c r="G142" s="0" t="n">
        <v>-1.785278</v>
      </c>
      <c r="H142" s="3" t="n">
        <v>1E+025</v>
      </c>
      <c r="I142" s="0" t="s">
        <v>10</v>
      </c>
      <c r="J142" s="0" t="n">
        <v>0.2755</v>
      </c>
      <c r="K142" s="0" t="n">
        <v>71.5254</v>
      </c>
      <c r="L142" s="0" t="n">
        <v>1443.0253</v>
      </c>
      <c r="M142" s="0" t="n">
        <v>0.1</v>
      </c>
      <c r="N142" s="0" t="n">
        <v>5</v>
      </c>
    </row>
    <row r="143" customFormat="false" ht="12.75" hidden="false" customHeight="false" outlineLevel="0" collapsed="false">
      <c r="A143" s="0" t="n">
        <v>582518.2</v>
      </c>
      <c r="B143" s="0" t="n">
        <v>4787364.6</v>
      </c>
      <c r="C143" s="0" t="s">
        <v>49</v>
      </c>
      <c r="D143" s="0" t="s">
        <v>3</v>
      </c>
      <c r="E143" s="0" t="n">
        <v>1</v>
      </c>
      <c r="F143" s="1" t="n">
        <v>0.350428240740741</v>
      </c>
      <c r="G143" s="0" t="n">
        <v>-0.824097</v>
      </c>
      <c r="H143" s="3" t="n">
        <v>1E+025</v>
      </c>
      <c r="I143" s="0" t="s">
        <v>10</v>
      </c>
      <c r="J143" s="0" t="n">
        <v>0.4319</v>
      </c>
      <c r="K143" s="0" t="n">
        <v>71.9573</v>
      </c>
      <c r="L143" s="0" t="n">
        <v>1443.4572</v>
      </c>
      <c r="M143" s="0" t="n">
        <v>0.1</v>
      </c>
      <c r="N143" s="0" t="n">
        <v>5</v>
      </c>
    </row>
    <row r="144" customFormat="false" ht="12.75" hidden="false" customHeight="false" outlineLevel="0" collapsed="false">
      <c r="A144" s="0" t="n">
        <v>582518.2</v>
      </c>
      <c r="B144" s="0" t="n">
        <v>4787365.1</v>
      </c>
      <c r="C144" s="0" t="s">
        <v>49</v>
      </c>
      <c r="D144" s="0" t="s">
        <v>3</v>
      </c>
      <c r="E144" s="0" t="n">
        <v>1</v>
      </c>
      <c r="F144" s="1" t="n">
        <v>0.350486111111111</v>
      </c>
      <c r="G144" s="0" t="n">
        <v>-0.343384</v>
      </c>
      <c r="H144" s="3" t="n">
        <v>1E+025</v>
      </c>
      <c r="I144" s="0" t="s">
        <v>10</v>
      </c>
      <c r="J144" s="0" t="n">
        <v>0.4753</v>
      </c>
      <c r="K144" s="0" t="n">
        <v>72.4326</v>
      </c>
      <c r="L144" s="0" t="n">
        <v>1443.9325</v>
      </c>
      <c r="M144" s="0" t="n">
        <v>0.1</v>
      </c>
      <c r="N144" s="0" t="n">
        <v>5</v>
      </c>
    </row>
    <row r="145" customFormat="false" ht="12.75" hidden="false" customHeight="false" outlineLevel="0" collapsed="false">
      <c r="A145" s="0" t="n">
        <v>582518.5</v>
      </c>
      <c r="B145" s="0" t="n">
        <v>4787364.8</v>
      </c>
      <c r="C145" s="0" t="s">
        <v>49</v>
      </c>
      <c r="D145" s="0" t="s">
        <v>3</v>
      </c>
      <c r="E145" s="0" t="n">
        <v>1</v>
      </c>
      <c r="F145" s="1" t="n">
        <v>0.350543981481481</v>
      </c>
      <c r="G145" s="0" t="n">
        <v>-0.824097</v>
      </c>
      <c r="H145" s="3" t="n">
        <v>1E+025</v>
      </c>
      <c r="I145" s="0" t="s">
        <v>10</v>
      </c>
      <c r="J145" s="0" t="n">
        <v>0.3527</v>
      </c>
      <c r="K145" s="0" t="n">
        <v>72.7854</v>
      </c>
      <c r="L145" s="0" t="n">
        <v>1444.2852</v>
      </c>
      <c r="M145" s="0" t="n">
        <v>0.1</v>
      </c>
      <c r="N145" s="0" t="n">
        <v>5</v>
      </c>
    </row>
    <row r="146" customFormat="false" ht="12.75" hidden="false" customHeight="false" outlineLevel="0" collapsed="false">
      <c r="A146" s="0" t="n">
        <v>582519.4</v>
      </c>
      <c r="B146" s="0" t="n">
        <v>4787366.5</v>
      </c>
      <c r="C146" s="0" t="s">
        <v>49</v>
      </c>
      <c r="D146" s="0" t="s">
        <v>3</v>
      </c>
      <c r="E146" s="0" t="n">
        <v>1</v>
      </c>
      <c r="F146" s="1" t="n">
        <v>0.350601851851852</v>
      </c>
      <c r="G146" s="0" t="n">
        <v>-1.304688</v>
      </c>
      <c r="H146" s="3" t="n">
        <v>1E+025</v>
      </c>
      <c r="I146" s="0" t="s">
        <v>10</v>
      </c>
      <c r="J146" s="0" t="n">
        <v>1.9036</v>
      </c>
      <c r="K146" s="0" t="n">
        <v>74.689</v>
      </c>
      <c r="L146" s="0" t="n">
        <v>1446.1888</v>
      </c>
      <c r="M146" s="0" t="n">
        <v>0.4</v>
      </c>
      <c r="N146" s="0" t="n">
        <v>5</v>
      </c>
    </row>
    <row r="147" customFormat="false" ht="12.75" hidden="false" customHeight="false" outlineLevel="0" collapsed="false">
      <c r="A147" s="0" t="n">
        <v>582521.9</v>
      </c>
      <c r="B147" s="0" t="n">
        <v>4787367.9</v>
      </c>
      <c r="C147" s="0" t="s">
        <v>49</v>
      </c>
      <c r="D147" s="0" t="s">
        <v>3</v>
      </c>
      <c r="E147" s="0" t="n">
        <v>1</v>
      </c>
      <c r="F147" s="1" t="n">
        <v>0.350659722222222</v>
      </c>
      <c r="G147" s="0" t="n">
        <v>-1.304688</v>
      </c>
      <c r="H147" s="3" t="n">
        <v>1E+025</v>
      </c>
      <c r="I147" s="0" t="s">
        <v>10</v>
      </c>
      <c r="J147" s="0" t="n">
        <v>2.8424</v>
      </c>
      <c r="K147" s="0" t="n">
        <v>77.5314</v>
      </c>
      <c r="L147" s="0" t="n">
        <v>1449.0313</v>
      </c>
      <c r="M147" s="0" t="n">
        <v>0.6</v>
      </c>
      <c r="N147" s="0" t="n">
        <v>5</v>
      </c>
    </row>
    <row r="148" customFormat="false" ht="12.75" hidden="false" customHeight="false" outlineLevel="0" collapsed="false">
      <c r="A148" s="0" t="n">
        <v>582521.7</v>
      </c>
      <c r="B148" s="0" t="n">
        <v>4787367.8</v>
      </c>
      <c r="C148" s="0" t="s">
        <v>49</v>
      </c>
      <c r="D148" s="0" t="s">
        <v>3</v>
      </c>
      <c r="E148" s="0" t="n">
        <v>1</v>
      </c>
      <c r="F148" s="1" t="n">
        <v>0.350717592592593</v>
      </c>
      <c r="G148" s="0" t="n">
        <v>-1.304688</v>
      </c>
      <c r="H148" s="3" t="n">
        <v>1E+025</v>
      </c>
      <c r="I148" s="0" t="s">
        <v>10</v>
      </c>
      <c r="J148" s="0" t="n">
        <v>0.1955</v>
      </c>
      <c r="K148" s="0" t="n">
        <v>77.7269</v>
      </c>
      <c r="L148" s="0" t="n">
        <v>1449.2267</v>
      </c>
      <c r="M148" s="0" t="n">
        <v>0</v>
      </c>
      <c r="N148" s="0" t="n">
        <v>5</v>
      </c>
    </row>
    <row r="149" customFormat="false" ht="12.75" hidden="false" customHeight="false" outlineLevel="0" collapsed="false">
      <c r="A149" s="0" t="n">
        <v>582521.4</v>
      </c>
      <c r="B149" s="0" t="n">
        <v>4787367.2</v>
      </c>
      <c r="C149" s="0" t="s">
        <v>49</v>
      </c>
      <c r="D149" s="0" t="s">
        <v>3</v>
      </c>
      <c r="E149" s="0" t="n">
        <v>1</v>
      </c>
      <c r="F149" s="1" t="n">
        <v>0.350775462962963</v>
      </c>
      <c r="G149" s="0" t="n">
        <v>-1.785278</v>
      </c>
      <c r="H149" s="3" t="n">
        <v>1E+025</v>
      </c>
      <c r="I149" s="0" t="s">
        <v>10</v>
      </c>
      <c r="J149" s="0" t="n">
        <v>0.6765</v>
      </c>
      <c r="K149" s="0" t="n">
        <v>78.4034</v>
      </c>
      <c r="L149" s="0" t="n">
        <v>1449.9032</v>
      </c>
      <c r="M149" s="0" t="n">
        <v>0.1</v>
      </c>
      <c r="N149" s="0" t="n">
        <v>5</v>
      </c>
    </row>
    <row r="150" customFormat="false" ht="12.75" hidden="false" customHeight="false" outlineLevel="0" collapsed="false">
      <c r="A150" s="0" t="n">
        <v>582521.2</v>
      </c>
      <c r="B150" s="0" t="n">
        <v>4787366.7</v>
      </c>
      <c r="C150" s="0" t="s">
        <v>49</v>
      </c>
      <c r="D150" s="0" t="s">
        <v>3</v>
      </c>
      <c r="E150" s="0" t="n">
        <v>1</v>
      </c>
      <c r="F150" s="1" t="n">
        <v>0.350833333333333</v>
      </c>
      <c r="G150" s="0" t="n">
        <v>-2.746704</v>
      </c>
      <c r="H150" s="3" t="n">
        <v>1E+025</v>
      </c>
      <c r="I150" s="0" t="s">
        <v>10</v>
      </c>
      <c r="J150" s="0" t="n">
        <v>0.5666</v>
      </c>
      <c r="K150" s="0" t="n">
        <v>78.9699</v>
      </c>
      <c r="L150" s="0" t="n">
        <v>1450.4698</v>
      </c>
      <c r="M150" s="0" t="n">
        <v>0.1</v>
      </c>
      <c r="N150" s="0" t="n">
        <v>5</v>
      </c>
    </row>
    <row r="151" customFormat="false" ht="12.75" hidden="false" customHeight="false" outlineLevel="0" collapsed="false">
      <c r="A151" s="0" t="n">
        <v>582521.5</v>
      </c>
      <c r="B151" s="0" t="n">
        <v>4787366.2</v>
      </c>
      <c r="C151" s="0" t="s">
        <v>49</v>
      </c>
      <c r="D151" s="0" t="s">
        <v>3</v>
      </c>
      <c r="E151" s="0" t="n">
        <v>1</v>
      </c>
      <c r="F151" s="1" t="n">
        <v>0.350891203703704</v>
      </c>
      <c r="G151" s="0" t="n">
        <v>-3.227295</v>
      </c>
      <c r="H151" s="3" t="n">
        <v>1E+025</v>
      </c>
      <c r="I151" s="0" t="s">
        <v>10</v>
      </c>
      <c r="J151" s="0" t="n">
        <v>0.5693</v>
      </c>
      <c r="K151" s="0" t="n">
        <v>79.5393</v>
      </c>
      <c r="L151" s="0" t="n">
        <v>1451.0391</v>
      </c>
      <c r="M151" s="0" t="n">
        <v>0.1</v>
      </c>
      <c r="N151" s="0" t="n">
        <v>5</v>
      </c>
    </row>
    <row r="152" customFormat="false" ht="12.75" hidden="false" customHeight="false" outlineLevel="0" collapsed="false">
      <c r="A152" s="0" t="n">
        <v>582522.1</v>
      </c>
      <c r="B152" s="0" t="n">
        <v>4787366</v>
      </c>
      <c r="C152" s="0" t="s">
        <v>49</v>
      </c>
      <c r="D152" s="0" t="s">
        <v>3</v>
      </c>
      <c r="E152" s="0" t="n">
        <v>1</v>
      </c>
      <c r="F152" s="1" t="n">
        <v>0.350949074074074</v>
      </c>
      <c r="G152" s="0" t="n">
        <v>-4.188599</v>
      </c>
      <c r="H152" s="3" t="n">
        <v>1E+025</v>
      </c>
      <c r="I152" s="0" t="s">
        <v>10</v>
      </c>
      <c r="J152" s="0" t="n">
        <v>0.6572</v>
      </c>
      <c r="K152" s="0" t="n">
        <v>80.1965</v>
      </c>
      <c r="L152" s="0" t="n">
        <v>1451.6963</v>
      </c>
      <c r="M152" s="0" t="n">
        <v>0.1</v>
      </c>
      <c r="N152" s="0" t="n">
        <v>5</v>
      </c>
    </row>
    <row r="153" customFormat="false" ht="12.75" hidden="false" customHeight="false" outlineLevel="0" collapsed="false">
      <c r="A153" s="0" t="n">
        <v>582522</v>
      </c>
      <c r="B153" s="0" t="n">
        <v>4787366.1</v>
      </c>
      <c r="C153" s="0" t="s">
        <v>49</v>
      </c>
      <c r="D153" s="0" t="s">
        <v>3</v>
      </c>
      <c r="E153" s="0" t="n">
        <v>1</v>
      </c>
      <c r="F153" s="1" t="n">
        <v>0.351006944444444</v>
      </c>
      <c r="G153" s="0" t="n">
        <v>-3.707886</v>
      </c>
      <c r="H153" s="3" t="n">
        <v>1E+025</v>
      </c>
      <c r="I153" s="0" t="s">
        <v>10</v>
      </c>
      <c r="J153" s="0" t="n">
        <v>0.1431</v>
      </c>
      <c r="K153" s="0" t="n">
        <v>80.3396</v>
      </c>
      <c r="L153" s="0" t="n">
        <v>1451.8394</v>
      </c>
      <c r="M153" s="0" t="n">
        <v>0</v>
      </c>
      <c r="N153" s="0" t="n">
        <v>5</v>
      </c>
    </row>
    <row r="154" customFormat="false" ht="12.75" hidden="false" customHeight="false" outlineLevel="0" collapsed="false">
      <c r="A154" s="0" t="n">
        <v>582521.6</v>
      </c>
      <c r="B154" s="0" t="n">
        <v>4787365.7</v>
      </c>
      <c r="C154" s="0" t="s">
        <v>49</v>
      </c>
      <c r="D154" s="0" t="s">
        <v>3</v>
      </c>
      <c r="E154" s="0" t="n">
        <v>1</v>
      </c>
      <c r="F154" s="1" t="n">
        <v>0.351064814814815</v>
      </c>
      <c r="G154" s="0" t="n">
        <v>-2.746704</v>
      </c>
      <c r="H154" s="3" t="n">
        <v>1E+025</v>
      </c>
      <c r="I154" s="0" t="s">
        <v>10</v>
      </c>
      <c r="J154" s="0" t="n">
        <v>0.5598</v>
      </c>
      <c r="K154" s="0" t="n">
        <v>80.8994</v>
      </c>
      <c r="L154" s="0" t="n">
        <v>1452.3993</v>
      </c>
      <c r="M154" s="0" t="n">
        <v>0.1</v>
      </c>
      <c r="N154" s="0" t="n">
        <v>5</v>
      </c>
    </row>
    <row r="155" customFormat="false" ht="12.75" hidden="false" customHeight="false" outlineLevel="0" collapsed="false">
      <c r="A155" s="0" t="n">
        <v>582521.9</v>
      </c>
      <c r="B155" s="0" t="n">
        <v>4787365.2</v>
      </c>
      <c r="C155" s="0" t="s">
        <v>49</v>
      </c>
      <c r="D155" s="0" t="s">
        <v>3</v>
      </c>
      <c r="E155" s="0" t="n">
        <v>1</v>
      </c>
      <c r="F155" s="1" t="n">
        <v>0.351122685185185</v>
      </c>
      <c r="G155" s="0" t="n">
        <v>-3.227295</v>
      </c>
      <c r="H155" s="3" t="n">
        <v>1E+025</v>
      </c>
      <c r="I155" s="0" t="s">
        <v>10</v>
      </c>
      <c r="J155" s="0" t="n">
        <v>0.6062</v>
      </c>
      <c r="K155" s="0" t="n">
        <v>81.5056</v>
      </c>
      <c r="L155" s="0" t="n">
        <v>1453.0055</v>
      </c>
      <c r="M155" s="0" t="n">
        <v>0.1</v>
      </c>
      <c r="N155" s="0" t="n">
        <v>5</v>
      </c>
    </row>
    <row r="156" customFormat="false" ht="12.75" hidden="false" customHeight="false" outlineLevel="0" collapsed="false">
      <c r="A156" s="0" t="n">
        <v>582522.7</v>
      </c>
      <c r="B156" s="0" t="n">
        <v>4787364</v>
      </c>
      <c r="C156" s="0" t="s">
        <v>49</v>
      </c>
      <c r="D156" s="0" t="s">
        <v>3</v>
      </c>
      <c r="E156" s="0" t="n">
        <v>1</v>
      </c>
      <c r="F156" s="1" t="n">
        <v>0.351180555555556</v>
      </c>
      <c r="G156" s="0" t="n">
        <v>-3.227295</v>
      </c>
      <c r="H156" s="3" t="n">
        <v>1E+025</v>
      </c>
      <c r="I156" s="0" t="s">
        <v>10</v>
      </c>
      <c r="J156" s="0" t="n">
        <v>1.4217</v>
      </c>
      <c r="K156" s="0" t="n">
        <v>82.9273</v>
      </c>
      <c r="L156" s="0" t="n">
        <v>1454.4272</v>
      </c>
      <c r="M156" s="0" t="n">
        <v>0.3</v>
      </c>
      <c r="N156" s="0" t="n">
        <v>5</v>
      </c>
    </row>
    <row r="157" customFormat="false" ht="12.75" hidden="false" customHeight="false" outlineLevel="0" collapsed="false">
      <c r="A157" s="0" t="n">
        <v>582524.5</v>
      </c>
      <c r="B157" s="0" t="n">
        <v>4787363.8</v>
      </c>
      <c r="C157" s="0" t="s">
        <v>49</v>
      </c>
      <c r="D157" s="0" t="s">
        <v>3</v>
      </c>
      <c r="E157" s="0" t="n">
        <v>1</v>
      </c>
      <c r="F157" s="1" t="n">
        <v>0.351238425925926</v>
      </c>
      <c r="G157" s="0" t="n">
        <v>-2.746704</v>
      </c>
      <c r="H157" s="3" t="n">
        <v>1E+025</v>
      </c>
      <c r="I157" s="0" t="s">
        <v>10</v>
      </c>
      <c r="J157" s="0" t="n">
        <v>1.8451</v>
      </c>
      <c r="K157" s="0" t="n">
        <v>84.7725</v>
      </c>
      <c r="L157" s="0" t="n">
        <v>1456.2723</v>
      </c>
      <c r="M157" s="0" t="n">
        <v>0.4</v>
      </c>
      <c r="N157" s="0" t="n">
        <v>5</v>
      </c>
    </row>
    <row r="158" customFormat="false" ht="12.75" hidden="false" customHeight="false" outlineLevel="0" collapsed="false">
      <c r="A158" s="0" t="n">
        <v>582526.5</v>
      </c>
      <c r="B158" s="0" t="n">
        <v>4787363.7</v>
      </c>
      <c r="C158" s="0" t="s">
        <v>49</v>
      </c>
      <c r="D158" s="0" t="s">
        <v>3</v>
      </c>
      <c r="E158" s="0" t="n">
        <v>1</v>
      </c>
      <c r="F158" s="1" t="n">
        <v>0.351296296296296</v>
      </c>
      <c r="G158" s="0" t="n">
        <v>-2.746704</v>
      </c>
      <c r="H158" s="3" t="n">
        <v>1E+025</v>
      </c>
      <c r="I158" s="0" t="s">
        <v>10</v>
      </c>
      <c r="J158" s="0" t="n">
        <v>1.999</v>
      </c>
      <c r="K158" s="0" t="n">
        <v>86.7714</v>
      </c>
      <c r="L158" s="0" t="n">
        <v>1458.2713</v>
      </c>
      <c r="M158" s="0" t="n">
        <v>0.4</v>
      </c>
      <c r="N158" s="0" t="n">
        <v>5</v>
      </c>
    </row>
    <row r="159" customFormat="false" ht="12.75" hidden="false" customHeight="false" outlineLevel="0" collapsed="false">
      <c r="A159" s="0" t="n">
        <v>582527.4</v>
      </c>
      <c r="B159" s="0" t="n">
        <v>4787365</v>
      </c>
      <c r="C159" s="0" t="s">
        <v>49</v>
      </c>
      <c r="D159" s="0" t="s">
        <v>3</v>
      </c>
      <c r="E159" s="0" t="n">
        <v>1</v>
      </c>
      <c r="F159" s="1" t="n">
        <v>0.351354166666667</v>
      </c>
      <c r="G159" s="0" t="n">
        <v>-2.265991</v>
      </c>
      <c r="H159" s="3" t="n">
        <v>1E+025</v>
      </c>
      <c r="I159" s="0" t="s">
        <v>10</v>
      </c>
      <c r="J159" s="0" t="n">
        <v>1.5297</v>
      </c>
      <c r="K159" s="0" t="n">
        <v>88.3011</v>
      </c>
      <c r="L159" s="0" t="n">
        <v>1459.801</v>
      </c>
      <c r="M159" s="0" t="n">
        <v>0.3</v>
      </c>
      <c r="N159" s="0" t="n">
        <v>5</v>
      </c>
    </row>
    <row r="160" customFormat="false" ht="12.75" hidden="false" customHeight="false" outlineLevel="0" collapsed="false">
      <c r="A160" s="0" t="n">
        <v>582529.4</v>
      </c>
      <c r="B160" s="0" t="n">
        <v>4787364.5</v>
      </c>
      <c r="C160" s="0" t="s">
        <v>49</v>
      </c>
      <c r="D160" s="0" t="s">
        <v>3</v>
      </c>
      <c r="E160" s="0" t="n">
        <v>1</v>
      </c>
      <c r="F160" s="1" t="n">
        <v>0.351412037037037</v>
      </c>
      <c r="G160" s="0" t="n">
        <v>-1.785278</v>
      </c>
      <c r="H160" s="3" t="n">
        <v>1E+025</v>
      </c>
      <c r="I160" s="0" t="s">
        <v>10</v>
      </c>
      <c r="J160" s="0" t="n">
        <v>2.079</v>
      </c>
      <c r="K160" s="0" t="n">
        <v>90.3801</v>
      </c>
      <c r="L160" s="0" t="n">
        <v>1461.8799</v>
      </c>
      <c r="M160" s="0" t="n">
        <v>0.4</v>
      </c>
      <c r="N160" s="0" t="n">
        <v>5</v>
      </c>
    </row>
    <row r="161" customFormat="false" ht="12.75" hidden="false" customHeight="false" outlineLevel="0" collapsed="false">
      <c r="A161" s="0" t="n">
        <v>582530.8</v>
      </c>
      <c r="B161" s="0" t="n">
        <v>4787365</v>
      </c>
      <c r="C161" s="0" t="s">
        <v>49</v>
      </c>
      <c r="D161" s="0" t="s">
        <v>3</v>
      </c>
      <c r="E161" s="0" t="n">
        <v>1</v>
      </c>
      <c r="F161" s="1" t="n">
        <v>0.351469907407407</v>
      </c>
      <c r="G161" s="0" t="n">
        <v>-1.785278</v>
      </c>
      <c r="H161" s="3" t="n">
        <v>1E+025</v>
      </c>
      <c r="I161" s="0" t="s">
        <v>10</v>
      </c>
      <c r="J161" s="0" t="n">
        <v>1.4617</v>
      </c>
      <c r="K161" s="0" t="n">
        <v>91.8418</v>
      </c>
      <c r="L161" s="0" t="n">
        <v>1463.3416</v>
      </c>
      <c r="M161" s="0" t="n">
        <v>0.3</v>
      </c>
      <c r="N161" s="0" t="n">
        <v>5</v>
      </c>
    </row>
    <row r="162" customFormat="false" ht="12.75" hidden="false" customHeight="false" outlineLevel="0" collapsed="false">
      <c r="A162" s="0" t="n">
        <v>582532.2</v>
      </c>
      <c r="B162" s="0" t="n">
        <v>4787365.8</v>
      </c>
      <c r="C162" s="0" t="s">
        <v>49</v>
      </c>
      <c r="D162" s="0" t="s">
        <v>3</v>
      </c>
      <c r="E162" s="0" t="n">
        <v>1</v>
      </c>
      <c r="F162" s="1" t="n">
        <v>0.351527777777778</v>
      </c>
      <c r="G162" s="0" t="n">
        <v>-2.265991</v>
      </c>
      <c r="H162" s="3" t="n">
        <v>1E+025</v>
      </c>
      <c r="I162" s="0" t="s">
        <v>10</v>
      </c>
      <c r="J162" s="0" t="n">
        <v>1.6509</v>
      </c>
      <c r="K162" s="0" t="n">
        <v>93.4927</v>
      </c>
      <c r="L162" s="0" t="n">
        <v>1464.9926</v>
      </c>
      <c r="M162" s="0" t="n">
        <v>0.3</v>
      </c>
      <c r="N162" s="0" t="n">
        <v>5</v>
      </c>
    </row>
    <row r="163" customFormat="false" ht="12.75" hidden="false" customHeight="false" outlineLevel="0" collapsed="false">
      <c r="A163" s="0" t="n">
        <v>582532.7</v>
      </c>
      <c r="B163" s="0" t="n">
        <v>4787366.6</v>
      </c>
      <c r="C163" s="0" t="s">
        <v>49</v>
      </c>
      <c r="D163" s="0" t="s">
        <v>3</v>
      </c>
      <c r="E163" s="0" t="n">
        <v>1</v>
      </c>
      <c r="F163" s="1" t="n">
        <v>0.351585648148148</v>
      </c>
      <c r="G163" s="0" t="n">
        <v>-1.785278</v>
      </c>
      <c r="H163" s="3" t="n">
        <v>1E+025</v>
      </c>
      <c r="I163" s="0" t="s">
        <v>10</v>
      </c>
      <c r="J163" s="0" t="n">
        <v>0.9225</v>
      </c>
      <c r="K163" s="0" t="n">
        <v>94.4152</v>
      </c>
      <c r="L163" s="0" t="n">
        <v>1465.9151</v>
      </c>
      <c r="M163" s="0" t="n">
        <v>0.2</v>
      </c>
      <c r="N163" s="0" t="n">
        <v>5</v>
      </c>
    </row>
    <row r="164" customFormat="false" ht="12.75" hidden="false" customHeight="false" outlineLevel="0" collapsed="false">
      <c r="A164" s="0" t="n">
        <v>582533.1</v>
      </c>
      <c r="B164" s="0" t="n">
        <v>4787366.3</v>
      </c>
      <c r="C164" s="0" t="s">
        <v>49</v>
      </c>
      <c r="D164" s="0" t="s">
        <v>3</v>
      </c>
      <c r="E164" s="0" t="n">
        <v>1</v>
      </c>
      <c r="F164" s="1" t="n">
        <v>0.351643518518519</v>
      </c>
      <c r="G164" s="0" t="n">
        <v>-1.785278</v>
      </c>
      <c r="H164" s="3" t="n">
        <v>1E+025</v>
      </c>
      <c r="I164" s="0" t="s">
        <v>10</v>
      </c>
      <c r="J164" s="0" t="n">
        <v>0.4118</v>
      </c>
      <c r="K164" s="0" t="n">
        <v>94.827</v>
      </c>
      <c r="L164" s="0" t="n">
        <v>1466.3268</v>
      </c>
      <c r="M164" s="0" t="n">
        <v>0.1</v>
      </c>
      <c r="N164" s="0" t="n">
        <v>5</v>
      </c>
    </row>
    <row r="165" customFormat="false" ht="12.75" hidden="false" customHeight="false" outlineLevel="0" collapsed="false">
      <c r="A165" s="0" t="n">
        <v>582533.1</v>
      </c>
      <c r="B165" s="0" t="n">
        <v>4787366.8</v>
      </c>
      <c r="C165" s="0" t="s">
        <v>49</v>
      </c>
      <c r="D165" s="0" t="s">
        <v>3</v>
      </c>
      <c r="E165" s="0" t="n">
        <v>1</v>
      </c>
      <c r="F165" s="1" t="n">
        <v>0.351701388888889</v>
      </c>
      <c r="G165" s="0" t="n">
        <v>-1.304688</v>
      </c>
      <c r="H165" s="3" t="n">
        <v>1E+025</v>
      </c>
      <c r="I165" s="0" t="s">
        <v>10</v>
      </c>
      <c r="J165" s="0" t="n">
        <v>0.4678</v>
      </c>
      <c r="K165" s="0" t="n">
        <v>95.2948</v>
      </c>
      <c r="L165" s="0" t="n">
        <v>1466.7946</v>
      </c>
      <c r="M165" s="0" t="n">
        <v>0.1</v>
      </c>
      <c r="N165" s="0" t="n">
        <v>5</v>
      </c>
    </row>
    <row r="166" customFormat="false" ht="12.75" hidden="false" customHeight="false" outlineLevel="0" collapsed="false">
      <c r="A166" s="0" t="n">
        <v>582532.9</v>
      </c>
      <c r="B166" s="0" t="n">
        <v>4787367.3</v>
      </c>
      <c r="C166" s="0" t="s">
        <v>49</v>
      </c>
      <c r="D166" s="0" t="s">
        <v>3</v>
      </c>
      <c r="E166" s="0" t="n">
        <v>1</v>
      </c>
      <c r="F166" s="1" t="n">
        <v>0.351759259259259</v>
      </c>
      <c r="G166" s="0" t="n">
        <v>-0.824097</v>
      </c>
      <c r="H166" s="3" t="n">
        <v>1E+025</v>
      </c>
      <c r="I166" s="0" t="s">
        <v>10</v>
      </c>
      <c r="J166" s="0" t="n">
        <v>0.5226</v>
      </c>
      <c r="K166" s="0" t="n">
        <v>95.8174</v>
      </c>
      <c r="L166" s="0" t="n">
        <v>1467.3173</v>
      </c>
      <c r="M166" s="0" t="n">
        <v>0.1</v>
      </c>
      <c r="N166" s="0" t="n">
        <v>5</v>
      </c>
    </row>
    <row r="167" customFormat="false" ht="12.75" hidden="false" customHeight="false" outlineLevel="0" collapsed="false">
      <c r="A167" s="0" t="n">
        <v>582532.8</v>
      </c>
      <c r="B167" s="0" t="n">
        <v>4787366.9</v>
      </c>
      <c r="C167" s="0" t="s">
        <v>49</v>
      </c>
      <c r="D167" s="0" t="s">
        <v>3</v>
      </c>
      <c r="E167" s="0" t="n">
        <v>1</v>
      </c>
      <c r="F167" s="1" t="n">
        <v>0.35181712962963</v>
      </c>
      <c r="G167" s="0" t="n">
        <v>-0.343384</v>
      </c>
      <c r="H167" s="3" t="n">
        <v>1E+025</v>
      </c>
      <c r="I167" s="0" t="s">
        <v>10</v>
      </c>
      <c r="J167" s="0" t="n">
        <v>0.3706</v>
      </c>
      <c r="K167" s="0" t="n">
        <v>96.1881</v>
      </c>
      <c r="L167" s="0" t="n">
        <v>1467.6879</v>
      </c>
      <c r="M167" s="0" t="n">
        <v>0.1</v>
      </c>
      <c r="N167" s="0" t="n">
        <v>5</v>
      </c>
    </row>
    <row r="168" customFormat="false" ht="12.75" hidden="false" customHeight="false" outlineLevel="0" collapsed="false">
      <c r="A168" s="0" t="n">
        <v>582532.7</v>
      </c>
      <c r="B168" s="0" t="n">
        <v>4787367.2</v>
      </c>
      <c r="C168" s="0" t="s">
        <v>49</v>
      </c>
      <c r="D168" s="0" t="s">
        <v>3</v>
      </c>
      <c r="E168" s="0" t="n">
        <v>1</v>
      </c>
      <c r="F168" s="1" t="n">
        <v>0.351875</v>
      </c>
      <c r="G168" s="0" t="n">
        <v>0.618042</v>
      </c>
      <c r="H168" s="3" t="n">
        <v>1E+025</v>
      </c>
      <c r="I168" s="0" t="s">
        <v>10</v>
      </c>
      <c r="J168" s="0" t="n">
        <v>0.2432</v>
      </c>
      <c r="K168" s="0" t="n">
        <v>96.4312</v>
      </c>
      <c r="L168" s="0" t="n">
        <v>1467.9311</v>
      </c>
      <c r="M168" s="0" t="n">
        <v>0</v>
      </c>
      <c r="N168" s="0" t="n">
        <v>5</v>
      </c>
    </row>
    <row r="169" customFormat="false" ht="12.75" hidden="false" customHeight="false" outlineLevel="0" collapsed="false">
      <c r="A169" s="0" t="n">
        <v>582532.9</v>
      </c>
      <c r="B169" s="0" t="n">
        <v>4787367.3</v>
      </c>
      <c r="C169" s="0" t="s">
        <v>49</v>
      </c>
      <c r="D169" s="0" t="s">
        <v>3</v>
      </c>
      <c r="E169" s="0" t="n">
        <v>1</v>
      </c>
      <c r="F169" s="1" t="n">
        <v>0.35193287037037</v>
      </c>
      <c r="G169" s="0" t="n">
        <v>0.618042</v>
      </c>
      <c r="H169" s="3" t="n">
        <v>1E+025</v>
      </c>
      <c r="I169" s="0" t="s">
        <v>10</v>
      </c>
      <c r="J169" s="0" t="n">
        <v>0.1374</v>
      </c>
      <c r="K169" s="0" t="n">
        <v>96.5687</v>
      </c>
      <c r="L169" s="0" t="n">
        <v>1468.0685</v>
      </c>
      <c r="M169" s="0" t="n">
        <v>0</v>
      </c>
      <c r="N169" s="0" t="n">
        <v>5</v>
      </c>
    </row>
    <row r="170" customFormat="false" ht="12.75" hidden="false" customHeight="false" outlineLevel="0" collapsed="false">
      <c r="A170" s="0" t="n">
        <v>582533.2</v>
      </c>
      <c r="B170" s="0" t="n">
        <v>4787366.9</v>
      </c>
      <c r="C170" s="0" t="s">
        <v>49</v>
      </c>
      <c r="D170" s="0" t="s">
        <v>3</v>
      </c>
      <c r="E170" s="0" t="n">
        <v>1</v>
      </c>
      <c r="F170" s="1" t="n">
        <v>0.351990740740741</v>
      </c>
      <c r="G170" s="0" t="n">
        <v>-0.343384</v>
      </c>
      <c r="H170" s="3" t="n">
        <v>1E+025</v>
      </c>
      <c r="I170" s="0" t="s">
        <v>10</v>
      </c>
      <c r="J170" s="0" t="n">
        <v>0.445</v>
      </c>
      <c r="K170" s="0" t="n">
        <v>97.0136</v>
      </c>
      <c r="L170" s="0" t="n">
        <v>1468.5135</v>
      </c>
      <c r="M170" s="0" t="n">
        <v>0.1</v>
      </c>
      <c r="N170" s="0" t="n">
        <v>5</v>
      </c>
    </row>
    <row r="171" customFormat="false" ht="12.75" hidden="false" customHeight="false" outlineLevel="0" collapsed="false">
      <c r="A171" s="0" t="n">
        <v>582533.3</v>
      </c>
      <c r="B171" s="0" t="n">
        <v>4787366.9</v>
      </c>
      <c r="C171" s="0" t="s">
        <v>49</v>
      </c>
      <c r="D171" s="0" t="s">
        <v>3</v>
      </c>
      <c r="E171" s="0" t="n">
        <v>1</v>
      </c>
      <c r="F171" s="1" t="n">
        <v>0.352048611111111</v>
      </c>
      <c r="G171" s="0" t="n">
        <v>-0.824097</v>
      </c>
      <c r="H171" s="3" t="n">
        <v>1E+025</v>
      </c>
      <c r="I171" s="0" t="s">
        <v>10</v>
      </c>
      <c r="J171" s="0" t="n">
        <v>0.1632</v>
      </c>
      <c r="K171" s="0" t="n">
        <v>97.1768</v>
      </c>
      <c r="L171" s="0" t="n">
        <v>1468.6767</v>
      </c>
      <c r="M171" s="0" t="n">
        <v>0</v>
      </c>
      <c r="N171" s="0" t="n">
        <v>5</v>
      </c>
    </row>
    <row r="172" customFormat="false" ht="12.75" hidden="false" customHeight="false" outlineLevel="0" collapsed="false">
      <c r="A172" s="0" t="n">
        <v>582534.2</v>
      </c>
      <c r="B172" s="0" t="n">
        <v>4787367.6</v>
      </c>
      <c r="C172" s="0" t="s">
        <v>49</v>
      </c>
      <c r="D172" s="0" t="s">
        <v>3</v>
      </c>
      <c r="E172" s="0" t="n">
        <v>1</v>
      </c>
      <c r="F172" s="1" t="n">
        <v>0.352106481481481</v>
      </c>
      <c r="G172" s="0" t="n">
        <v>-0.824097</v>
      </c>
      <c r="H172" s="3" t="n">
        <v>1E+025</v>
      </c>
      <c r="I172" s="0" t="s">
        <v>10</v>
      </c>
      <c r="J172" s="0" t="n">
        <v>1.0891</v>
      </c>
      <c r="K172" s="0" t="n">
        <v>98.266</v>
      </c>
      <c r="L172" s="0" t="n">
        <v>1469.7658</v>
      </c>
      <c r="M172" s="0" t="n">
        <v>0.2</v>
      </c>
      <c r="N172" s="0" t="n">
        <v>5</v>
      </c>
    </row>
    <row r="173" customFormat="false" ht="12.75" hidden="false" customHeight="false" outlineLevel="0" collapsed="false">
      <c r="A173" s="0" t="n">
        <v>582533.7</v>
      </c>
      <c r="B173" s="0" t="n">
        <v>4787368.2</v>
      </c>
      <c r="C173" s="0" t="s">
        <v>49</v>
      </c>
      <c r="D173" s="0" t="s">
        <v>3</v>
      </c>
      <c r="E173" s="0" t="n">
        <v>1</v>
      </c>
      <c r="F173" s="1" t="n">
        <v>0.352164351851852</v>
      </c>
      <c r="G173" s="0" t="n">
        <v>-1.785278</v>
      </c>
      <c r="H173" s="3" t="n">
        <v>1E+025</v>
      </c>
      <c r="I173" s="0" t="s">
        <v>10</v>
      </c>
      <c r="J173" s="0" t="n">
        <v>0.738</v>
      </c>
      <c r="K173" s="0" t="n">
        <v>99.004</v>
      </c>
      <c r="L173" s="0" t="n">
        <v>1470.5038</v>
      </c>
      <c r="M173" s="0" t="n">
        <v>0.1</v>
      </c>
      <c r="N173" s="0" t="n">
        <v>5</v>
      </c>
    </row>
    <row r="174" customFormat="false" ht="12.75" hidden="false" customHeight="false" outlineLevel="0" collapsed="false">
      <c r="A174" s="0" t="n">
        <v>582534.3</v>
      </c>
      <c r="B174" s="0" t="n">
        <v>4787369.6</v>
      </c>
      <c r="C174" s="0" t="s">
        <v>49</v>
      </c>
      <c r="D174" s="0" t="s">
        <v>3</v>
      </c>
      <c r="E174" s="0" t="n">
        <v>1</v>
      </c>
      <c r="F174" s="1" t="n">
        <v>0.352222222222222</v>
      </c>
      <c r="G174" s="0" t="n">
        <v>-1.785278</v>
      </c>
      <c r="H174" s="3" t="n">
        <v>1E+025</v>
      </c>
      <c r="I174" s="0" t="s">
        <v>10</v>
      </c>
      <c r="J174" s="0" t="n">
        <v>1.4729</v>
      </c>
      <c r="K174" s="0" t="n">
        <v>100.4768</v>
      </c>
      <c r="L174" s="0" t="n">
        <v>1471.9767</v>
      </c>
      <c r="M174" s="0" t="n">
        <v>0.3</v>
      </c>
      <c r="N174" s="0" t="n">
        <v>5</v>
      </c>
    </row>
    <row r="175" customFormat="false" ht="12.75" hidden="false" customHeight="false" outlineLevel="0" collapsed="false">
      <c r="A175" s="0" t="n">
        <v>582533.5</v>
      </c>
      <c r="B175" s="0" t="n">
        <v>4787371</v>
      </c>
      <c r="C175" s="0" t="s">
        <v>49</v>
      </c>
      <c r="D175" s="0" t="s">
        <v>3</v>
      </c>
      <c r="E175" s="0" t="n">
        <v>1</v>
      </c>
      <c r="F175" s="1" t="n">
        <v>0.352280092592593</v>
      </c>
      <c r="G175" s="0" t="n">
        <v>-0.824097</v>
      </c>
      <c r="H175" s="3" t="n">
        <v>1E+025</v>
      </c>
      <c r="I175" s="0" t="s">
        <v>10</v>
      </c>
      <c r="J175" s="0" t="n">
        <v>1.6326</v>
      </c>
      <c r="K175" s="0" t="n">
        <v>102.1094</v>
      </c>
      <c r="L175" s="0" t="n">
        <v>1473.6093</v>
      </c>
      <c r="M175" s="0" t="n">
        <v>0.3</v>
      </c>
      <c r="N175" s="0" t="n">
        <v>5</v>
      </c>
    </row>
    <row r="176" customFormat="false" ht="12.75" hidden="false" customHeight="false" outlineLevel="0" collapsed="false">
      <c r="A176" s="0" t="n">
        <v>582533.2</v>
      </c>
      <c r="B176" s="0" t="n">
        <v>4787370.9</v>
      </c>
      <c r="C176" s="0" t="s">
        <v>49</v>
      </c>
      <c r="D176" s="0" t="s">
        <v>3</v>
      </c>
      <c r="E176" s="0" t="n">
        <v>1</v>
      </c>
      <c r="F176" s="1" t="n">
        <v>0.352337962962963</v>
      </c>
      <c r="G176" s="0" t="n">
        <v>-0.343384</v>
      </c>
      <c r="H176" s="3" t="n">
        <v>1E+025</v>
      </c>
      <c r="I176" s="0" t="s">
        <v>10</v>
      </c>
      <c r="J176" s="0" t="n">
        <v>0.3547</v>
      </c>
      <c r="K176" s="0" t="n">
        <v>102.4641</v>
      </c>
      <c r="L176" s="0" t="n">
        <v>1473.9639</v>
      </c>
      <c r="M176" s="0" t="n">
        <v>0.1</v>
      </c>
      <c r="N176" s="0" t="n">
        <v>5</v>
      </c>
    </row>
    <row r="177" customFormat="false" ht="12.75" hidden="false" customHeight="false" outlineLevel="0" collapsed="false">
      <c r="A177" s="0" t="n">
        <v>582532.9</v>
      </c>
      <c r="B177" s="0" t="n">
        <v>4787371.2</v>
      </c>
      <c r="C177" s="0" t="s">
        <v>49</v>
      </c>
      <c r="D177" s="0" t="s">
        <v>3</v>
      </c>
      <c r="E177" s="0" t="n">
        <v>1</v>
      </c>
      <c r="F177" s="1" t="n">
        <v>0.352395833333333</v>
      </c>
      <c r="G177" s="0" t="n">
        <v>-0.343384</v>
      </c>
      <c r="H177" s="3" t="n">
        <v>1E+025</v>
      </c>
      <c r="I177" s="0" t="s">
        <v>10</v>
      </c>
      <c r="J177" s="0" t="n">
        <v>0.3651</v>
      </c>
      <c r="K177" s="0" t="n">
        <v>102.8291</v>
      </c>
      <c r="L177" s="0" t="n">
        <v>1474.329</v>
      </c>
      <c r="M177" s="0" t="n">
        <v>0.1</v>
      </c>
      <c r="N177" s="0" t="n">
        <v>5</v>
      </c>
    </row>
    <row r="178" customFormat="false" ht="12.75" hidden="false" customHeight="false" outlineLevel="0" collapsed="false">
      <c r="A178" s="0" t="n">
        <v>582531.7</v>
      </c>
      <c r="B178" s="0" t="n">
        <v>4787371.6</v>
      </c>
      <c r="C178" s="0" t="s">
        <v>49</v>
      </c>
      <c r="D178" s="0" t="s">
        <v>3</v>
      </c>
      <c r="E178" s="0" t="n">
        <v>1</v>
      </c>
      <c r="F178" s="1" t="n">
        <v>0.352453703703704</v>
      </c>
      <c r="G178" s="0" t="n">
        <v>0.137451</v>
      </c>
      <c r="H178" s="3" t="n">
        <v>1E+025</v>
      </c>
      <c r="I178" s="0" t="s">
        <v>10</v>
      </c>
      <c r="J178" s="0" t="n">
        <v>1.2697</v>
      </c>
      <c r="K178" s="0" t="n">
        <v>104.0989</v>
      </c>
      <c r="L178" s="0" t="n">
        <v>1475.5987</v>
      </c>
      <c r="M178" s="0" t="n">
        <v>0.3</v>
      </c>
      <c r="N178" s="0" t="n">
        <v>5</v>
      </c>
    </row>
    <row r="179" customFormat="false" ht="12.75" hidden="false" customHeight="false" outlineLevel="0" collapsed="false">
      <c r="A179" s="0" t="n">
        <v>582531.6</v>
      </c>
      <c r="B179" s="0" t="n">
        <v>4787371.6</v>
      </c>
      <c r="C179" s="0" t="s">
        <v>49</v>
      </c>
      <c r="D179" s="0" t="s">
        <v>3</v>
      </c>
      <c r="E179" s="0" t="n">
        <v>1</v>
      </c>
      <c r="F179" s="1" t="n">
        <v>0.352511574074074</v>
      </c>
      <c r="G179" s="0" t="n">
        <v>-0.824097</v>
      </c>
      <c r="H179" s="3" t="n">
        <v>1E+025</v>
      </c>
      <c r="I179" s="0" t="s">
        <v>10</v>
      </c>
      <c r="J179" s="0" t="n">
        <v>0.176</v>
      </c>
      <c r="K179" s="0" t="n">
        <v>104.2749</v>
      </c>
      <c r="L179" s="0" t="n">
        <v>1475.7748</v>
      </c>
      <c r="M179" s="0" t="n">
        <v>0</v>
      </c>
      <c r="N179" s="0" t="n">
        <v>5</v>
      </c>
    </row>
    <row r="180" customFormat="false" ht="12.75" hidden="false" customHeight="false" outlineLevel="0" collapsed="false">
      <c r="A180" s="0" t="n">
        <v>582530.7</v>
      </c>
      <c r="B180" s="0" t="n">
        <v>4787373.8</v>
      </c>
      <c r="C180" s="0" t="s">
        <v>49</v>
      </c>
      <c r="D180" s="0" t="s">
        <v>3</v>
      </c>
      <c r="E180" s="0" t="n">
        <v>1</v>
      </c>
      <c r="F180" s="1" t="n">
        <v>0.352569444444444</v>
      </c>
      <c r="G180" s="0" t="n">
        <v>-0.343384</v>
      </c>
      <c r="H180" s="3" t="n">
        <v>1E+025</v>
      </c>
      <c r="I180" s="0" t="s">
        <v>10</v>
      </c>
      <c r="J180" s="0" t="n">
        <v>2.4186</v>
      </c>
      <c r="K180" s="0" t="n">
        <v>106.6936</v>
      </c>
      <c r="L180" s="0" t="n">
        <v>1478.1934</v>
      </c>
      <c r="M180" s="0" t="n">
        <v>0.5</v>
      </c>
      <c r="N180" s="0" t="n">
        <v>5</v>
      </c>
    </row>
    <row r="181" customFormat="false" ht="12.75" hidden="false" customHeight="false" outlineLevel="0" collapsed="false">
      <c r="A181" s="0" t="n">
        <v>582531.5</v>
      </c>
      <c r="B181" s="0" t="n">
        <v>4787376.1</v>
      </c>
      <c r="C181" s="0" t="s">
        <v>49</v>
      </c>
      <c r="D181" s="0" t="s">
        <v>3</v>
      </c>
      <c r="E181" s="0" t="n">
        <v>1</v>
      </c>
      <c r="F181" s="1" t="n">
        <v>0.352627314814815</v>
      </c>
      <c r="G181" s="0" t="n">
        <v>0.137451</v>
      </c>
      <c r="H181" s="3" t="n">
        <v>1E+025</v>
      </c>
      <c r="I181" s="0" t="s">
        <v>10</v>
      </c>
      <c r="J181" s="0" t="n">
        <v>2.3783</v>
      </c>
      <c r="K181" s="0" t="n">
        <v>109.0719</v>
      </c>
      <c r="L181" s="0" t="n">
        <v>1480.5717</v>
      </c>
      <c r="M181" s="0" t="n">
        <v>0.5</v>
      </c>
      <c r="N181" s="0" t="n">
        <v>5</v>
      </c>
    </row>
    <row r="182" customFormat="false" ht="12.75" hidden="false" customHeight="false" outlineLevel="0" collapsed="false">
      <c r="A182" s="0" t="n">
        <v>582531.6</v>
      </c>
      <c r="B182" s="0" t="n">
        <v>4787376.9</v>
      </c>
      <c r="C182" s="0" t="s">
        <v>49</v>
      </c>
      <c r="D182" s="0" t="s">
        <v>3</v>
      </c>
      <c r="E182" s="0" t="n">
        <v>1</v>
      </c>
      <c r="F182" s="1" t="n">
        <v>0.352685185185185</v>
      </c>
      <c r="G182" s="0" t="n">
        <v>-0.824097</v>
      </c>
      <c r="H182" s="3" t="n">
        <v>1E+025</v>
      </c>
      <c r="I182" s="0" t="s">
        <v>10</v>
      </c>
      <c r="J182" s="0" t="n">
        <v>0.8911</v>
      </c>
      <c r="K182" s="0" t="n">
        <v>109.963</v>
      </c>
      <c r="L182" s="0" t="n">
        <v>1481.4629</v>
      </c>
      <c r="M182" s="0" t="n">
        <v>0.2</v>
      </c>
      <c r="N182" s="0" t="n">
        <v>5</v>
      </c>
    </row>
    <row r="183" customFormat="false" ht="12.75" hidden="false" customHeight="false" outlineLevel="0" collapsed="false">
      <c r="A183" s="0" t="n">
        <v>582531.5</v>
      </c>
      <c r="B183" s="0" t="n">
        <v>4787377.2</v>
      </c>
      <c r="C183" s="0" t="s">
        <v>49</v>
      </c>
      <c r="D183" s="0" t="s">
        <v>3</v>
      </c>
      <c r="E183" s="0" t="n">
        <v>1</v>
      </c>
      <c r="F183" s="1" t="n">
        <v>0.352743055555556</v>
      </c>
      <c r="G183" s="0" t="n">
        <v>-0.824097</v>
      </c>
      <c r="H183" s="3" t="n">
        <v>1E+025</v>
      </c>
      <c r="I183" s="0" t="s">
        <v>10</v>
      </c>
      <c r="J183" s="0" t="n">
        <v>0.3122</v>
      </c>
      <c r="K183" s="0" t="n">
        <v>110.2752</v>
      </c>
      <c r="L183" s="0" t="n">
        <v>1481.775</v>
      </c>
      <c r="M183" s="0" t="n">
        <v>0.1</v>
      </c>
      <c r="N183" s="0" t="n">
        <v>5</v>
      </c>
    </row>
    <row r="184" customFormat="false" ht="12.75" hidden="false" customHeight="false" outlineLevel="0" collapsed="false">
      <c r="A184" s="0" t="n">
        <v>582533.2</v>
      </c>
      <c r="B184" s="0" t="n">
        <v>4787379.1</v>
      </c>
      <c r="C184" s="0" t="s">
        <v>49</v>
      </c>
      <c r="D184" s="0" t="s">
        <v>3</v>
      </c>
      <c r="E184" s="0" t="n">
        <v>1</v>
      </c>
      <c r="F184" s="1" t="n">
        <v>0.352800925925926</v>
      </c>
      <c r="G184" s="0" t="n">
        <v>-1.304688</v>
      </c>
      <c r="H184" s="3" t="n">
        <v>1E+025</v>
      </c>
      <c r="I184" s="0" t="s">
        <v>10</v>
      </c>
      <c r="J184" s="0" t="n">
        <v>2.5487</v>
      </c>
      <c r="K184" s="0" t="n">
        <v>112.8239</v>
      </c>
      <c r="L184" s="0" t="n">
        <v>1484.3237</v>
      </c>
      <c r="M184" s="0" t="n">
        <v>0.5</v>
      </c>
      <c r="N184" s="0" t="n">
        <v>5</v>
      </c>
    </row>
    <row r="185" customFormat="false" ht="12.75" hidden="false" customHeight="false" outlineLevel="0" collapsed="false">
      <c r="A185" s="0" t="n">
        <v>582534</v>
      </c>
      <c r="B185" s="0" t="n">
        <v>4787380.2</v>
      </c>
      <c r="C185" s="0" t="s">
        <v>49</v>
      </c>
      <c r="D185" s="0" t="s">
        <v>3</v>
      </c>
      <c r="E185" s="0" t="n">
        <v>1</v>
      </c>
      <c r="F185" s="1" t="n">
        <v>0.352858796296296</v>
      </c>
      <c r="G185" s="0" t="n">
        <v>-1.304688</v>
      </c>
      <c r="H185" s="3" t="n">
        <v>1E+025</v>
      </c>
      <c r="I185" s="0" t="s">
        <v>10</v>
      </c>
      <c r="J185" s="0" t="n">
        <v>1.3722</v>
      </c>
      <c r="K185" s="0" t="n">
        <v>114.1961</v>
      </c>
      <c r="L185" s="0" t="n">
        <v>1485.696</v>
      </c>
      <c r="M185" s="0" t="n">
        <v>0.3</v>
      </c>
      <c r="N185" s="0" t="n">
        <v>5</v>
      </c>
    </row>
    <row r="186" customFormat="false" ht="12.75" hidden="false" customHeight="false" outlineLevel="0" collapsed="false">
      <c r="A186" s="0" t="n">
        <v>582533.7</v>
      </c>
      <c r="B186" s="0" t="n">
        <v>4787379.6</v>
      </c>
      <c r="C186" s="0" t="s">
        <v>49</v>
      </c>
      <c r="D186" s="0" t="s">
        <v>3</v>
      </c>
      <c r="E186" s="0" t="n">
        <v>1</v>
      </c>
      <c r="F186" s="1" t="n">
        <v>0.352916666666667</v>
      </c>
      <c r="G186" s="0" t="n">
        <v>-2.746704</v>
      </c>
      <c r="H186" s="3" t="n">
        <v>1E+025</v>
      </c>
      <c r="I186" s="0" t="s">
        <v>10</v>
      </c>
      <c r="J186" s="0" t="n">
        <v>0.7096</v>
      </c>
      <c r="K186" s="0" t="n">
        <v>114.9057</v>
      </c>
      <c r="L186" s="0" t="n">
        <v>1486.4056</v>
      </c>
      <c r="M186" s="0" t="n">
        <v>0.1</v>
      </c>
      <c r="N186" s="0" t="n">
        <v>5</v>
      </c>
    </row>
    <row r="187" customFormat="false" ht="12.75" hidden="false" customHeight="false" outlineLevel="0" collapsed="false">
      <c r="A187" s="0" t="n">
        <v>582533.4</v>
      </c>
      <c r="B187" s="0" t="n">
        <v>4787379</v>
      </c>
      <c r="C187" s="0" t="s">
        <v>49</v>
      </c>
      <c r="D187" s="0" t="s">
        <v>3</v>
      </c>
      <c r="E187" s="0" t="n">
        <v>1</v>
      </c>
      <c r="F187" s="1" t="n">
        <v>0.352986111111111</v>
      </c>
      <c r="G187" s="0" t="n">
        <v>-2.265991</v>
      </c>
      <c r="H187" s="3" t="n">
        <v>1E+025</v>
      </c>
      <c r="I187" s="0" t="s">
        <v>10</v>
      </c>
      <c r="J187" s="0" t="n">
        <v>0.6103</v>
      </c>
      <c r="K187" s="0" t="n">
        <v>115.5161</v>
      </c>
      <c r="L187" s="0" t="n">
        <v>1487.0159</v>
      </c>
      <c r="M187" s="0" t="n">
        <v>0.1</v>
      </c>
      <c r="N187" s="0" t="n">
        <v>6</v>
      </c>
    </row>
    <row r="188" customFormat="false" ht="12.75" hidden="false" customHeight="false" outlineLevel="0" collapsed="false">
      <c r="A188" s="0" t="n">
        <v>582533.2</v>
      </c>
      <c r="B188" s="0" t="n">
        <v>4787378.9</v>
      </c>
      <c r="C188" s="0" t="s">
        <v>49</v>
      </c>
      <c r="D188" s="0" t="s">
        <v>3</v>
      </c>
      <c r="E188" s="0" t="n">
        <v>1</v>
      </c>
      <c r="F188" s="1" t="n">
        <v>0.353043981481482</v>
      </c>
      <c r="G188" s="0" t="n">
        <v>-2.265991</v>
      </c>
      <c r="H188" s="3" t="n">
        <v>1E+025</v>
      </c>
      <c r="I188" s="0" t="s">
        <v>10</v>
      </c>
      <c r="J188" s="0" t="n">
        <v>0.2567</v>
      </c>
      <c r="K188" s="0" t="n">
        <v>115.7728</v>
      </c>
      <c r="L188" s="0" t="n">
        <v>1487.2727</v>
      </c>
      <c r="M188" s="0" t="n">
        <v>0.1</v>
      </c>
      <c r="N188" s="0" t="n">
        <v>5</v>
      </c>
    </row>
    <row r="189" customFormat="false" ht="12.75" hidden="false" customHeight="false" outlineLevel="0" collapsed="false">
      <c r="A189" s="0" t="n">
        <v>582533.4</v>
      </c>
      <c r="B189" s="0" t="n">
        <v>4787378.7</v>
      </c>
      <c r="C189" s="0" t="s">
        <v>49</v>
      </c>
      <c r="D189" s="0" t="s">
        <v>3</v>
      </c>
      <c r="E189" s="0" t="n">
        <v>1</v>
      </c>
      <c r="F189" s="1" t="n">
        <v>0.353101851851852</v>
      </c>
      <c r="G189" s="0" t="n">
        <v>-2.265991</v>
      </c>
      <c r="H189" s="3" t="n">
        <v>1E+025</v>
      </c>
      <c r="I189" s="0" t="s">
        <v>10</v>
      </c>
      <c r="J189" s="0" t="n">
        <v>0.1759</v>
      </c>
      <c r="K189" s="0" t="n">
        <v>115.9488</v>
      </c>
      <c r="L189" s="0" t="n">
        <v>1487.4486</v>
      </c>
      <c r="M189" s="0" t="n">
        <v>0</v>
      </c>
      <c r="N189" s="0" t="n">
        <v>5</v>
      </c>
    </row>
    <row r="190" customFormat="false" ht="12.75" hidden="false" customHeight="false" outlineLevel="0" collapsed="false">
      <c r="A190" s="0" t="n">
        <v>582533.9</v>
      </c>
      <c r="B190" s="0" t="n">
        <v>4787379</v>
      </c>
      <c r="C190" s="0" t="s">
        <v>49</v>
      </c>
      <c r="D190" s="0" t="s">
        <v>3</v>
      </c>
      <c r="E190" s="0" t="n">
        <v>1</v>
      </c>
      <c r="F190" s="1" t="n">
        <v>0.353159722222222</v>
      </c>
      <c r="G190" s="0" t="n">
        <v>-2.746704</v>
      </c>
      <c r="H190" s="3" t="n">
        <v>1E+025</v>
      </c>
      <c r="I190" s="0" t="s">
        <v>10</v>
      </c>
      <c r="J190" s="0" t="n">
        <v>0.5855</v>
      </c>
      <c r="K190" s="0" t="n">
        <v>116.5343</v>
      </c>
      <c r="L190" s="0" t="n">
        <v>1488.0341</v>
      </c>
      <c r="M190" s="0" t="n">
        <v>0.1</v>
      </c>
      <c r="N190" s="0" t="n">
        <v>5</v>
      </c>
    </row>
    <row r="191" customFormat="false" ht="12.75" hidden="false" customHeight="false" outlineLevel="0" collapsed="false">
      <c r="A191" s="0" t="n">
        <v>582533.9</v>
      </c>
      <c r="B191" s="0" t="n">
        <v>4787380.7</v>
      </c>
      <c r="C191" s="0" t="s">
        <v>49</v>
      </c>
      <c r="D191" s="0" t="s">
        <v>3</v>
      </c>
      <c r="E191" s="0" t="n">
        <v>1</v>
      </c>
      <c r="F191" s="1" t="n">
        <v>0.353217592592593</v>
      </c>
      <c r="G191" s="0" t="n">
        <v>-1.785278</v>
      </c>
      <c r="H191" s="3" t="n">
        <v>1E+025</v>
      </c>
      <c r="I191" s="0" t="s">
        <v>10</v>
      </c>
      <c r="J191" s="0" t="n">
        <v>1.6683</v>
      </c>
      <c r="K191" s="0" t="n">
        <v>118.2026</v>
      </c>
      <c r="L191" s="0" t="n">
        <v>1489.7024</v>
      </c>
      <c r="M191" s="0" t="n">
        <v>0.3</v>
      </c>
      <c r="N191" s="0" t="n">
        <v>5</v>
      </c>
    </row>
    <row r="192" customFormat="false" ht="12.75" hidden="false" customHeight="false" outlineLevel="0" collapsed="false">
      <c r="A192" s="0" t="n">
        <v>582533.7</v>
      </c>
      <c r="B192" s="0" t="n">
        <v>4787381.8</v>
      </c>
      <c r="C192" s="0" t="s">
        <v>49</v>
      </c>
      <c r="D192" s="0" t="s">
        <v>3</v>
      </c>
      <c r="E192" s="0" t="n">
        <v>1</v>
      </c>
      <c r="F192" s="1" t="n">
        <v>0.353275462962963</v>
      </c>
      <c r="G192" s="0" t="n">
        <v>-1.304688</v>
      </c>
      <c r="H192" s="3" t="n">
        <v>1E+025</v>
      </c>
      <c r="I192" s="0" t="s">
        <v>10</v>
      </c>
      <c r="J192" s="0" t="n">
        <v>1.0874</v>
      </c>
      <c r="K192" s="0" t="n">
        <v>119.29</v>
      </c>
      <c r="L192" s="0" t="n">
        <v>1490.7898</v>
      </c>
      <c r="M192" s="0" t="n">
        <v>0.2</v>
      </c>
      <c r="N192" s="0" t="n">
        <v>5</v>
      </c>
    </row>
    <row r="193" customFormat="false" ht="12.75" hidden="false" customHeight="false" outlineLevel="0" collapsed="false">
      <c r="A193" s="0" t="n">
        <v>582534</v>
      </c>
      <c r="B193" s="0" t="n">
        <v>4787382.7</v>
      </c>
      <c r="C193" s="0" t="s">
        <v>49</v>
      </c>
      <c r="D193" s="0" t="s">
        <v>3</v>
      </c>
      <c r="E193" s="0" t="n">
        <v>1</v>
      </c>
      <c r="F193" s="1" t="n">
        <v>0.353333333333333</v>
      </c>
      <c r="G193" s="0" t="n">
        <v>-1.785278</v>
      </c>
      <c r="H193" s="3" t="n">
        <v>1E+025</v>
      </c>
      <c r="I193" s="0" t="s">
        <v>10</v>
      </c>
      <c r="J193" s="0" t="n">
        <v>0.9546</v>
      </c>
      <c r="K193" s="0" t="n">
        <v>120.2446</v>
      </c>
      <c r="L193" s="0" t="n">
        <v>1491.7445</v>
      </c>
      <c r="M193" s="0" t="n">
        <v>0.2</v>
      </c>
      <c r="N193" s="0" t="n">
        <v>5</v>
      </c>
    </row>
    <row r="194" customFormat="false" ht="12.75" hidden="false" customHeight="false" outlineLevel="0" collapsed="false">
      <c r="A194" s="0" t="n">
        <v>582533</v>
      </c>
      <c r="B194" s="0" t="n">
        <v>4787384.2</v>
      </c>
      <c r="C194" s="0" t="s">
        <v>49</v>
      </c>
      <c r="D194" s="0" t="s">
        <v>3</v>
      </c>
      <c r="E194" s="0" t="n">
        <v>1</v>
      </c>
      <c r="F194" s="1" t="n">
        <v>0.353391203703704</v>
      </c>
      <c r="G194" s="0" t="n">
        <v>-2.265991</v>
      </c>
      <c r="H194" s="3" t="n">
        <v>1E+025</v>
      </c>
      <c r="I194" s="0" t="s">
        <v>10</v>
      </c>
      <c r="J194" s="0" t="n">
        <v>1.8443</v>
      </c>
      <c r="K194" s="0" t="n">
        <v>122.0889</v>
      </c>
      <c r="L194" s="0" t="n">
        <v>1493.5887</v>
      </c>
      <c r="M194" s="0" t="n">
        <v>0.4</v>
      </c>
      <c r="N194" s="0" t="n">
        <v>5</v>
      </c>
    </row>
    <row r="195" customFormat="false" ht="12.75" hidden="false" customHeight="false" outlineLevel="0" collapsed="false">
      <c r="A195" s="0" t="n">
        <v>582533.6</v>
      </c>
      <c r="B195" s="0" t="n">
        <v>4787385.7</v>
      </c>
      <c r="C195" s="0" t="s">
        <v>49</v>
      </c>
      <c r="D195" s="0" t="s">
        <v>3</v>
      </c>
      <c r="E195" s="0" t="n">
        <v>1</v>
      </c>
      <c r="F195" s="1" t="n">
        <v>0.353449074074074</v>
      </c>
      <c r="G195" s="0" t="n">
        <v>-2.746704</v>
      </c>
      <c r="H195" s="3" t="n">
        <v>1E+025</v>
      </c>
      <c r="I195" s="0" t="s">
        <v>10</v>
      </c>
      <c r="J195" s="0" t="n">
        <v>1.5429</v>
      </c>
      <c r="K195" s="0" t="n">
        <v>123.6317</v>
      </c>
      <c r="L195" s="0" t="n">
        <v>1495.1316</v>
      </c>
      <c r="M195" s="0" t="n">
        <v>0.3</v>
      </c>
      <c r="N195" s="0" t="n">
        <v>5</v>
      </c>
    </row>
    <row r="196" customFormat="false" ht="12.75" hidden="false" customHeight="false" outlineLevel="0" collapsed="false">
      <c r="A196" s="0" t="n">
        <v>582533</v>
      </c>
      <c r="B196" s="0" t="n">
        <v>4787387.5</v>
      </c>
      <c r="C196" s="0" t="s">
        <v>49</v>
      </c>
      <c r="D196" s="0" t="s">
        <v>3</v>
      </c>
      <c r="E196" s="0" t="n">
        <v>1</v>
      </c>
      <c r="F196" s="1" t="n">
        <v>0.353506944444444</v>
      </c>
      <c r="G196" s="0" t="n">
        <v>-2.265991</v>
      </c>
      <c r="H196" s="3" t="n">
        <v>1E+025</v>
      </c>
      <c r="I196" s="0" t="s">
        <v>10</v>
      </c>
      <c r="J196" s="0" t="n">
        <v>1.9524</v>
      </c>
      <c r="K196" s="0" t="n">
        <v>125.5842</v>
      </c>
      <c r="L196" s="0" t="n">
        <v>1497.084</v>
      </c>
      <c r="M196" s="0" t="n">
        <v>0.4</v>
      </c>
      <c r="N196" s="0" t="n">
        <v>5</v>
      </c>
    </row>
    <row r="197" customFormat="false" ht="12.75" hidden="false" customHeight="false" outlineLevel="0" collapsed="false">
      <c r="A197" s="0" t="n">
        <v>582532.7</v>
      </c>
      <c r="B197" s="0" t="n">
        <v>4787387.1</v>
      </c>
      <c r="C197" s="0" t="s">
        <v>49</v>
      </c>
      <c r="D197" s="0" t="s">
        <v>3</v>
      </c>
      <c r="E197" s="0" t="n">
        <v>1</v>
      </c>
      <c r="F197" s="1" t="n">
        <v>0.353564814814815</v>
      </c>
      <c r="G197" s="0" t="n">
        <v>-2.265991</v>
      </c>
      <c r="H197" s="3" t="n">
        <v>1E+025</v>
      </c>
      <c r="I197" s="0" t="s">
        <v>10</v>
      </c>
      <c r="J197" s="0" t="n">
        <v>0.5253</v>
      </c>
      <c r="K197" s="0" t="n">
        <v>126.1094</v>
      </c>
      <c r="L197" s="0" t="n">
        <v>1497.6093</v>
      </c>
      <c r="M197" s="0" t="n">
        <v>0.1</v>
      </c>
      <c r="N197" s="0" t="n">
        <v>5</v>
      </c>
    </row>
    <row r="198" customFormat="false" ht="12.75" hidden="false" customHeight="false" outlineLevel="0" collapsed="false">
      <c r="A198" s="0" t="n">
        <v>582530.9</v>
      </c>
      <c r="B198" s="0" t="n">
        <v>4787388.6</v>
      </c>
      <c r="C198" s="0" t="s">
        <v>49</v>
      </c>
      <c r="D198" s="0" t="s">
        <v>3</v>
      </c>
      <c r="E198" s="0" t="n">
        <v>1</v>
      </c>
      <c r="F198" s="1" t="n">
        <v>0.353622685185185</v>
      </c>
      <c r="G198" s="0" t="n">
        <v>-2.746704</v>
      </c>
      <c r="H198" s="3" t="n">
        <v>1E+025</v>
      </c>
      <c r="I198" s="0" t="s">
        <v>10</v>
      </c>
      <c r="J198" s="0" t="n">
        <v>2.3528</v>
      </c>
      <c r="K198" s="0" t="n">
        <v>128.4622</v>
      </c>
      <c r="L198" s="0" t="n">
        <v>1499.962</v>
      </c>
      <c r="M198" s="0" t="n">
        <v>0.5</v>
      </c>
      <c r="N198" s="0" t="n">
        <v>5</v>
      </c>
    </row>
    <row r="199" customFormat="false" ht="12.75" hidden="false" customHeight="false" outlineLevel="0" collapsed="false">
      <c r="A199" s="0" t="n">
        <v>582530.4</v>
      </c>
      <c r="B199" s="0" t="n">
        <v>4787389.4</v>
      </c>
      <c r="C199" s="0" t="s">
        <v>49</v>
      </c>
      <c r="D199" s="0" t="s">
        <v>3</v>
      </c>
      <c r="E199" s="0" t="n">
        <v>1</v>
      </c>
      <c r="F199" s="1" t="n">
        <v>0.353680555555556</v>
      </c>
      <c r="G199" s="0" t="n">
        <v>-3.707886</v>
      </c>
      <c r="H199" s="3" t="n">
        <v>1E+025</v>
      </c>
      <c r="I199" s="0" t="s">
        <v>10</v>
      </c>
      <c r="J199" s="0" t="n">
        <v>0.9447</v>
      </c>
      <c r="K199" s="0" t="n">
        <v>129.4069</v>
      </c>
      <c r="L199" s="0" t="n">
        <v>1500.9068</v>
      </c>
      <c r="M199" s="0" t="n">
        <v>0.2</v>
      </c>
      <c r="N199" s="0" t="n">
        <v>5</v>
      </c>
    </row>
    <row r="200" customFormat="false" ht="12.75" hidden="false" customHeight="false" outlineLevel="0" collapsed="false">
      <c r="A200" s="0" t="n">
        <v>582529.2</v>
      </c>
      <c r="B200" s="0" t="n">
        <v>4787390.5</v>
      </c>
      <c r="C200" s="0" t="s">
        <v>49</v>
      </c>
      <c r="D200" s="0" t="s">
        <v>3</v>
      </c>
      <c r="E200" s="0" t="n">
        <v>1</v>
      </c>
      <c r="F200" s="1" t="n">
        <v>0.353738425925926</v>
      </c>
      <c r="G200" s="0" t="n">
        <v>-3.227295</v>
      </c>
      <c r="H200" s="3" t="n">
        <v>1E+025</v>
      </c>
      <c r="I200" s="0" t="s">
        <v>10</v>
      </c>
      <c r="J200" s="0" t="n">
        <v>1.6166</v>
      </c>
      <c r="K200" s="0" t="n">
        <v>131.0235</v>
      </c>
      <c r="L200" s="0" t="n">
        <v>1502.5234</v>
      </c>
      <c r="M200" s="0" t="n">
        <v>0.3</v>
      </c>
      <c r="N200" s="0" t="n">
        <v>5</v>
      </c>
    </row>
    <row r="201" customFormat="false" ht="12.75" hidden="false" customHeight="false" outlineLevel="0" collapsed="false">
      <c r="A201" s="0" t="n">
        <v>582528.1</v>
      </c>
      <c r="B201" s="0" t="n">
        <v>4787390.7</v>
      </c>
      <c r="C201" s="0" t="s">
        <v>49</v>
      </c>
      <c r="D201" s="0" t="s">
        <v>3</v>
      </c>
      <c r="E201" s="0" t="n">
        <v>1</v>
      </c>
      <c r="F201" s="1" t="n">
        <v>0.353784722222222</v>
      </c>
      <c r="G201" s="0" t="n">
        <v>-1.785278</v>
      </c>
      <c r="H201" s="3" t="n">
        <v>1E+025</v>
      </c>
      <c r="I201" s="0" t="s">
        <v>10</v>
      </c>
      <c r="J201" s="0" t="n">
        <v>1.1616</v>
      </c>
      <c r="K201" s="0" t="n">
        <v>132.1851</v>
      </c>
      <c r="L201" s="0" t="n">
        <v>1503.6849</v>
      </c>
      <c r="M201" s="0" t="n">
        <v>0.3</v>
      </c>
      <c r="N201" s="0" t="n">
        <v>4</v>
      </c>
    </row>
    <row r="202" customFormat="false" ht="12.75" hidden="false" customHeight="false" outlineLevel="0" collapsed="false">
      <c r="A202" s="0" t="n">
        <v>582527.9</v>
      </c>
      <c r="B202" s="0" t="n">
        <v>4787391</v>
      </c>
      <c r="C202" s="0" t="s">
        <v>49</v>
      </c>
      <c r="D202" s="0" t="s">
        <v>3</v>
      </c>
      <c r="E202" s="0" t="n">
        <v>1</v>
      </c>
      <c r="F202" s="1" t="n">
        <v>0.353854166666667</v>
      </c>
      <c r="G202" s="0" t="n">
        <v>-1.304688</v>
      </c>
      <c r="H202" s="3" t="n">
        <v>1E+025</v>
      </c>
      <c r="I202" s="0" t="s">
        <v>10</v>
      </c>
      <c r="J202" s="0" t="n">
        <v>0.3164</v>
      </c>
      <c r="K202" s="0" t="n">
        <v>132.5015</v>
      </c>
      <c r="L202" s="0" t="n">
        <v>1504.0013</v>
      </c>
      <c r="M202" s="0" t="n">
        <v>0.1</v>
      </c>
      <c r="N202" s="0" t="n">
        <v>6</v>
      </c>
    </row>
    <row r="203" customFormat="false" ht="12.75" hidden="false" customHeight="false" outlineLevel="0" collapsed="false">
      <c r="A203" s="0" t="n">
        <v>582528.4</v>
      </c>
      <c r="B203" s="0" t="n">
        <v>4787391.6</v>
      </c>
      <c r="C203" s="0" t="s">
        <v>49</v>
      </c>
      <c r="D203" s="0" t="s">
        <v>3</v>
      </c>
      <c r="E203" s="0" t="n">
        <v>1</v>
      </c>
      <c r="F203" s="1" t="n">
        <v>0.353912037037037</v>
      </c>
      <c r="G203" s="0" t="n">
        <v>-1.304688</v>
      </c>
      <c r="H203" s="3" t="n">
        <v>1E+025</v>
      </c>
      <c r="I203" s="0" t="s">
        <v>10</v>
      </c>
      <c r="J203" s="0" t="n">
        <v>0.7428</v>
      </c>
      <c r="K203" s="0" t="n">
        <v>133.2443</v>
      </c>
      <c r="L203" s="0" t="n">
        <v>1504.7441</v>
      </c>
      <c r="M203" s="0" t="n">
        <v>0.1</v>
      </c>
      <c r="N203" s="0" t="n">
        <v>5</v>
      </c>
    </row>
    <row r="204" customFormat="false" ht="12.75" hidden="false" customHeight="false" outlineLevel="0" collapsed="false">
      <c r="A204" s="0" t="n">
        <v>582527</v>
      </c>
      <c r="B204" s="0" t="n">
        <v>4787392.7</v>
      </c>
      <c r="C204" s="0" t="s">
        <v>49</v>
      </c>
      <c r="D204" s="0" t="s">
        <v>3</v>
      </c>
      <c r="E204" s="0" t="n">
        <v>1</v>
      </c>
      <c r="F204" s="1" t="n">
        <v>0.353969907407407</v>
      </c>
      <c r="G204" s="0" t="n">
        <v>-0.824097</v>
      </c>
      <c r="H204" s="3" t="n">
        <v>1E+025</v>
      </c>
      <c r="I204" s="0" t="s">
        <v>10</v>
      </c>
      <c r="J204" s="0" t="n">
        <v>1.7751</v>
      </c>
      <c r="K204" s="0" t="n">
        <v>135.0194</v>
      </c>
      <c r="L204" s="0" t="n">
        <v>1506.5192</v>
      </c>
      <c r="M204" s="0" t="n">
        <v>0.4</v>
      </c>
      <c r="N204" s="0" t="n">
        <v>5</v>
      </c>
    </row>
    <row r="205" customFormat="false" ht="12.75" hidden="false" customHeight="false" outlineLevel="0" collapsed="false">
      <c r="A205" s="0" t="n">
        <v>582526.2</v>
      </c>
      <c r="B205" s="0" t="n">
        <v>4787393.5</v>
      </c>
      <c r="C205" s="0" t="s">
        <v>49</v>
      </c>
      <c r="D205" s="0" t="s">
        <v>3</v>
      </c>
      <c r="E205" s="0" t="n">
        <v>1</v>
      </c>
      <c r="F205" s="1" t="n">
        <v>0.354027777777778</v>
      </c>
      <c r="G205" s="0" t="n">
        <v>-1.304688</v>
      </c>
      <c r="H205" s="3" t="n">
        <v>1E+025</v>
      </c>
      <c r="I205" s="0" t="s">
        <v>10</v>
      </c>
      <c r="J205" s="0" t="n">
        <v>1.1325</v>
      </c>
      <c r="K205" s="0" t="n">
        <v>136.1519</v>
      </c>
      <c r="L205" s="0" t="n">
        <v>1507.6517</v>
      </c>
      <c r="M205" s="0" t="n">
        <v>0.2</v>
      </c>
      <c r="N205" s="0" t="n">
        <v>5</v>
      </c>
    </row>
    <row r="206" customFormat="false" ht="12.75" hidden="false" customHeight="false" outlineLevel="0" collapsed="false">
      <c r="A206" s="0" t="n">
        <v>582523.4</v>
      </c>
      <c r="B206" s="0" t="n">
        <v>4787394.3</v>
      </c>
      <c r="C206" s="0" t="s">
        <v>49</v>
      </c>
      <c r="D206" s="0" t="s">
        <v>3</v>
      </c>
      <c r="E206" s="0" t="n">
        <v>1</v>
      </c>
      <c r="F206" s="1" t="n">
        <v>0.354085648148148</v>
      </c>
      <c r="G206" s="0" t="n">
        <v>-0.824097</v>
      </c>
      <c r="H206" s="3" t="n">
        <v>1E+025</v>
      </c>
      <c r="I206" s="0" t="s">
        <v>10</v>
      </c>
      <c r="J206" s="0" t="n">
        <v>2.905</v>
      </c>
      <c r="K206" s="0" t="n">
        <v>139.0568</v>
      </c>
      <c r="L206" s="0" t="n">
        <v>1510.5567</v>
      </c>
      <c r="M206" s="0" t="n">
        <v>0.6</v>
      </c>
      <c r="N206" s="0" t="n">
        <v>5</v>
      </c>
    </row>
    <row r="207" customFormat="false" ht="12.75" hidden="false" customHeight="false" outlineLevel="0" collapsed="false">
      <c r="A207" s="0" t="n">
        <v>582521.3</v>
      </c>
      <c r="B207" s="0" t="n">
        <v>4787394</v>
      </c>
      <c r="C207" s="0" t="s">
        <v>49</v>
      </c>
      <c r="D207" s="0" t="s">
        <v>3</v>
      </c>
      <c r="E207" s="0" t="n">
        <v>1</v>
      </c>
      <c r="F207" s="1" t="n">
        <v>0.354143518518519</v>
      </c>
      <c r="G207" s="0" t="n">
        <v>-0.343384</v>
      </c>
      <c r="H207" s="3" t="n">
        <v>1E+025</v>
      </c>
      <c r="I207" s="0" t="s">
        <v>10</v>
      </c>
      <c r="J207" s="0" t="n">
        <v>2.0987</v>
      </c>
      <c r="K207" s="0" t="n">
        <v>141.1555</v>
      </c>
      <c r="L207" s="0" t="n">
        <v>1512.6553</v>
      </c>
      <c r="M207" s="0" t="n">
        <v>0.4</v>
      </c>
      <c r="N207" s="0" t="n">
        <v>5</v>
      </c>
    </row>
    <row r="208" customFormat="false" ht="12.75" hidden="false" customHeight="false" outlineLevel="0" collapsed="false">
      <c r="A208" s="0" t="n">
        <v>582521.2</v>
      </c>
      <c r="B208" s="0" t="n">
        <v>4787394.8</v>
      </c>
      <c r="C208" s="0" t="s">
        <v>49</v>
      </c>
      <c r="D208" s="0" t="s">
        <v>3</v>
      </c>
      <c r="E208" s="0" t="n">
        <v>1</v>
      </c>
      <c r="F208" s="1" t="n">
        <v>0.354201388888889</v>
      </c>
      <c r="G208" s="0" t="n">
        <v>-0.824097</v>
      </c>
      <c r="H208" s="3" t="n">
        <v>1E+025</v>
      </c>
      <c r="I208" s="0" t="s">
        <v>10</v>
      </c>
      <c r="J208" s="0" t="n">
        <v>0.7693</v>
      </c>
      <c r="K208" s="0" t="n">
        <v>141.9248</v>
      </c>
      <c r="L208" s="0" t="n">
        <v>1513.4247</v>
      </c>
      <c r="M208" s="0" t="n">
        <v>0.2</v>
      </c>
      <c r="N208" s="0" t="n">
        <v>5</v>
      </c>
    </row>
    <row r="209" customFormat="false" ht="12.75" hidden="false" customHeight="false" outlineLevel="0" collapsed="false">
      <c r="A209" s="0" t="n">
        <v>582519.5</v>
      </c>
      <c r="B209" s="0" t="n">
        <v>4787397.3</v>
      </c>
      <c r="C209" s="0" t="s">
        <v>49</v>
      </c>
      <c r="D209" s="0" t="s">
        <v>3</v>
      </c>
      <c r="E209" s="0" t="n">
        <v>1</v>
      </c>
      <c r="F209" s="1" t="n">
        <v>0.354259259259259</v>
      </c>
      <c r="G209" s="0" t="n">
        <v>-0.343384</v>
      </c>
      <c r="H209" s="3" t="n">
        <v>1E+025</v>
      </c>
      <c r="I209" s="0" t="s">
        <v>10</v>
      </c>
      <c r="J209" s="0" t="n">
        <v>3.0201</v>
      </c>
      <c r="K209" s="0" t="n">
        <v>144.9449</v>
      </c>
      <c r="L209" s="0" t="n">
        <v>1516.4447</v>
      </c>
      <c r="M209" s="0" t="n">
        <v>0.6</v>
      </c>
      <c r="N209" s="0" t="n">
        <v>5</v>
      </c>
    </row>
    <row r="210" customFormat="false" ht="12.75" hidden="false" customHeight="false" outlineLevel="0" collapsed="false">
      <c r="A210" s="0" t="n">
        <v>582519.9</v>
      </c>
      <c r="B210" s="0" t="n">
        <v>4787398.1</v>
      </c>
      <c r="C210" s="0" t="s">
        <v>49</v>
      </c>
      <c r="D210" s="0" t="s">
        <v>3</v>
      </c>
      <c r="E210" s="0" t="n">
        <v>1</v>
      </c>
      <c r="F210" s="1" t="n">
        <v>0.35431712962963</v>
      </c>
      <c r="G210" s="0" t="n">
        <v>-0.824097</v>
      </c>
      <c r="H210" s="3" t="n">
        <v>1E+025</v>
      </c>
      <c r="I210" s="0" t="s">
        <v>10</v>
      </c>
      <c r="J210" s="0" t="n">
        <v>0.9389</v>
      </c>
      <c r="K210" s="0" t="n">
        <v>145.8837</v>
      </c>
      <c r="L210" s="0" t="n">
        <v>1517.3836</v>
      </c>
      <c r="M210" s="0" t="n">
        <v>0.2</v>
      </c>
      <c r="N210" s="0" t="n">
        <v>5</v>
      </c>
    </row>
    <row r="211" customFormat="false" ht="12.75" hidden="false" customHeight="false" outlineLevel="0" collapsed="false">
      <c r="A211" s="0" t="n">
        <v>582517.7</v>
      </c>
      <c r="B211" s="0" t="n">
        <v>4787399.8</v>
      </c>
      <c r="C211" s="0" t="s">
        <v>49</v>
      </c>
      <c r="D211" s="0" t="s">
        <v>3</v>
      </c>
      <c r="E211" s="0" t="n">
        <v>1</v>
      </c>
      <c r="F211" s="1" t="n">
        <v>0.354375</v>
      </c>
      <c r="G211" s="0" t="n">
        <v>-0.343384</v>
      </c>
      <c r="H211" s="3" t="n">
        <v>1E+025</v>
      </c>
      <c r="I211" s="0" t="s">
        <v>10</v>
      </c>
      <c r="J211" s="0" t="n">
        <v>2.8334</v>
      </c>
      <c r="K211" s="0" t="n">
        <v>148.7172</v>
      </c>
      <c r="L211" s="0" t="n">
        <v>1520.217</v>
      </c>
      <c r="M211" s="0" t="n">
        <v>0.6</v>
      </c>
      <c r="N211" s="0" t="n">
        <v>5</v>
      </c>
    </row>
    <row r="212" customFormat="false" ht="12.75" hidden="false" customHeight="false" outlineLevel="0" collapsed="false">
      <c r="A212" s="0" t="n">
        <v>582514</v>
      </c>
      <c r="B212" s="0" t="n">
        <v>4787400.6</v>
      </c>
      <c r="C212" s="0" t="s">
        <v>49</v>
      </c>
      <c r="D212" s="0" t="s">
        <v>3</v>
      </c>
      <c r="E212" s="0" t="n">
        <v>1</v>
      </c>
      <c r="F212" s="1" t="n">
        <v>0.35443287037037</v>
      </c>
      <c r="G212" s="0" t="n">
        <v>0.618042</v>
      </c>
      <c r="H212" s="3" t="n">
        <v>1E+025</v>
      </c>
      <c r="I212" s="0" t="s">
        <v>10</v>
      </c>
      <c r="J212" s="0" t="n">
        <v>3.7636</v>
      </c>
      <c r="K212" s="0" t="n">
        <v>152.4808</v>
      </c>
      <c r="L212" s="0" t="n">
        <v>1523.9806</v>
      </c>
      <c r="M212" s="0" t="n">
        <v>0.8</v>
      </c>
      <c r="N212" s="0" t="n">
        <v>5</v>
      </c>
    </row>
    <row r="213" customFormat="false" ht="12.75" hidden="false" customHeight="false" outlineLevel="0" collapsed="false">
      <c r="A213" s="0" t="n">
        <v>582513.6</v>
      </c>
      <c r="B213" s="0" t="n">
        <v>4787400.5</v>
      </c>
      <c r="C213" s="0" t="s">
        <v>49</v>
      </c>
      <c r="D213" s="0" t="s">
        <v>3</v>
      </c>
      <c r="E213" s="0" t="n">
        <v>1</v>
      </c>
      <c r="F213" s="1" t="n">
        <v>0.354490740740741</v>
      </c>
      <c r="G213" s="0" t="n">
        <v>1.098633</v>
      </c>
      <c r="H213" s="3" t="n">
        <v>1E+025</v>
      </c>
      <c r="I213" s="0" t="s">
        <v>10</v>
      </c>
      <c r="J213" s="0" t="n">
        <v>0.4359</v>
      </c>
      <c r="K213" s="0" t="n">
        <v>152.9167</v>
      </c>
      <c r="L213" s="0" t="n">
        <v>1524.4165</v>
      </c>
      <c r="M213" s="0" t="n">
        <v>0.1</v>
      </c>
      <c r="N213" s="0" t="n">
        <v>5</v>
      </c>
    </row>
    <row r="214" customFormat="false" ht="12.75" hidden="false" customHeight="false" outlineLevel="0" collapsed="false">
      <c r="A214" s="0" t="n">
        <v>582513.4</v>
      </c>
      <c r="B214" s="0" t="n">
        <v>4787399.9</v>
      </c>
      <c r="C214" s="0" t="s">
        <v>49</v>
      </c>
      <c r="D214" s="0" t="s">
        <v>3</v>
      </c>
      <c r="E214" s="0" t="n">
        <v>1</v>
      </c>
      <c r="F214" s="1" t="n">
        <v>0.354548611111111</v>
      </c>
      <c r="G214" s="0" t="n">
        <v>1.579346</v>
      </c>
      <c r="H214" s="3" t="n">
        <v>1E+025</v>
      </c>
      <c r="I214" s="0" t="s">
        <v>10</v>
      </c>
      <c r="J214" s="0" t="n">
        <v>0.631</v>
      </c>
      <c r="K214" s="0" t="n">
        <v>153.5477</v>
      </c>
      <c r="L214" s="0" t="n">
        <v>1525.0476</v>
      </c>
      <c r="M214" s="0" t="n">
        <v>0.1</v>
      </c>
      <c r="N214" s="0" t="n">
        <v>5</v>
      </c>
    </row>
    <row r="215" customFormat="false" ht="12.75" hidden="false" customHeight="false" outlineLevel="0" collapsed="false">
      <c r="A215" s="0" t="n">
        <v>582513.7</v>
      </c>
      <c r="B215" s="0" t="n">
        <v>4787400.2</v>
      </c>
      <c r="C215" s="0" t="s">
        <v>49</v>
      </c>
      <c r="D215" s="0" t="s">
        <v>3</v>
      </c>
      <c r="E215" s="0" t="n">
        <v>1</v>
      </c>
      <c r="F215" s="1" t="n">
        <v>0.354606481481482</v>
      </c>
      <c r="G215" s="0" t="n">
        <v>1.579346</v>
      </c>
      <c r="H215" s="3" t="n">
        <v>1E+025</v>
      </c>
      <c r="I215" s="0" t="s">
        <v>10</v>
      </c>
      <c r="J215" s="0" t="n">
        <v>0.4653</v>
      </c>
      <c r="K215" s="0" t="n">
        <v>154.013</v>
      </c>
      <c r="L215" s="0" t="n">
        <v>1525.5128</v>
      </c>
      <c r="M215" s="0" t="n">
        <v>0.1</v>
      </c>
      <c r="N215" s="0" t="n">
        <v>5</v>
      </c>
    </row>
    <row r="216" customFormat="false" ht="12.75" hidden="false" customHeight="false" outlineLevel="0" collapsed="false">
      <c r="A216" s="0" t="n">
        <v>582513.7</v>
      </c>
      <c r="B216" s="0" t="n">
        <v>4787400.1</v>
      </c>
      <c r="C216" s="0" t="s">
        <v>49</v>
      </c>
      <c r="D216" s="0" t="s">
        <v>3</v>
      </c>
      <c r="E216" s="0" t="n">
        <v>1</v>
      </c>
      <c r="F216" s="1" t="n">
        <v>0.354664351851852</v>
      </c>
      <c r="G216" s="0" t="n">
        <v>1.579346</v>
      </c>
      <c r="H216" s="3" t="n">
        <v>1E+025</v>
      </c>
      <c r="I216" s="0" t="s">
        <v>10</v>
      </c>
      <c r="J216" s="0" t="n">
        <v>0.1505</v>
      </c>
      <c r="K216" s="0" t="n">
        <v>154.1635</v>
      </c>
      <c r="L216" s="0" t="n">
        <v>1525.6634</v>
      </c>
      <c r="M216" s="0" t="n">
        <v>0</v>
      </c>
      <c r="N216" s="0" t="n">
        <v>5</v>
      </c>
    </row>
    <row r="217" customFormat="false" ht="12.75" hidden="false" customHeight="false" outlineLevel="0" collapsed="false">
      <c r="A217" s="0" t="n">
        <v>582513.2</v>
      </c>
      <c r="B217" s="0" t="n">
        <v>4787401.7</v>
      </c>
      <c r="C217" s="0" t="s">
        <v>49</v>
      </c>
      <c r="D217" s="0" t="s">
        <v>3</v>
      </c>
      <c r="E217" s="0" t="n">
        <v>1</v>
      </c>
      <c r="F217" s="1" t="n">
        <v>0.354722222222222</v>
      </c>
      <c r="G217" s="0" t="n">
        <v>1.098633</v>
      </c>
      <c r="H217" s="3" t="n">
        <v>1E+025</v>
      </c>
      <c r="I217" s="0" t="s">
        <v>10</v>
      </c>
      <c r="J217" s="0" t="n">
        <v>1.693</v>
      </c>
      <c r="K217" s="0" t="n">
        <v>155.8565</v>
      </c>
      <c r="L217" s="0" t="n">
        <v>1527.3563</v>
      </c>
      <c r="M217" s="0" t="n">
        <v>0.3</v>
      </c>
      <c r="N217" s="0" t="n">
        <v>5</v>
      </c>
    </row>
    <row r="218" customFormat="false" ht="12.75" hidden="false" customHeight="false" outlineLevel="0" collapsed="false">
      <c r="A218" s="0" t="n">
        <v>582511.2</v>
      </c>
      <c r="B218" s="0" t="n">
        <v>4787404</v>
      </c>
      <c r="C218" s="0" t="s">
        <v>49</v>
      </c>
      <c r="D218" s="0" t="s">
        <v>3</v>
      </c>
      <c r="E218" s="0" t="n">
        <v>1</v>
      </c>
      <c r="F218" s="1" t="n">
        <v>0.354780092592593</v>
      </c>
      <c r="G218" s="0" t="n">
        <v>-0.343384</v>
      </c>
      <c r="H218" s="3" t="n">
        <v>1E+025</v>
      </c>
      <c r="I218" s="0" t="s">
        <v>10</v>
      </c>
      <c r="J218" s="0" t="n">
        <v>3.0427</v>
      </c>
      <c r="K218" s="0" t="n">
        <v>158.8992</v>
      </c>
      <c r="L218" s="0" t="n">
        <v>1530.399</v>
      </c>
      <c r="M218" s="0" t="n">
        <v>0.6</v>
      </c>
      <c r="N218" s="0" t="n">
        <v>5</v>
      </c>
    </row>
    <row r="219" customFormat="false" ht="12.75" hidden="false" customHeight="false" outlineLevel="0" collapsed="false">
      <c r="A219" s="0" t="n">
        <v>582509.1</v>
      </c>
      <c r="B219" s="0" t="n">
        <v>4787404.9</v>
      </c>
      <c r="C219" s="0" t="s">
        <v>49</v>
      </c>
      <c r="D219" s="0" t="s">
        <v>3</v>
      </c>
      <c r="E219" s="0" t="n">
        <v>1</v>
      </c>
      <c r="F219" s="1" t="n">
        <v>0.354837962962963</v>
      </c>
      <c r="G219" s="0" t="n">
        <v>-0.824097</v>
      </c>
      <c r="H219" s="3" t="n">
        <v>1E+025</v>
      </c>
      <c r="I219" s="0" t="s">
        <v>10</v>
      </c>
      <c r="J219" s="0" t="n">
        <v>2.2441</v>
      </c>
      <c r="K219" s="0" t="n">
        <v>161.1432</v>
      </c>
      <c r="L219" s="0" t="n">
        <v>1532.6431</v>
      </c>
      <c r="M219" s="0" t="n">
        <v>0.4</v>
      </c>
      <c r="N219" s="0" t="n">
        <v>5</v>
      </c>
    </row>
    <row r="220" customFormat="false" ht="12.75" hidden="false" customHeight="false" outlineLevel="0" collapsed="false">
      <c r="A220" s="0" t="n">
        <v>582507.4</v>
      </c>
      <c r="B220" s="0" t="n">
        <v>4787406.5</v>
      </c>
      <c r="C220" s="0" t="s">
        <v>49</v>
      </c>
      <c r="D220" s="0" t="s">
        <v>3</v>
      </c>
      <c r="E220" s="0" t="n">
        <v>1</v>
      </c>
      <c r="F220" s="1" t="n">
        <v>0.354895833333333</v>
      </c>
      <c r="G220" s="0" t="n">
        <v>-2.746704</v>
      </c>
      <c r="H220" s="3" t="n">
        <v>1E+025</v>
      </c>
      <c r="I220" s="0" t="s">
        <v>10</v>
      </c>
      <c r="J220" s="0" t="n">
        <v>2.3627</v>
      </c>
      <c r="K220" s="0" t="n">
        <v>163.5059</v>
      </c>
      <c r="L220" s="0" t="n">
        <v>1535.0057</v>
      </c>
      <c r="M220" s="0" t="n">
        <v>0.5</v>
      </c>
      <c r="N220" s="0" t="n">
        <v>5</v>
      </c>
    </row>
    <row r="221" customFormat="false" ht="12.75" hidden="false" customHeight="false" outlineLevel="0" collapsed="false">
      <c r="A221" s="0" t="n">
        <v>582504.9</v>
      </c>
      <c r="B221" s="0" t="n">
        <v>4787408.6</v>
      </c>
      <c r="C221" s="0" t="s">
        <v>49</v>
      </c>
      <c r="D221" s="0" t="s">
        <v>3</v>
      </c>
      <c r="E221" s="0" t="n">
        <v>1</v>
      </c>
      <c r="F221" s="1" t="n">
        <v>0.354953703703704</v>
      </c>
      <c r="G221" s="0" t="n">
        <v>-3.707886</v>
      </c>
      <c r="H221" s="3" t="n">
        <v>1E+025</v>
      </c>
      <c r="I221" s="0" t="s">
        <v>10</v>
      </c>
      <c r="J221" s="0" t="n">
        <v>3.2381</v>
      </c>
      <c r="K221" s="0" t="n">
        <v>166.7439</v>
      </c>
      <c r="L221" s="0" t="n">
        <v>1538.2438</v>
      </c>
      <c r="M221" s="0" t="n">
        <v>0.6</v>
      </c>
      <c r="N221" s="0" t="n">
        <v>5</v>
      </c>
    </row>
    <row r="222" customFormat="false" ht="12.75" hidden="false" customHeight="false" outlineLevel="0" collapsed="false">
      <c r="A222" s="0" t="n">
        <v>582502.7</v>
      </c>
      <c r="B222" s="0" t="n">
        <v>4787411.4</v>
      </c>
      <c r="C222" s="0" t="s">
        <v>49</v>
      </c>
      <c r="D222" s="0" t="s">
        <v>3</v>
      </c>
      <c r="E222" s="0" t="n">
        <v>1</v>
      </c>
      <c r="F222" s="1" t="n">
        <v>0.355011574074074</v>
      </c>
      <c r="G222" s="0" t="n">
        <v>-4.188599</v>
      </c>
      <c r="H222" s="3" t="n">
        <v>1E+025</v>
      </c>
      <c r="I222" s="0" t="s">
        <v>10</v>
      </c>
      <c r="J222" s="0" t="n">
        <v>3.5665</v>
      </c>
      <c r="K222" s="0" t="n">
        <v>170.3104</v>
      </c>
      <c r="L222" s="0" t="n">
        <v>1541.8103</v>
      </c>
      <c r="M222" s="0" t="n">
        <v>0.7</v>
      </c>
      <c r="N222" s="0" t="n">
        <v>5</v>
      </c>
    </row>
    <row r="223" customFormat="false" ht="12.75" hidden="false" customHeight="false" outlineLevel="0" collapsed="false">
      <c r="A223" s="0" t="n">
        <v>582500.6</v>
      </c>
      <c r="B223" s="0" t="n">
        <v>4787413.9</v>
      </c>
      <c r="C223" s="0" t="s">
        <v>49</v>
      </c>
      <c r="D223" s="0" t="s">
        <v>3</v>
      </c>
      <c r="E223" s="0" t="n">
        <v>1</v>
      </c>
      <c r="F223" s="1" t="n">
        <v>0.355069444444444</v>
      </c>
      <c r="G223" s="0" t="n">
        <v>-5.149902</v>
      </c>
      <c r="H223" s="3" t="n">
        <v>1E+025</v>
      </c>
      <c r="I223" s="0" t="s">
        <v>10</v>
      </c>
      <c r="J223" s="0" t="n">
        <v>3.2814</v>
      </c>
      <c r="K223" s="0" t="n">
        <v>173.5919</v>
      </c>
      <c r="L223" s="0" t="n">
        <v>1545.0917</v>
      </c>
      <c r="M223" s="0" t="n">
        <v>0.7</v>
      </c>
      <c r="N223" s="0" t="n">
        <v>5</v>
      </c>
    </row>
    <row r="224" customFormat="false" ht="12.75" hidden="false" customHeight="false" outlineLevel="0" collapsed="false">
      <c r="A224" s="0" t="n">
        <v>582498.4</v>
      </c>
      <c r="B224" s="0" t="n">
        <v>4787414.5</v>
      </c>
      <c r="C224" s="0" t="s">
        <v>49</v>
      </c>
      <c r="D224" s="0" t="s">
        <v>3</v>
      </c>
      <c r="E224" s="0" t="n">
        <v>1</v>
      </c>
      <c r="F224" s="1" t="n">
        <v>0.355115740740741</v>
      </c>
      <c r="G224" s="0" t="n">
        <v>-4.188599</v>
      </c>
      <c r="H224" s="3" t="n">
        <v>1E+025</v>
      </c>
      <c r="I224" s="0" t="s">
        <v>10</v>
      </c>
      <c r="J224" s="0" t="n">
        <v>2.2871</v>
      </c>
      <c r="K224" s="0" t="n">
        <v>175.879</v>
      </c>
      <c r="L224" s="0" t="n">
        <v>1547.3788</v>
      </c>
      <c r="M224" s="0" t="n">
        <v>0.6</v>
      </c>
      <c r="N224" s="0" t="n">
        <v>4</v>
      </c>
    </row>
    <row r="225" customFormat="false" ht="12.75" hidden="false" customHeight="false" outlineLevel="0" collapsed="false">
      <c r="A225" s="0" t="n">
        <v>582498.4</v>
      </c>
      <c r="B225" s="0" t="n">
        <v>4787414.5</v>
      </c>
      <c r="C225" s="0" t="s">
        <v>49</v>
      </c>
      <c r="D225" s="0" t="s">
        <v>3</v>
      </c>
      <c r="E225" s="0" t="n">
        <v>1</v>
      </c>
      <c r="F225" s="1" t="n">
        <v>0.355173611111111</v>
      </c>
      <c r="G225" s="0" t="n">
        <v>-4.188599</v>
      </c>
      <c r="H225" s="3" t="n">
        <v>1E+025</v>
      </c>
      <c r="I225" s="0" t="s">
        <v>10</v>
      </c>
      <c r="J225" s="0" t="n">
        <v>0.0964</v>
      </c>
      <c r="K225" s="0" t="n">
        <v>175.9754</v>
      </c>
      <c r="L225" s="0" t="n">
        <v>1547.4753</v>
      </c>
      <c r="M225" s="0" t="n">
        <v>0</v>
      </c>
      <c r="N225" s="0" t="n">
        <v>5</v>
      </c>
    </row>
    <row r="226" customFormat="false" ht="12.75" hidden="false" customHeight="false" outlineLevel="0" collapsed="false">
      <c r="A226" s="0" t="n">
        <v>582498.6</v>
      </c>
      <c r="B226" s="0" t="n">
        <v>4787414.6</v>
      </c>
      <c r="C226" s="0" t="s">
        <v>49</v>
      </c>
      <c r="D226" s="0" t="s">
        <v>3</v>
      </c>
      <c r="E226" s="0" t="n">
        <v>1</v>
      </c>
      <c r="F226" s="1" t="n">
        <v>0.355231481481482</v>
      </c>
      <c r="G226" s="0" t="n">
        <v>-4.188599</v>
      </c>
      <c r="H226" s="3" t="n">
        <v>1E+025</v>
      </c>
      <c r="I226" s="0" t="s">
        <v>10</v>
      </c>
      <c r="J226" s="0" t="n">
        <v>0.1812</v>
      </c>
      <c r="K226" s="0" t="n">
        <v>176.1566</v>
      </c>
      <c r="L226" s="0" t="n">
        <v>1547.6564</v>
      </c>
      <c r="M226" s="0" t="n">
        <v>0</v>
      </c>
      <c r="N226" s="0" t="n">
        <v>5</v>
      </c>
    </row>
    <row r="227" customFormat="false" ht="12.75" hidden="false" customHeight="false" outlineLevel="0" collapsed="false">
      <c r="A227" s="0" t="n">
        <v>582498.4</v>
      </c>
      <c r="B227" s="0" t="n">
        <v>4787414.2</v>
      </c>
      <c r="C227" s="0" t="s">
        <v>49</v>
      </c>
      <c r="D227" s="0" t="s">
        <v>3</v>
      </c>
      <c r="E227" s="0" t="n">
        <v>1</v>
      </c>
      <c r="F227" s="1" t="n">
        <v>0.355289351851852</v>
      </c>
      <c r="G227" s="0" t="n">
        <v>-4.188599</v>
      </c>
      <c r="H227" s="3" t="n">
        <v>1E+025</v>
      </c>
      <c r="I227" s="0" t="s">
        <v>10</v>
      </c>
      <c r="J227" s="0" t="n">
        <v>0.4277</v>
      </c>
      <c r="K227" s="0" t="n">
        <v>176.5843</v>
      </c>
      <c r="L227" s="0" t="n">
        <v>1548.0841</v>
      </c>
      <c r="M227" s="0" t="n">
        <v>0.1</v>
      </c>
      <c r="N227" s="0" t="n">
        <v>5</v>
      </c>
    </row>
    <row r="228" customFormat="false" ht="12.75" hidden="false" customHeight="false" outlineLevel="0" collapsed="false">
      <c r="A228" s="0" t="n">
        <v>582500.6</v>
      </c>
      <c r="B228" s="0" t="n">
        <v>4787410.8</v>
      </c>
      <c r="C228" s="0" t="s">
        <v>49</v>
      </c>
      <c r="D228" s="0" t="s">
        <v>3</v>
      </c>
      <c r="E228" s="0" t="n">
        <v>1</v>
      </c>
      <c r="F228" s="1" t="n">
        <v>0.355347222222222</v>
      </c>
      <c r="G228" s="0" t="n">
        <v>-4.188599</v>
      </c>
      <c r="H228" s="3" t="n">
        <v>1E+025</v>
      </c>
      <c r="I228" s="0" t="s">
        <v>10</v>
      </c>
      <c r="J228" s="0" t="n">
        <v>3.9912</v>
      </c>
      <c r="K228" s="0" t="n">
        <v>180.5755</v>
      </c>
      <c r="L228" s="0" t="n">
        <v>1552.0753</v>
      </c>
      <c r="M228" s="0" t="n">
        <v>0.8</v>
      </c>
      <c r="N228" s="0" t="n">
        <v>5</v>
      </c>
    </row>
    <row r="229" customFormat="false" ht="12.75" hidden="false" customHeight="false" outlineLevel="0" collapsed="false">
      <c r="A229" s="0" t="n">
        <v>582502.2</v>
      </c>
      <c r="B229" s="0" t="n">
        <v>4787410</v>
      </c>
      <c r="C229" s="0" t="s">
        <v>49</v>
      </c>
      <c r="D229" s="0" t="s">
        <v>3</v>
      </c>
      <c r="E229" s="0" t="n">
        <v>1</v>
      </c>
      <c r="F229" s="1" t="n">
        <v>0.355405092592593</v>
      </c>
      <c r="G229" s="0" t="n">
        <v>-4.188599</v>
      </c>
      <c r="H229" s="3" t="n">
        <v>1E+025</v>
      </c>
      <c r="I229" s="0" t="s">
        <v>10</v>
      </c>
      <c r="J229" s="0" t="n">
        <v>1.8432</v>
      </c>
      <c r="K229" s="0" t="n">
        <v>182.4187</v>
      </c>
      <c r="L229" s="0" t="n">
        <v>1553.9185</v>
      </c>
      <c r="M229" s="0" t="n">
        <v>0.4</v>
      </c>
      <c r="N229" s="0" t="n">
        <v>5</v>
      </c>
    </row>
    <row r="230" customFormat="false" ht="12.75" hidden="false" customHeight="false" outlineLevel="0" collapsed="false">
      <c r="A230" s="0" t="n">
        <v>582503.5</v>
      </c>
      <c r="B230" s="0" t="n">
        <v>4787408.8</v>
      </c>
      <c r="C230" s="0" t="s">
        <v>49</v>
      </c>
      <c r="D230" s="0" t="s">
        <v>3</v>
      </c>
      <c r="E230" s="0" t="n">
        <v>1</v>
      </c>
      <c r="F230" s="1" t="n">
        <v>0.355462962962963</v>
      </c>
      <c r="G230" s="0" t="n">
        <v>-3.227295</v>
      </c>
      <c r="H230" s="3" t="n">
        <v>1E+025</v>
      </c>
      <c r="I230" s="0" t="s">
        <v>10</v>
      </c>
      <c r="J230" s="0" t="n">
        <v>1.7438</v>
      </c>
      <c r="K230" s="0" t="n">
        <v>184.1625</v>
      </c>
      <c r="L230" s="0" t="n">
        <v>1555.6623</v>
      </c>
      <c r="M230" s="0" t="n">
        <v>0.3</v>
      </c>
      <c r="N230" s="0" t="n">
        <v>5</v>
      </c>
    </row>
    <row r="231" customFormat="false" ht="12.75" hidden="false" customHeight="false" outlineLevel="0" collapsed="false">
      <c r="A231" s="0" t="n">
        <v>582503.5</v>
      </c>
      <c r="B231" s="0" t="n">
        <v>4787408.5</v>
      </c>
      <c r="C231" s="0" t="s">
        <v>49</v>
      </c>
      <c r="D231" s="0" t="s">
        <v>3</v>
      </c>
      <c r="E231" s="0" t="n">
        <v>1</v>
      </c>
      <c r="F231" s="1" t="n">
        <v>0.355520833333333</v>
      </c>
      <c r="G231" s="0" t="n">
        <v>-3.707886</v>
      </c>
      <c r="H231" s="3" t="n">
        <v>1E+025</v>
      </c>
      <c r="I231" s="0" t="s">
        <v>10</v>
      </c>
      <c r="J231" s="0" t="n">
        <v>0.2274</v>
      </c>
      <c r="K231" s="0" t="n">
        <v>184.3898</v>
      </c>
      <c r="L231" s="0" t="n">
        <v>1555.8897</v>
      </c>
      <c r="M231" s="0" t="n">
        <v>0</v>
      </c>
      <c r="N231" s="0" t="n">
        <v>5</v>
      </c>
    </row>
    <row r="232" customFormat="false" ht="12.75" hidden="false" customHeight="false" outlineLevel="0" collapsed="false">
      <c r="A232" s="0" t="n">
        <v>582503.9</v>
      </c>
      <c r="B232" s="0" t="n">
        <v>4787409</v>
      </c>
      <c r="C232" s="0" t="s">
        <v>49</v>
      </c>
      <c r="D232" s="0" t="s">
        <v>3</v>
      </c>
      <c r="E232" s="0" t="n">
        <v>1</v>
      </c>
      <c r="F232" s="1" t="n">
        <v>0.355578703703704</v>
      </c>
      <c r="G232" s="0" t="n">
        <v>-3.707886</v>
      </c>
      <c r="H232" s="3" t="n">
        <v>1E+025</v>
      </c>
      <c r="I232" s="0" t="s">
        <v>10</v>
      </c>
      <c r="J232" s="0" t="n">
        <v>0.6465</v>
      </c>
      <c r="K232" s="0" t="n">
        <v>185.0364</v>
      </c>
      <c r="L232" s="0" t="n">
        <v>1556.5362</v>
      </c>
      <c r="M232" s="0" t="n">
        <v>0.1</v>
      </c>
      <c r="N232" s="0" t="n">
        <v>5</v>
      </c>
    </row>
    <row r="233" customFormat="false" ht="12.75" hidden="false" customHeight="false" outlineLevel="0" collapsed="false">
      <c r="A233" s="0" t="n">
        <v>582503.7</v>
      </c>
      <c r="B233" s="0" t="n">
        <v>4787409.6</v>
      </c>
      <c r="C233" s="0" t="s">
        <v>49</v>
      </c>
      <c r="D233" s="0" t="s">
        <v>3</v>
      </c>
      <c r="E233" s="0" t="n">
        <v>1</v>
      </c>
      <c r="F233" s="1" t="n">
        <v>0.355636574074074</v>
      </c>
      <c r="G233" s="0" t="n">
        <v>-3.707886</v>
      </c>
      <c r="H233" s="3" t="n">
        <v>1E+025</v>
      </c>
      <c r="I233" s="0" t="s">
        <v>10</v>
      </c>
      <c r="J233" s="0" t="n">
        <v>0.5933</v>
      </c>
      <c r="K233" s="0" t="n">
        <v>185.6297</v>
      </c>
      <c r="L233" s="0" t="n">
        <v>1557.1295</v>
      </c>
      <c r="M233" s="0" t="n">
        <v>0.1</v>
      </c>
      <c r="N233" s="0" t="n">
        <v>5</v>
      </c>
    </row>
    <row r="234" customFormat="false" ht="12.75" hidden="false" customHeight="false" outlineLevel="0" collapsed="false">
      <c r="A234" s="0" t="n">
        <v>582503.9</v>
      </c>
      <c r="B234" s="0" t="n">
        <v>4787409.8</v>
      </c>
      <c r="C234" s="0" t="s">
        <v>49</v>
      </c>
      <c r="D234" s="0" t="s">
        <v>3</v>
      </c>
      <c r="E234" s="0" t="n">
        <v>1</v>
      </c>
      <c r="F234" s="1" t="n">
        <v>0.355694444444445</v>
      </c>
      <c r="G234" s="0" t="n">
        <v>-3.227295</v>
      </c>
      <c r="H234" s="3" t="n">
        <v>1E+025</v>
      </c>
      <c r="I234" s="0" t="s">
        <v>10</v>
      </c>
      <c r="J234" s="0" t="n">
        <v>0.3301</v>
      </c>
      <c r="K234" s="0" t="n">
        <v>185.9597</v>
      </c>
      <c r="L234" s="0" t="n">
        <v>1557.4596</v>
      </c>
      <c r="M234" s="0" t="n">
        <v>0.1</v>
      </c>
      <c r="N234" s="0" t="n">
        <v>5</v>
      </c>
    </row>
    <row r="235" customFormat="false" ht="12.75" hidden="false" customHeight="false" outlineLevel="0" collapsed="false">
      <c r="A235" s="0" t="n">
        <v>582505.5</v>
      </c>
      <c r="B235" s="0" t="n">
        <v>4787408.9</v>
      </c>
      <c r="C235" s="0" t="s">
        <v>49</v>
      </c>
      <c r="D235" s="0" t="s">
        <v>3</v>
      </c>
      <c r="E235" s="0" t="n">
        <v>1</v>
      </c>
      <c r="F235" s="1" t="n">
        <v>0.355752314814815</v>
      </c>
      <c r="G235" s="0" t="n">
        <v>-3.227295</v>
      </c>
      <c r="H235" s="3" t="n">
        <v>1E+025</v>
      </c>
      <c r="I235" s="0" t="s">
        <v>10</v>
      </c>
      <c r="J235" s="0" t="n">
        <v>1.8612</v>
      </c>
      <c r="K235" s="0" t="n">
        <v>187.821</v>
      </c>
      <c r="L235" s="0" t="n">
        <v>1559.3208</v>
      </c>
      <c r="M235" s="0" t="n">
        <v>0.4</v>
      </c>
      <c r="N235" s="0" t="n">
        <v>5</v>
      </c>
    </row>
    <row r="236" customFormat="false" ht="12.75" hidden="false" customHeight="false" outlineLevel="0" collapsed="false">
      <c r="A236" s="0" t="n">
        <v>582506.4</v>
      </c>
      <c r="B236" s="0" t="n">
        <v>4787407</v>
      </c>
      <c r="C236" s="0" t="s">
        <v>49</v>
      </c>
      <c r="D236" s="0" t="s">
        <v>3</v>
      </c>
      <c r="E236" s="0" t="n">
        <v>1</v>
      </c>
      <c r="F236" s="1" t="n">
        <v>0.355810185185185</v>
      </c>
      <c r="G236" s="0" t="n">
        <v>-3.707886</v>
      </c>
      <c r="H236" s="3" t="n">
        <v>1E+025</v>
      </c>
      <c r="I236" s="0" t="s">
        <v>10</v>
      </c>
      <c r="J236" s="0" t="n">
        <v>2.1075</v>
      </c>
      <c r="K236" s="0" t="n">
        <v>189.9285</v>
      </c>
      <c r="L236" s="0" t="n">
        <v>1561.4284</v>
      </c>
      <c r="M236" s="0" t="n">
        <v>0.4</v>
      </c>
      <c r="N236" s="0" t="n">
        <v>5</v>
      </c>
    </row>
    <row r="237" customFormat="false" ht="12.75" hidden="false" customHeight="false" outlineLevel="0" collapsed="false">
      <c r="A237" s="0" t="n">
        <v>582506.5</v>
      </c>
      <c r="B237" s="0" t="n">
        <v>4787406.7</v>
      </c>
      <c r="C237" s="0" t="s">
        <v>49</v>
      </c>
      <c r="D237" s="0" t="s">
        <v>3</v>
      </c>
      <c r="E237" s="0" t="n">
        <v>1</v>
      </c>
      <c r="F237" s="1" t="n">
        <v>0.355868055555556</v>
      </c>
      <c r="G237" s="0" t="n">
        <v>-3.227295</v>
      </c>
      <c r="H237" s="3" t="n">
        <v>1E+025</v>
      </c>
      <c r="I237" s="0" t="s">
        <v>10</v>
      </c>
      <c r="J237" s="0" t="n">
        <v>0.2697</v>
      </c>
      <c r="K237" s="0" t="n">
        <v>190.1982</v>
      </c>
      <c r="L237" s="0" t="n">
        <v>1561.698</v>
      </c>
      <c r="M237" s="0" t="n">
        <v>0.1</v>
      </c>
      <c r="N237" s="0" t="n">
        <v>5</v>
      </c>
    </row>
    <row r="238" customFormat="false" ht="12.75" hidden="false" customHeight="false" outlineLevel="0" collapsed="false">
      <c r="A238" s="0" t="n">
        <v>582506.6</v>
      </c>
      <c r="B238" s="0" t="n">
        <v>4787406.1</v>
      </c>
      <c r="C238" s="0" t="s">
        <v>49</v>
      </c>
      <c r="D238" s="0" t="s">
        <v>3</v>
      </c>
      <c r="E238" s="0" t="n">
        <v>1</v>
      </c>
      <c r="F238" s="1" t="n">
        <v>0.355925925925926</v>
      </c>
      <c r="G238" s="0" t="n">
        <v>-3.227295</v>
      </c>
      <c r="H238" s="3" t="n">
        <v>1E+025</v>
      </c>
      <c r="I238" s="0" t="s">
        <v>10</v>
      </c>
      <c r="J238" s="0" t="n">
        <v>0.6274</v>
      </c>
      <c r="K238" s="0" t="n">
        <v>190.8256</v>
      </c>
      <c r="L238" s="0" t="n">
        <v>1562.3255</v>
      </c>
      <c r="M238" s="0" t="n">
        <v>0.1</v>
      </c>
      <c r="N238" s="0" t="n">
        <v>5</v>
      </c>
    </row>
    <row r="239" customFormat="false" ht="12.75" hidden="false" customHeight="false" outlineLevel="0" collapsed="false">
      <c r="A239" s="0" t="n">
        <v>582506.8</v>
      </c>
      <c r="B239" s="0" t="n">
        <v>4787406</v>
      </c>
      <c r="C239" s="0" t="s">
        <v>49</v>
      </c>
      <c r="D239" s="0" t="s">
        <v>3</v>
      </c>
      <c r="E239" s="0" t="n">
        <v>1</v>
      </c>
      <c r="F239" s="1" t="n">
        <v>0.355983796296296</v>
      </c>
      <c r="G239" s="0" t="n">
        <v>-2.746704</v>
      </c>
      <c r="H239" s="3" t="n">
        <v>1E+025</v>
      </c>
      <c r="I239" s="0" t="s">
        <v>10</v>
      </c>
      <c r="J239" s="0" t="n">
        <v>0.2179</v>
      </c>
      <c r="K239" s="0" t="n">
        <v>191.0435</v>
      </c>
      <c r="L239" s="0" t="n">
        <v>1562.5433</v>
      </c>
      <c r="M239" s="0" t="n">
        <v>0</v>
      </c>
      <c r="N239" s="0" t="n">
        <v>5</v>
      </c>
    </row>
    <row r="240" customFormat="false" ht="12.75" hidden="false" customHeight="false" outlineLevel="0" collapsed="false">
      <c r="A240" s="0" t="n">
        <v>582506.9</v>
      </c>
      <c r="B240" s="0" t="n">
        <v>4787405.7</v>
      </c>
      <c r="C240" s="0" t="s">
        <v>49</v>
      </c>
      <c r="D240" s="0" t="s">
        <v>3</v>
      </c>
      <c r="E240" s="0" t="n">
        <v>1</v>
      </c>
      <c r="F240" s="1" t="n">
        <v>0.356041666666667</v>
      </c>
      <c r="G240" s="0" t="n">
        <v>-1.785278</v>
      </c>
      <c r="H240" s="3" t="n">
        <v>1E+025</v>
      </c>
      <c r="I240" s="0" t="s">
        <v>10</v>
      </c>
      <c r="J240" s="0" t="n">
        <v>0.3347</v>
      </c>
      <c r="K240" s="0" t="n">
        <v>191.3781</v>
      </c>
      <c r="L240" s="0" t="n">
        <v>1562.878</v>
      </c>
      <c r="M240" s="0" t="n">
        <v>0.1</v>
      </c>
      <c r="N240" s="0" t="n">
        <v>5</v>
      </c>
    </row>
    <row r="241" customFormat="false" ht="12.75" hidden="false" customHeight="false" outlineLevel="0" collapsed="false">
      <c r="A241" s="0" t="n">
        <v>582506.9</v>
      </c>
      <c r="B241" s="0" t="n">
        <v>4787405.5</v>
      </c>
      <c r="C241" s="0" t="s">
        <v>49</v>
      </c>
      <c r="D241" s="0" t="s">
        <v>3</v>
      </c>
      <c r="E241" s="0" t="n">
        <v>1</v>
      </c>
      <c r="F241" s="1" t="n">
        <v>0.356099537037037</v>
      </c>
      <c r="G241" s="0" t="n">
        <v>-1.304688</v>
      </c>
      <c r="H241" s="3" t="n">
        <v>1E+025</v>
      </c>
      <c r="I241" s="0" t="s">
        <v>10</v>
      </c>
      <c r="J241" s="0" t="n">
        <v>0.1586</v>
      </c>
      <c r="K241" s="0" t="n">
        <v>191.5367</v>
      </c>
      <c r="L241" s="0" t="n">
        <v>1563.0366</v>
      </c>
      <c r="M241" s="0" t="n">
        <v>0</v>
      </c>
      <c r="N241" s="0" t="n">
        <v>5</v>
      </c>
    </row>
    <row r="242" customFormat="false" ht="12.75" hidden="false" customHeight="false" outlineLevel="0" collapsed="false">
      <c r="A242" s="0" t="n">
        <v>582506.9</v>
      </c>
      <c r="B242" s="0" t="n">
        <v>4787405.4</v>
      </c>
      <c r="C242" s="0" t="s">
        <v>49</v>
      </c>
      <c r="D242" s="0" t="s">
        <v>3</v>
      </c>
      <c r="E242" s="0" t="n">
        <v>1</v>
      </c>
      <c r="F242" s="1" t="n">
        <v>0.356157407407407</v>
      </c>
      <c r="G242" s="0" t="n">
        <v>-1.304688</v>
      </c>
      <c r="H242" s="3" t="n">
        <v>1E+025</v>
      </c>
      <c r="I242" s="0" t="s">
        <v>10</v>
      </c>
      <c r="J242" s="0" t="n">
        <v>0.1608</v>
      </c>
      <c r="K242" s="0" t="n">
        <v>191.6975</v>
      </c>
      <c r="L242" s="0" t="n">
        <v>1563.1973</v>
      </c>
      <c r="M242" s="0" t="n">
        <v>0</v>
      </c>
      <c r="N242" s="0" t="n">
        <v>5</v>
      </c>
    </row>
    <row r="243" customFormat="false" ht="12.75" hidden="false" customHeight="false" outlineLevel="0" collapsed="false">
      <c r="A243" s="0" t="n">
        <v>582506.4</v>
      </c>
      <c r="B243" s="0" t="n">
        <v>4787405.2</v>
      </c>
      <c r="C243" s="0" t="s">
        <v>49</v>
      </c>
      <c r="D243" s="0" t="s">
        <v>3</v>
      </c>
      <c r="E243" s="0" t="n">
        <v>1</v>
      </c>
      <c r="F243" s="1" t="n">
        <v>0.356215277777778</v>
      </c>
      <c r="G243" s="0" t="n">
        <v>-1.785278</v>
      </c>
      <c r="H243" s="3" t="n">
        <v>1E+025</v>
      </c>
      <c r="I243" s="0" t="s">
        <v>10</v>
      </c>
      <c r="J243" s="0" t="n">
        <v>0.4693</v>
      </c>
      <c r="K243" s="0" t="n">
        <v>192.1668</v>
      </c>
      <c r="L243" s="0" t="n">
        <v>1563.6666</v>
      </c>
      <c r="M243" s="0" t="n">
        <v>0.1</v>
      </c>
      <c r="N243" s="0" t="n">
        <v>5</v>
      </c>
    </row>
    <row r="244" customFormat="false" ht="12.75" hidden="false" customHeight="false" outlineLevel="0" collapsed="false">
      <c r="A244" s="0" t="n">
        <v>582505.3</v>
      </c>
      <c r="B244" s="0" t="n">
        <v>4787404.2</v>
      </c>
      <c r="C244" s="0" t="s">
        <v>49</v>
      </c>
      <c r="D244" s="0" t="s">
        <v>3</v>
      </c>
      <c r="E244" s="0" t="n">
        <v>1</v>
      </c>
      <c r="F244" s="1" t="n">
        <v>0.356273148148148</v>
      </c>
      <c r="G244" s="0" t="n">
        <v>-2.265991</v>
      </c>
      <c r="H244" s="3" t="n">
        <v>1E+025</v>
      </c>
      <c r="I244" s="0" t="s">
        <v>10</v>
      </c>
      <c r="J244" s="0" t="n">
        <v>1.4703</v>
      </c>
      <c r="K244" s="0" t="n">
        <v>193.637</v>
      </c>
      <c r="L244" s="0" t="n">
        <v>1565.1369</v>
      </c>
      <c r="M244" s="0" t="n">
        <v>0.3</v>
      </c>
      <c r="N244" s="0" t="n">
        <v>5</v>
      </c>
    </row>
    <row r="245" customFormat="false" ht="12.75" hidden="false" customHeight="false" outlineLevel="0" collapsed="false">
      <c r="A245" s="0" t="n">
        <v>582504.2</v>
      </c>
      <c r="B245" s="0" t="n">
        <v>4787403.3</v>
      </c>
      <c r="C245" s="0" t="s">
        <v>49</v>
      </c>
      <c r="D245" s="0" t="s">
        <v>3</v>
      </c>
      <c r="E245" s="0" t="n">
        <v>1</v>
      </c>
      <c r="F245" s="1" t="n">
        <v>0.356331018518519</v>
      </c>
      <c r="G245" s="0" t="n">
        <v>-2.265991</v>
      </c>
      <c r="H245" s="3" t="n">
        <v>1E+025</v>
      </c>
      <c r="I245" s="0" t="s">
        <v>10</v>
      </c>
      <c r="J245" s="0" t="n">
        <v>1.4731</v>
      </c>
      <c r="K245" s="0" t="n">
        <v>195.1101</v>
      </c>
      <c r="L245" s="0" t="n">
        <v>1566.61</v>
      </c>
      <c r="M245" s="0" t="n">
        <v>0.3</v>
      </c>
      <c r="N245" s="0" t="n">
        <v>5</v>
      </c>
    </row>
    <row r="246" customFormat="false" ht="12.75" hidden="false" customHeight="false" outlineLevel="0" collapsed="false">
      <c r="A246" s="0" t="n">
        <v>582503.3</v>
      </c>
      <c r="B246" s="0" t="n">
        <v>4787402.4</v>
      </c>
      <c r="C246" s="0" t="s">
        <v>49</v>
      </c>
      <c r="D246" s="0" t="s">
        <v>3</v>
      </c>
      <c r="E246" s="0" t="n">
        <v>1</v>
      </c>
      <c r="F246" s="1" t="n">
        <v>0.356388888888889</v>
      </c>
      <c r="G246" s="0" t="n">
        <v>-2.746704</v>
      </c>
      <c r="H246" s="3" t="n">
        <v>1E+025</v>
      </c>
      <c r="I246" s="0" t="s">
        <v>10</v>
      </c>
      <c r="J246" s="0" t="n">
        <v>1.3005</v>
      </c>
      <c r="K246" s="0" t="n">
        <v>196.4107</v>
      </c>
      <c r="L246" s="0" t="n">
        <v>1567.9105</v>
      </c>
      <c r="M246" s="0" t="n">
        <v>0.3</v>
      </c>
      <c r="N246" s="0" t="n">
        <v>5</v>
      </c>
    </row>
    <row r="247" customFormat="false" ht="12.75" hidden="false" customHeight="false" outlineLevel="0" collapsed="false">
      <c r="A247" s="0" t="n">
        <v>582503.1</v>
      </c>
      <c r="B247" s="0" t="n">
        <v>4787402.2</v>
      </c>
      <c r="C247" s="0" t="s">
        <v>49</v>
      </c>
      <c r="D247" s="0" t="s">
        <v>3</v>
      </c>
      <c r="E247" s="0" t="n">
        <v>1</v>
      </c>
      <c r="F247" s="1" t="n">
        <v>0.356458333333333</v>
      </c>
      <c r="G247" s="0" t="n">
        <v>-2.265991</v>
      </c>
      <c r="H247" s="3" t="n">
        <v>1E+025</v>
      </c>
      <c r="I247" s="0" t="s">
        <v>10</v>
      </c>
      <c r="J247" s="0" t="n">
        <v>0.2636</v>
      </c>
      <c r="K247" s="0" t="n">
        <v>196.6743</v>
      </c>
      <c r="L247" s="0" t="n">
        <v>1568.1741</v>
      </c>
      <c r="M247" s="0" t="n">
        <v>0</v>
      </c>
      <c r="N247" s="0" t="n">
        <v>6</v>
      </c>
    </row>
    <row r="248" customFormat="false" ht="12.75" hidden="false" customHeight="false" outlineLevel="0" collapsed="false">
      <c r="A248" s="0" t="n">
        <v>582502.9</v>
      </c>
      <c r="B248" s="0" t="n">
        <v>4787402.4</v>
      </c>
      <c r="C248" s="0" t="s">
        <v>49</v>
      </c>
      <c r="D248" s="0" t="s">
        <v>3</v>
      </c>
      <c r="E248" s="0" t="n">
        <v>1</v>
      </c>
      <c r="F248" s="1" t="n">
        <v>0.356516203703704</v>
      </c>
      <c r="G248" s="0" t="n">
        <v>-2.746704</v>
      </c>
      <c r="H248" s="3" t="n">
        <v>1E+025</v>
      </c>
      <c r="I248" s="0" t="s">
        <v>10</v>
      </c>
      <c r="J248" s="0" t="n">
        <v>0.2965</v>
      </c>
      <c r="K248" s="0" t="n">
        <v>196.9707</v>
      </c>
      <c r="L248" s="0" t="n">
        <v>1568.4706</v>
      </c>
      <c r="M248" s="0" t="n">
        <v>0.1</v>
      </c>
      <c r="N248" s="0" t="n">
        <v>5</v>
      </c>
    </row>
    <row r="249" customFormat="false" ht="12.75" hidden="false" customHeight="false" outlineLevel="0" collapsed="false">
      <c r="A249" s="0" t="n">
        <v>582502.9</v>
      </c>
      <c r="B249" s="0" t="n">
        <v>4787402.4</v>
      </c>
      <c r="C249" s="0" t="s">
        <v>49</v>
      </c>
      <c r="D249" s="0" t="s">
        <v>3</v>
      </c>
      <c r="E249" s="0" t="n">
        <v>1</v>
      </c>
      <c r="F249" s="1" t="n">
        <v>0.356574074074074</v>
      </c>
      <c r="G249" s="0" t="n">
        <v>-2.265991</v>
      </c>
      <c r="H249" s="3" t="n">
        <v>1E+025</v>
      </c>
      <c r="I249" s="0" t="s">
        <v>10</v>
      </c>
      <c r="J249" s="0" t="n">
        <v>0.044</v>
      </c>
      <c r="K249" s="0" t="n">
        <v>197.0147</v>
      </c>
      <c r="L249" s="0" t="n">
        <v>1568.5146</v>
      </c>
      <c r="M249" s="0" t="n">
        <v>0</v>
      </c>
      <c r="N249" s="0" t="n">
        <v>5</v>
      </c>
    </row>
    <row r="250" customFormat="false" ht="12.75" hidden="false" customHeight="false" outlineLevel="0" collapsed="false">
      <c r="A250" s="0" t="n">
        <v>582502.8</v>
      </c>
      <c r="B250" s="0" t="n">
        <v>4787402.3</v>
      </c>
      <c r="C250" s="0" t="s">
        <v>49</v>
      </c>
      <c r="D250" s="0" t="s">
        <v>3</v>
      </c>
      <c r="E250" s="0" t="n">
        <v>1</v>
      </c>
      <c r="F250" s="1" t="n">
        <v>0.35662037037037</v>
      </c>
      <c r="G250" s="0" t="n">
        <v>-2.265991</v>
      </c>
      <c r="H250" s="3" t="n">
        <v>1E+025</v>
      </c>
      <c r="I250" s="0" t="s">
        <v>10</v>
      </c>
      <c r="J250" s="0" t="n">
        <v>0.1904</v>
      </c>
      <c r="K250" s="0" t="n">
        <v>197.2051</v>
      </c>
      <c r="L250" s="0" t="n">
        <v>1568.7049</v>
      </c>
      <c r="M250" s="0" t="n">
        <v>0</v>
      </c>
      <c r="N250" s="0" t="n">
        <v>4</v>
      </c>
    </row>
    <row r="251" customFormat="false" ht="12.75" hidden="false" customHeight="false" outlineLevel="0" collapsed="false">
      <c r="A251" s="0" t="n">
        <v>582502.3</v>
      </c>
      <c r="B251" s="0" t="n">
        <v>4787402.2</v>
      </c>
      <c r="C251" s="0" t="s">
        <v>49</v>
      </c>
      <c r="D251" s="0" t="s">
        <v>3</v>
      </c>
      <c r="E251" s="0" t="n">
        <v>1</v>
      </c>
      <c r="F251" s="1" t="n">
        <v>0.356689814814815</v>
      </c>
      <c r="G251" s="0" t="n">
        <v>-2.265991</v>
      </c>
      <c r="H251" s="3" t="n">
        <v>1E+025</v>
      </c>
      <c r="I251" s="0" t="s">
        <v>10</v>
      </c>
      <c r="J251" s="0" t="n">
        <v>0.4595</v>
      </c>
      <c r="K251" s="0" t="n">
        <v>197.6646</v>
      </c>
      <c r="L251" s="0" t="n">
        <v>1569.1644</v>
      </c>
      <c r="M251" s="0" t="n">
        <v>0.1</v>
      </c>
      <c r="N251" s="0" t="n">
        <v>6</v>
      </c>
    </row>
    <row r="252" customFormat="false" ht="12.75" hidden="false" customHeight="false" outlineLevel="0" collapsed="false">
      <c r="A252" s="0" t="n">
        <v>582499.3</v>
      </c>
      <c r="B252" s="0" t="n">
        <v>4787402.1</v>
      </c>
      <c r="C252" s="0" t="s">
        <v>49</v>
      </c>
      <c r="D252" s="0" t="s">
        <v>3</v>
      </c>
      <c r="E252" s="0" t="n">
        <v>1</v>
      </c>
      <c r="F252" s="1" t="n">
        <v>0.356747685185185</v>
      </c>
      <c r="G252" s="0" t="n">
        <v>-2.265991</v>
      </c>
      <c r="H252" s="3" t="n">
        <v>1E+025</v>
      </c>
      <c r="I252" s="0" t="s">
        <v>10</v>
      </c>
      <c r="J252" s="0" t="n">
        <v>3.0152</v>
      </c>
      <c r="K252" s="0" t="n">
        <v>200.6798</v>
      </c>
      <c r="L252" s="0" t="n">
        <v>1572.1797</v>
      </c>
      <c r="M252" s="0" t="n">
        <v>0.6</v>
      </c>
      <c r="N252" s="0" t="n">
        <v>5</v>
      </c>
    </row>
    <row r="253" customFormat="false" ht="12.75" hidden="false" customHeight="false" outlineLevel="0" collapsed="false">
      <c r="A253" s="0" t="n">
        <v>582500.2</v>
      </c>
      <c r="B253" s="0" t="n">
        <v>4787399.9</v>
      </c>
      <c r="C253" s="0" t="s">
        <v>49</v>
      </c>
      <c r="D253" s="0" t="s">
        <v>3</v>
      </c>
      <c r="E253" s="0" t="n">
        <v>1</v>
      </c>
      <c r="F253" s="1" t="n">
        <v>0.356805555555556</v>
      </c>
      <c r="G253" s="0" t="n">
        <v>-1.785278</v>
      </c>
      <c r="H253" s="3" t="n">
        <v>1E+025</v>
      </c>
      <c r="I253" s="0" t="s">
        <v>10</v>
      </c>
      <c r="J253" s="0" t="n">
        <v>2.3193</v>
      </c>
      <c r="K253" s="0" t="n">
        <v>202.9991</v>
      </c>
      <c r="L253" s="0" t="n">
        <v>1574.499</v>
      </c>
      <c r="M253" s="0" t="n">
        <v>0.5</v>
      </c>
      <c r="N253" s="0" t="n">
        <v>5</v>
      </c>
    </row>
    <row r="254" customFormat="false" ht="12.75" hidden="false" customHeight="false" outlineLevel="0" collapsed="false">
      <c r="A254" s="0" t="n">
        <v>582501</v>
      </c>
      <c r="B254" s="0" t="n">
        <v>4787395.3</v>
      </c>
      <c r="C254" s="0" t="s">
        <v>49</v>
      </c>
      <c r="D254" s="0" t="s">
        <v>3</v>
      </c>
      <c r="E254" s="0" t="n">
        <v>1</v>
      </c>
      <c r="F254" s="1" t="n">
        <v>0.356863425925926</v>
      </c>
      <c r="G254" s="0" t="n">
        <v>-2.265991</v>
      </c>
      <c r="H254" s="3" t="n">
        <v>1E+025</v>
      </c>
      <c r="I254" s="0" t="s">
        <v>10</v>
      </c>
      <c r="J254" s="0" t="n">
        <v>4.7369</v>
      </c>
      <c r="K254" s="0" t="n">
        <v>207.7361</v>
      </c>
      <c r="L254" s="0" t="n">
        <v>1579.2359</v>
      </c>
      <c r="M254" s="0" t="n">
        <v>0.9</v>
      </c>
      <c r="N254" s="0" t="n">
        <v>5</v>
      </c>
    </row>
    <row r="255" customFormat="false" ht="12.75" hidden="false" customHeight="false" outlineLevel="0" collapsed="false">
      <c r="A255" s="0" t="n">
        <v>582497.7</v>
      </c>
      <c r="B255" s="0" t="n">
        <v>4787392.5</v>
      </c>
      <c r="C255" s="0" t="s">
        <v>49</v>
      </c>
      <c r="D255" s="0" t="s">
        <v>3</v>
      </c>
      <c r="E255" s="0" t="n">
        <v>1</v>
      </c>
      <c r="F255" s="1" t="n">
        <v>0.356921296296296</v>
      </c>
      <c r="G255" s="0" t="n">
        <v>-2.746704</v>
      </c>
      <c r="H255" s="3" t="n">
        <v>1E+025</v>
      </c>
      <c r="I255" s="0" t="s">
        <v>10</v>
      </c>
      <c r="J255" s="0" t="n">
        <v>4.3386</v>
      </c>
      <c r="K255" s="0" t="n">
        <v>212.0747</v>
      </c>
      <c r="L255" s="0" t="n">
        <v>1583.5745</v>
      </c>
      <c r="M255" s="0" t="n">
        <v>0.9</v>
      </c>
      <c r="N255" s="0" t="n">
        <v>5</v>
      </c>
    </row>
    <row r="256" customFormat="false" ht="12.75" hidden="false" customHeight="false" outlineLevel="0" collapsed="false">
      <c r="A256" s="0" t="n">
        <v>582493.3</v>
      </c>
      <c r="B256" s="0" t="n">
        <v>4787391.4</v>
      </c>
      <c r="C256" s="0" t="s">
        <v>49</v>
      </c>
      <c r="D256" s="0" t="s">
        <v>3</v>
      </c>
      <c r="E256" s="0" t="n">
        <v>1</v>
      </c>
      <c r="F256" s="1" t="n">
        <v>0.356979166666667</v>
      </c>
      <c r="G256" s="0" t="n">
        <v>-2.746704</v>
      </c>
      <c r="H256" s="3" t="n">
        <v>1E+025</v>
      </c>
      <c r="I256" s="0" t="s">
        <v>10</v>
      </c>
      <c r="J256" s="0" t="n">
        <v>4.5532</v>
      </c>
      <c r="K256" s="0" t="n">
        <v>216.6278</v>
      </c>
      <c r="L256" s="0" t="n">
        <v>1588.1277</v>
      </c>
      <c r="M256" s="0" t="n">
        <v>0.9</v>
      </c>
      <c r="N256" s="0" t="n">
        <v>5</v>
      </c>
    </row>
    <row r="257" customFormat="false" ht="12.75" hidden="false" customHeight="false" outlineLevel="0" collapsed="false">
      <c r="A257" s="0" t="n">
        <v>582491.6</v>
      </c>
      <c r="B257" s="0" t="n">
        <v>4787392.8</v>
      </c>
      <c r="C257" s="0" t="s">
        <v>49</v>
      </c>
      <c r="D257" s="0" t="s">
        <v>3</v>
      </c>
      <c r="E257" s="0" t="n">
        <v>1</v>
      </c>
      <c r="F257" s="1" t="n">
        <v>0.357037037037037</v>
      </c>
      <c r="G257" s="0" t="n">
        <v>-2.746704</v>
      </c>
      <c r="H257" s="3" t="n">
        <v>1E+025</v>
      </c>
      <c r="I257" s="0" t="s">
        <v>10</v>
      </c>
      <c r="J257" s="0" t="n">
        <v>2.1751</v>
      </c>
      <c r="K257" s="0" t="n">
        <v>218.8029</v>
      </c>
      <c r="L257" s="0" t="n">
        <v>1590.3028</v>
      </c>
      <c r="M257" s="0" t="n">
        <v>0.4</v>
      </c>
      <c r="N257" s="0" t="n">
        <v>5</v>
      </c>
    </row>
    <row r="258" customFormat="false" ht="12.75" hidden="false" customHeight="false" outlineLevel="0" collapsed="false">
      <c r="A258" s="0" t="n">
        <v>582490.8</v>
      </c>
      <c r="B258" s="0" t="n">
        <v>4787394.8</v>
      </c>
      <c r="C258" s="0" t="s">
        <v>49</v>
      </c>
      <c r="D258" s="0" t="s">
        <v>3</v>
      </c>
      <c r="E258" s="0" t="n">
        <v>1</v>
      </c>
      <c r="F258" s="1" t="n">
        <v>0.357094907407407</v>
      </c>
      <c r="G258" s="0" t="n">
        <v>-2.265991</v>
      </c>
      <c r="H258" s="3" t="n">
        <v>1E+025</v>
      </c>
      <c r="I258" s="0" t="s">
        <v>10</v>
      </c>
      <c r="J258" s="0" t="n">
        <v>2.1366</v>
      </c>
      <c r="K258" s="0" t="n">
        <v>220.9395</v>
      </c>
      <c r="L258" s="0" t="n">
        <v>1592.4393</v>
      </c>
      <c r="M258" s="0" t="n">
        <v>0.4</v>
      </c>
      <c r="N258" s="0" t="n">
        <v>5</v>
      </c>
    </row>
    <row r="259" customFormat="false" ht="12.75" hidden="false" customHeight="false" outlineLevel="0" collapsed="false">
      <c r="A259" s="0" t="n">
        <v>582491.1</v>
      </c>
      <c r="B259" s="0" t="n">
        <v>4787396.8</v>
      </c>
      <c r="C259" s="0" t="s">
        <v>49</v>
      </c>
      <c r="D259" s="0" t="s">
        <v>3</v>
      </c>
      <c r="E259" s="0" t="n">
        <v>1</v>
      </c>
      <c r="F259" s="1" t="n">
        <v>0.357152777777778</v>
      </c>
      <c r="G259" s="0" t="n">
        <v>-2.265991</v>
      </c>
      <c r="H259" s="3" t="n">
        <v>1E+025</v>
      </c>
      <c r="I259" s="0" t="s">
        <v>10</v>
      </c>
      <c r="J259" s="0" t="n">
        <v>2.0357</v>
      </c>
      <c r="K259" s="0" t="n">
        <v>222.9752</v>
      </c>
      <c r="L259" s="0" t="n">
        <v>1594.4751</v>
      </c>
      <c r="M259" s="0" t="n">
        <v>0.4</v>
      </c>
      <c r="N259" s="0" t="n">
        <v>5</v>
      </c>
    </row>
    <row r="260" customFormat="false" ht="12.75" hidden="false" customHeight="false" outlineLevel="0" collapsed="false">
      <c r="A260" s="0" t="n">
        <v>582491.4</v>
      </c>
      <c r="B260" s="0" t="n">
        <v>4787397.2</v>
      </c>
      <c r="C260" s="0" t="s">
        <v>49</v>
      </c>
      <c r="D260" s="0" t="s">
        <v>3</v>
      </c>
      <c r="E260" s="0" t="n">
        <v>1</v>
      </c>
      <c r="F260" s="1" t="n">
        <v>0.357210648148148</v>
      </c>
      <c r="G260" s="0" t="n">
        <v>-2.746704</v>
      </c>
      <c r="H260" s="3" t="n">
        <v>1E+025</v>
      </c>
      <c r="I260" s="0" t="s">
        <v>10</v>
      </c>
      <c r="J260" s="0" t="n">
        <v>0.4869</v>
      </c>
      <c r="K260" s="0" t="n">
        <v>223.4621</v>
      </c>
      <c r="L260" s="0" t="n">
        <v>1594.962</v>
      </c>
      <c r="M260" s="0" t="n">
        <v>0.1</v>
      </c>
      <c r="N260" s="0" t="n">
        <v>5</v>
      </c>
    </row>
    <row r="261" customFormat="false" ht="12.75" hidden="false" customHeight="false" outlineLevel="0" collapsed="false">
      <c r="A261" s="0" t="n">
        <v>582491.5</v>
      </c>
      <c r="B261" s="0" t="n">
        <v>4787397.5</v>
      </c>
      <c r="C261" s="0" t="s">
        <v>49</v>
      </c>
      <c r="D261" s="0" t="s">
        <v>3</v>
      </c>
      <c r="E261" s="0" t="n">
        <v>1</v>
      </c>
      <c r="F261" s="1" t="n">
        <v>0.357268518518519</v>
      </c>
      <c r="G261" s="0" t="n">
        <v>-2.746704</v>
      </c>
      <c r="H261" s="3" t="n">
        <v>1E+025</v>
      </c>
      <c r="I261" s="0" t="s">
        <v>10</v>
      </c>
      <c r="J261" s="0" t="n">
        <v>0.2892</v>
      </c>
      <c r="K261" s="0" t="n">
        <v>223.7514</v>
      </c>
      <c r="L261" s="0" t="n">
        <v>1595.2512</v>
      </c>
      <c r="M261" s="0" t="n">
        <v>0.1</v>
      </c>
      <c r="N261" s="0" t="n">
        <v>5</v>
      </c>
    </row>
    <row r="262" customFormat="false" ht="12.75" hidden="false" customHeight="false" outlineLevel="0" collapsed="false">
      <c r="A262" s="0" t="n">
        <v>582491.4</v>
      </c>
      <c r="B262" s="0" t="n">
        <v>4787397.7</v>
      </c>
      <c r="C262" s="0" t="s">
        <v>49</v>
      </c>
      <c r="D262" s="0" t="s">
        <v>3</v>
      </c>
      <c r="E262" s="0" t="n">
        <v>1</v>
      </c>
      <c r="F262" s="1" t="n">
        <v>0.357326388888889</v>
      </c>
      <c r="G262" s="0" t="n">
        <v>-2.746704</v>
      </c>
      <c r="H262" s="3" t="n">
        <v>1E+025</v>
      </c>
      <c r="I262" s="0" t="s">
        <v>10</v>
      </c>
      <c r="J262" s="0" t="n">
        <v>0.2714</v>
      </c>
      <c r="K262" s="0" t="n">
        <v>224.0228</v>
      </c>
      <c r="L262" s="0" t="n">
        <v>1595.5226</v>
      </c>
      <c r="M262" s="0" t="n">
        <v>0.1</v>
      </c>
      <c r="N262" s="0" t="n">
        <v>5</v>
      </c>
    </row>
    <row r="263" customFormat="false" ht="12.75" hidden="false" customHeight="false" outlineLevel="0" collapsed="false">
      <c r="A263" s="0" t="n">
        <v>582491.4</v>
      </c>
      <c r="B263" s="0" t="n">
        <v>4787398.4</v>
      </c>
      <c r="C263" s="0" t="s">
        <v>49</v>
      </c>
      <c r="D263" s="0" t="s">
        <v>3</v>
      </c>
      <c r="E263" s="0" t="n">
        <v>1</v>
      </c>
      <c r="F263" s="1" t="n">
        <v>0.357384259259259</v>
      </c>
      <c r="G263" s="0" t="n">
        <v>-2.265991</v>
      </c>
      <c r="H263" s="3" t="n">
        <v>1E+025</v>
      </c>
      <c r="I263" s="0" t="s">
        <v>10</v>
      </c>
      <c r="J263" s="0" t="n">
        <v>0.6444</v>
      </c>
      <c r="K263" s="0" t="n">
        <v>224.6672</v>
      </c>
      <c r="L263" s="0" t="n">
        <v>1596.167</v>
      </c>
      <c r="M263" s="0" t="n">
        <v>0.1</v>
      </c>
      <c r="N263" s="0" t="n">
        <v>5</v>
      </c>
    </row>
    <row r="264" customFormat="false" ht="12.75" hidden="false" customHeight="false" outlineLevel="0" collapsed="false">
      <c r="A264" s="0" t="n">
        <v>582491.2</v>
      </c>
      <c r="B264" s="0" t="n">
        <v>4787398.6</v>
      </c>
      <c r="C264" s="0" t="s">
        <v>49</v>
      </c>
      <c r="D264" s="0" t="s">
        <v>3</v>
      </c>
      <c r="E264" s="0" t="n">
        <v>1</v>
      </c>
      <c r="F264" s="1" t="n">
        <v>0.35744212962963</v>
      </c>
      <c r="G264" s="0" t="n">
        <v>-2.746704</v>
      </c>
      <c r="H264" s="3" t="n">
        <v>1E+025</v>
      </c>
      <c r="I264" s="0" t="s">
        <v>10</v>
      </c>
      <c r="J264" s="0" t="n">
        <v>0.2957</v>
      </c>
      <c r="K264" s="0" t="n">
        <v>224.9629</v>
      </c>
      <c r="L264" s="0" t="n">
        <v>1596.4628</v>
      </c>
      <c r="M264" s="0" t="n">
        <v>0.1</v>
      </c>
      <c r="N264" s="0" t="n">
        <v>5</v>
      </c>
    </row>
    <row r="265" customFormat="false" ht="12.75" hidden="false" customHeight="false" outlineLevel="0" collapsed="false">
      <c r="A265" s="0" t="n">
        <v>582491.5</v>
      </c>
      <c r="B265" s="0" t="n">
        <v>4787398.1</v>
      </c>
      <c r="C265" s="0" t="s">
        <v>49</v>
      </c>
      <c r="D265" s="0" t="s">
        <v>3</v>
      </c>
      <c r="E265" s="0" t="n">
        <v>1</v>
      </c>
      <c r="F265" s="1" t="n">
        <v>0.3575</v>
      </c>
      <c r="G265" s="0" t="n">
        <v>-2.746704</v>
      </c>
      <c r="H265" s="3" t="n">
        <v>1E+025</v>
      </c>
      <c r="I265" s="0" t="s">
        <v>10</v>
      </c>
      <c r="J265" s="0" t="n">
        <v>0.5453</v>
      </c>
      <c r="K265" s="0" t="n">
        <v>225.5082</v>
      </c>
      <c r="L265" s="0" t="n">
        <v>1597.008</v>
      </c>
      <c r="M265" s="0" t="n">
        <v>0.1</v>
      </c>
      <c r="N265" s="0" t="n">
        <v>5</v>
      </c>
    </row>
    <row r="266" customFormat="false" ht="12.75" hidden="false" customHeight="false" outlineLevel="0" collapsed="false">
      <c r="A266" s="0" t="n">
        <v>582491.4</v>
      </c>
      <c r="B266" s="0" t="n">
        <v>4787397.3</v>
      </c>
      <c r="C266" s="0" t="s">
        <v>49</v>
      </c>
      <c r="D266" s="0" t="s">
        <v>3</v>
      </c>
      <c r="E266" s="0" t="n">
        <v>1</v>
      </c>
      <c r="F266" s="1" t="n">
        <v>0.35755787037037</v>
      </c>
      <c r="G266" s="0" t="n">
        <v>-2.746704</v>
      </c>
      <c r="H266" s="3" t="n">
        <v>1E+025</v>
      </c>
      <c r="I266" s="0" t="s">
        <v>10</v>
      </c>
      <c r="J266" s="0" t="n">
        <v>0.7487</v>
      </c>
      <c r="K266" s="0" t="n">
        <v>226.2569</v>
      </c>
      <c r="L266" s="0" t="n">
        <v>1597.7567</v>
      </c>
      <c r="M266" s="0" t="n">
        <v>0.1</v>
      </c>
      <c r="N266" s="0" t="n">
        <v>5</v>
      </c>
    </row>
    <row r="267" customFormat="false" ht="12.75" hidden="false" customHeight="false" outlineLevel="0" collapsed="false">
      <c r="A267" s="0" t="n">
        <v>582490.2</v>
      </c>
      <c r="B267" s="0" t="n">
        <v>4787396.5</v>
      </c>
      <c r="C267" s="0" t="s">
        <v>49</v>
      </c>
      <c r="D267" s="0" t="s">
        <v>3</v>
      </c>
      <c r="E267" s="0" t="n">
        <v>1</v>
      </c>
      <c r="F267" s="1" t="n">
        <v>0.357615740740741</v>
      </c>
      <c r="G267" s="0" t="n">
        <v>-2.746704</v>
      </c>
      <c r="H267" s="3" t="n">
        <v>1E+025</v>
      </c>
      <c r="I267" s="0" t="s">
        <v>10</v>
      </c>
      <c r="J267" s="0" t="n">
        <v>1.4766</v>
      </c>
      <c r="K267" s="0" t="n">
        <v>227.7334</v>
      </c>
      <c r="L267" s="0" t="n">
        <v>1599.2333</v>
      </c>
      <c r="M267" s="0" t="n">
        <v>0.3</v>
      </c>
      <c r="N267" s="0" t="n">
        <v>5</v>
      </c>
    </row>
    <row r="268" customFormat="false" ht="12.75" hidden="false" customHeight="false" outlineLevel="0" collapsed="false">
      <c r="A268" s="0" t="n">
        <v>582490.1</v>
      </c>
      <c r="B268" s="0" t="n">
        <v>4787396.3</v>
      </c>
      <c r="C268" s="0" t="s">
        <v>49</v>
      </c>
      <c r="D268" s="0" t="s">
        <v>3</v>
      </c>
      <c r="E268" s="0" t="n">
        <v>1</v>
      </c>
      <c r="F268" s="1" t="n">
        <v>0.357673611111111</v>
      </c>
      <c r="G268" s="0" t="n">
        <v>-1.785278</v>
      </c>
      <c r="H268" s="3" t="n">
        <v>1E+025</v>
      </c>
      <c r="I268" s="0" t="s">
        <v>10</v>
      </c>
      <c r="J268" s="0" t="n">
        <v>0.1742</v>
      </c>
      <c r="K268" s="0" t="n">
        <v>227.9076</v>
      </c>
      <c r="L268" s="0" t="n">
        <v>1599.4075</v>
      </c>
      <c r="M268" s="0" t="n">
        <v>0</v>
      </c>
      <c r="N268" s="0" t="n">
        <v>5</v>
      </c>
    </row>
    <row r="269" customFormat="false" ht="12.75" hidden="false" customHeight="false" outlineLevel="0" collapsed="false">
      <c r="A269" s="0" t="n">
        <v>582489.6</v>
      </c>
      <c r="B269" s="0" t="n">
        <v>4787396</v>
      </c>
      <c r="C269" s="0" t="s">
        <v>49</v>
      </c>
      <c r="D269" s="0" t="s">
        <v>3</v>
      </c>
      <c r="E269" s="0" t="n">
        <v>1</v>
      </c>
      <c r="F269" s="1" t="n">
        <v>0.357731481481481</v>
      </c>
      <c r="G269" s="0" t="n">
        <v>-1.304688</v>
      </c>
      <c r="H269" s="3" t="n">
        <v>1E+025</v>
      </c>
      <c r="I269" s="0" t="s">
        <v>10</v>
      </c>
      <c r="J269" s="0" t="n">
        <v>0.5378</v>
      </c>
      <c r="K269" s="0" t="n">
        <v>228.4455</v>
      </c>
      <c r="L269" s="0" t="n">
        <v>1599.9453</v>
      </c>
      <c r="M269" s="0" t="n">
        <v>0.1</v>
      </c>
      <c r="N269" s="0" t="n">
        <v>5</v>
      </c>
    </row>
    <row r="270" customFormat="false" ht="12.75" hidden="false" customHeight="false" outlineLevel="0" collapsed="false">
      <c r="A270" s="0" t="n">
        <v>582490.2</v>
      </c>
      <c r="B270" s="0" t="n">
        <v>4787397.5</v>
      </c>
      <c r="C270" s="0" t="s">
        <v>49</v>
      </c>
      <c r="D270" s="0" t="s">
        <v>3</v>
      </c>
      <c r="E270" s="0" t="n">
        <v>1</v>
      </c>
      <c r="F270" s="1" t="n">
        <v>0.357789351851852</v>
      </c>
      <c r="G270" s="0" t="n">
        <v>-0.824097</v>
      </c>
      <c r="H270" s="3" t="n">
        <v>1E+025</v>
      </c>
      <c r="I270" s="0" t="s">
        <v>10</v>
      </c>
      <c r="J270" s="0" t="n">
        <v>1.5545</v>
      </c>
      <c r="K270" s="0" t="n">
        <v>230</v>
      </c>
      <c r="L270" s="0" t="n">
        <v>1601.4999</v>
      </c>
      <c r="M270" s="0" t="n">
        <v>0.3</v>
      </c>
      <c r="N270" s="0" t="n">
        <v>5</v>
      </c>
    </row>
    <row r="271" customFormat="false" ht="12.75" hidden="false" customHeight="false" outlineLevel="0" collapsed="false">
      <c r="A271" s="0" t="n">
        <v>582492</v>
      </c>
      <c r="B271" s="0" t="n">
        <v>4787400.3</v>
      </c>
      <c r="C271" s="0" t="s">
        <v>49</v>
      </c>
      <c r="D271" s="0" t="s">
        <v>3</v>
      </c>
      <c r="E271" s="0" t="n">
        <v>1</v>
      </c>
      <c r="F271" s="1" t="n">
        <v>0.357847222222222</v>
      </c>
      <c r="G271" s="0" t="n">
        <v>-0.824097</v>
      </c>
      <c r="H271" s="3" t="n">
        <v>1E+025</v>
      </c>
      <c r="I271" s="0" t="s">
        <v>10</v>
      </c>
      <c r="J271" s="0" t="n">
        <v>3.3856</v>
      </c>
      <c r="K271" s="0" t="n">
        <v>233.3856</v>
      </c>
      <c r="L271" s="0" t="n">
        <v>1604.8854</v>
      </c>
      <c r="M271" s="0" t="n">
        <v>0.7</v>
      </c>
      <c r="N271" s="0" t="n">
        <v>5</v>
      </c>
    </row>
    <row r="272" customFormat="false" ht="12.75" hidden="false" customHeight="false" outlineLevel="0" collapsed="false">
      <c r="A272" s="0" t="n">
        <v>582494.6</v>
      </c>
      <c r="B272" s="0" t="n">
        <v>4787401.7</v>
      </c>
      <c r="C272" s="0" t="s">
        <v>49</v>
      </c>
      <c r="D272" s="0" t="s">
        <v>3</v>
      </c>
      <c r="E272" s="0" t="n">
        <v>1</v>
      </c>
      <c r="F272" s="1" t="n">
        <v>0.357905092592593</v>
      </c>
      <c r="G272" s="0" t="n">
        <v>-0.343384</v>
      </c>
      <c r="H272" s="3" t="n">
        <v>1E+025</v>
      </c>
      <c r="I272" s="0" t="s">
        <v>10</v>
      </c>
      <c r="J272" s="0" t="n">
        <v>2.9243</v>
      </c>
      <c r="K272" s="0" t="n">
        <v>236.3099</v>
      </c>
      <c r="L272" s="0" t="n">
        <v>1607.8097</v>
      </c>
      <c r="M272" s="0" t="n">
        <v>0.6</v>
      </c>
      <c r="N272" s="0" t="n">
        <v>5</v>
      </c>
    </row>
    <row r="273" customFormat="false" ht="12.75" hidden="false" customHeight="false" outlineLevel="0" collapsed="false">
      <c r="A273" s="0" t="n">
        <v>582495.6</v>
      </c>
      <c r="B273" s="0" t="n">
        <v>4787404.3</v>
      </c>
      <c r="C273" s="0" t="s">
        <v>49</v>
      </c>
      <c r="D273" s="0" t="s">
        <v>3</v>
      </c>
      <c r="E273" s="0" t="n">
        <v>1</v>
      </c>
      <c r="F273" s="1" t="n">
        <v>0.357962962962963</v>
      </c>
      <c r="G273" s="0" t="n">
        <v>-0.824097</v>
      </c>
      <c r="H273" s="3" t="n">
        <v>1E+025</v>
      </c>
      <c r="I273" s="0" t="s">
        <v>10</v>
      </c>
      <c r="J273" s="0" t="n">
        <v>2.813</v>
      </c>
      <c r="K273" s="0" t="n">
        <v>239.1229</v>
      </c>
      <c r="L273" s="0" t="n">
        <v>1610.6227</v>
      </c>
      <c r="M273" s="0" t="n">
        <v>0.6</v>
      </c>
      <c r="N273" s="0" t="n">
        <v>5</v>
      </c>
    </row>
    <row r="274" customFormat="false" ht="12.75" hidden="false" customHeight="false" outlineLevel="0" collapsed="false">
      <c r="A274" s="0" t="n">
        <v>582493.8</v>
      </c>
      <c r="B274" s="0" t="n">
        <v>4787406.1</v>
      </c>
      <c r="C274" s="0" t="s">
        <v>49</v>
      </c>
      <c r="D274" s="0" t="s">
        <v>3</v>
      </c>
      <c r="E274" s="0" t="n">
        <v>1</v>
      </c>
      <c r="F274" s="1" t="n">
        <v>0.358020833333333</v>
      </c>
      <c r="G274" s="0" t="n">
        <v>-1.304688</v>
      </c>
      <c r="H274" s="3" t="n">
        <v>1E+025</v>
      </c>
      <c r="I274" s="0" t="s">
        <v>10</v>
      </c>
      <c r="J274" s="0" t="n">
        <v>2.5506</v>
      </c>
      <c r="K274" s="0" t="n">
        <v>241.6734</v>
      </c>
      <c r="L274" s="0" t="n">
        <v>1613.1733</v>
      </c>
      <c r="M274" s="0" t="n">
        <v>0.5</v>
      </c>
      <c r="N274" s="0" t="n">
        <v>5</v>
      </c>
    </row>
    <row r="275" customFormat="false" ht="12.75" hidden="false" customHeight="false" outlineLevel="0" collapsed="false">
      <c r="A275" s="0" t="n">
        <v>582491.8</v>
      </c>
      <c r="B275" s="0" t="n">
        <v>4787409.1</v>
      </c>
      <c r="C275" s="0" t="s">
        <v>49</v>
      </c>
      <c r="D275" s="0" t="s">
        <v>3</v>
      </c>
      <c r="E275" s="0" t="n">
        <v>1</v>
      </c>
      <c r="F275" s="1" t="n">
        <v>0.358078703703704</v>
      </c>
      <c r="G275" s="0" t="n">
        <v>-2.265991</v>
      </c>
      <c r="H275" s="3" t="n">
        <v>1E+025</v>
      </c>
      <c r="I275" s="0" t="s">
        <v>10</v>
      </c>
      <c r="J275" s="0" t="n">
        <v>3.5297</v>
      </c>
      <c r="K275" s="0" t="n">
        <v>245.2031</v>
      </c>
      <c r="L275" s="0" t="n">
        <v>1616.7029</v>
      </c>
      <c r="M275" s="0" t="n">
        <v>0.7</v>
      </c>
      <c r="N275" s="0" t="n">
        <v>5</v>
      </c>
    </row>
    <row r="276" customFormat="false" ht="12.75" hidden="false" customHeight="false" outlineLevel="0" collapsed="false">
      <c r="A276" s="0" t="n">
        <v>582490.5</v>
      </c>
      <c r="B276" s="0" t="n">
        <v>4787409.4</v>
      </c>
      <c r="C276" s="0" t="s">
        <v>49</v>
      </c>
      <c r="D276" s="0" t="s">
        <v>3</v>
      </c>
      <c r="E276" s="0" t="n">
        <v>1</v>
      </c>
      <c r="F276" s="1" t="n">
        <v>0.358136574074074</v>
      </c>
      <c r="G276" s="0" t="n">
        <v>-2.265991</v>
      </c>
      <c r="H276" s="3" t="n">
        <v>1E+025</v>
      </c>
      <c r="I276" s="0" t="s">
        <v>10</v>
      </c>
      <c r="J276" s="0" t="n">
        <v>1.3879</v>
      </c>
      <c r="K276" s="0" t="n">
        <v>246.591</v>
      </c>
      <c r="L276" s="0" t="n">
        <v>1618.0909</v>
      </c>
      <c r="M276" s="0" t="n">
        <v>0.3</v>
      </c>
      <c r="N276" s="0" t="n">
        <v>5</v>
      </c>
    </row>
    <row r="277" customFormat="false" ht="12.75" hidden="false" customHeight="false" outlineLevel="0" collapsed="false">
      <c r="A277" s="0" t="n">
        <v>582490.5</v>
      </c>
      <c r="B277" s="0" t="n">
        <v>4787409.1</v>
      </c>
      <c r="C277" s="0" t="s">
        <v>49</v>
      </c>
      <c r="D277" s="0" t="s">
        <v>3</v>
      </c>
      <c r="E277" s="0" t="n">
        <v>1</v>
      </c>
      <c r="F277" s="1" t="n">
        <v>0.358194444444444</v>
      </c>
      <c r="G277" s="0" t="n">
        <v>-2.746704</v>
      </c>
      <c r="H277" s="3" t="n">
        <v>1E+025</v>
      </c>
      <c r="I277" s="0" t="s">
        <v>10</v>
      </c>
      <c r="J277" s="0" t="n">
        <v>0.2896</v>
      </c>
      <c r="K277" s="0" t="n">
        <v>246.8807</v>
      </c>
      <c r="L277" s="0" t="n">
        <v>1618.3805</v>
      </c>
      <c r="M277" s="0" t="n">
        <v>0.1</v>
      </c>
      <c r="N277" s="0" t="n">
        <v>5</v>
      </c>
    </row>
    <row r="278" customFormat="false" ht="12.75" hidden="false" customHeight="false" outlineLevel="0" collapsed="false">
      <c r="A278" s="0" t="n">
        <v>582490.1</v>
      </c>
      <c r="B278" s="0" t="n">
        <v>4787408.5</v>
      </c>
      <c r="C278" s="0" t="s">
        <v>49</v>
      </c>
      <c r="D278" s="0" t="s">
        <v>3</v>
      </c>
      <c r="E278" s="0" t="n">
        <v>1</v>
      </c>
      <c r="F278" s="1" t="n">
        <v>0.358252314814815</v>
      </c>
      <c r="G278" s="0" t="n">
        <v>-2.746704</v>
      </c>
      <c r="H278" s="3" t="n">
        <v>1E+025</v>
      </c>
      <c r="I278" s="0" t="s">
        <v>10</v>
      </c>
      <c r="J278" s="0" t="n">
        <v>0.6706</v>
      </c>
      <c r="K278" s="0" t="n">
        <v>247.5512</v>
      </c>
      <c r="L278" s="0" t="n">
        <v>1619.0511</v>
      </c>
      <c r="M278" s="0" t="n">
        <v>0.1</v>
      </c>
      <c r="N278" s="0" t="n">
        <v>5</v>
      </c>
    </row>
    <row r="279" customFormat="false" ht="12.75" hidden="false" customHeight="false" outlineLevel="0" collapsed="false">
      <c r="A279" s="0" t="n">
        <v>582492.3</v>
      </c>
      <c r="B279" s="0" t="n">
        <v>4787405.9</v>
      </c>
      <c r="C279" s="0" t="s">
        <v>49</v>
      </c>
      <c r="D279" s="0" t="s">
        <v>3</v>
      </c>
      <c r="E279" s="0" t="n">
        <v>1</v>
      </c>
      <c r="F279" s="1" t="n">
        <v>0.358310185185185</v>
      </c>
      <c r="G279" s="0" t="n">
        <v>-3.707886</v>
      </c>
      <c r="H279" s="3" t="n">
        <v>1E+025</v>
      </c>
      <c r="I279" s="0" t="s">
        <v>10</v>
      </c>
      <c r="J279" s="0" t="n">
        <v>3.4693</v>
      </c>
      <c r="K279" s="0" t="n">
        <v>251.0205</v>
      </c>
      <c r="L279" s="0" t="n">
        <v>1622.5204</v>
      </c>
      <c r="M279" s="0" t="n">
        <v>0.7</v>
      </c>
      <c r="N279" s="0" t="n">
        <v>5</v>
      </c>
    </row>
    <row r="280" customFormat="false" ht="12.75" hidden="false" customHeight="false" outlineLevel="0" collapsed="false">
      <c r="A280" s="0" t="n">
        <v>582492.6</v>
      </c>
      <c r="B280" s="0" t="n">
        <v>4787404.6</v>
      </c>
      <c r="C280" s="0" t="s">
        <v>49</v>
      </c>
      <c r="D280" s="0" t="s">
        <v>3</v>
      </c>
      <c r="E280" s="0" t="n">
        <v>1</v>
      </c>
      <c r="F280" s="1" t="n">
        <v>0.358368055555556</v>
      </c>
      <c r="G280" s="0" t="n">
        <v>-2.746704</v>
      </c>
      <c r="H280" s="3" t="n">
        <v>1E+025</v>
      </c>
      <c r="I280" s="0" t="s">
        <v>10</v>
      </c>
      <c r="J280" s="0" t="n">
        <v>1.3539</v>
      </c>
      <c r="K280" s="0" t="n">
        <v>252.3744</v>
      </c>
      <c r="L280" s="0" t="n">
        <v>1623.8742</v>
      </c>
      <c r="M280" s="0" t="n">
        <v>0.3</v>
      </c>
      <c r="N280" s="0" t="n">
        <v>5</v>
      </c>
    </row>
    <row r="281" customFormat="false" ht="12.75" hidden="false" customHeight="false" outlineLevel="0" collapsed="false">
      <c r="A281" s="0" t="n">
        <v>582492.4</v>
      </c>
      <c r="B281" s="0" t="n">
        <v>4787404.1</v>
      </c>
      <c r="C281" s="0" t="s">
        <v>49</v>
      </c>
      <c r="D281" s="0" t="s">
        <v>3</v>
      </c>
      <c r="E281" s="0" t="n">
        <v>1</v>
      </c>
      <c r="F281" s="1" t="n">
        <v>0.358425925925926</v>
      </c>
      <c r="G281" s="0" t="n">
        <v>-1.785278</v>
      </c>
      <c r="H281" s="3" t="n">
        <v>1E+025</v>
      </c>
      <c r="I281" s="0" t="s">
        <v>10</v>
      </c>
      <c r="J281" s="0" t="n">
        <v>0.4409</v>
      </c>
      <c r="K281" s="0" t="n">
        <v>252.8152</v>
      </c>
      <c r="L281" s="0" t="n">
        <v>1624.3151</v>
      </c>
      <c r="M281" s="0" t="n">
        <v>0.1</v>
      </c>
      <c r="N281" s="0" t="n">
        <v>5</v>
      </c>
    </row>
    <row r="282" customFormat="false" ht="12.75" hidden="false" customHeight="false" outlineLevel="0" collapsed="false">
      <c r="A282" s="0" t="n">
        <v>582492.9</v>
      </c>
      <c r="B282" s="0" t="n">
        <v>4787403.7</v>
      </c>
      <c r="C282" s="0" t="s">
        <v>49</v>
      </c>
      <c r="D282" s="0" t="s">
        <v>3</v>
      </c>
      <c r="E282" s="0" t="n">
        <v>1</v>
      </c>
      <c r="F282" s="1" t="n">
        <v>0.358483796296296</v>
      </c>
      <c r="G282" s="0" t="n">
        <v>-1.785278</v>
      </c>
      <c r="H282" s="3" t="n">
        <v>1E+025</v>
      </c>
      <c r="I282" s="0" t="s">
        <v>10</v>
      </c>
      <c r="J282" s="0" t="n">
        <v>0.6513</v>
      </c>
      <c r="K282" s="0" t="n">
        <v>253.4665</v>
      </c>
      <c r="L282" s="0" t="n">
        <v>1624.9663</v>
      </c>
      <c r="M282" s="0" t="n">
        <v>0.1</v>
      </c>
      <c r="N282" s="0" t="n">
        <v>5</v>
      </c>
    </row>
    <row r="283" customFormat="false" ht="12.75" hidden="false" customHeight="false" outlineLevel="0" collapsed="false">
      <c r="A283" s="0" t="n">
        <v>582493.1</v>
      </c>
      <c r="B283" s="0" t="n">
        <v>4787403.7</v>
      </c>
      <c r="C283" s="0" t="s">
        <v>49</v>
      </c>
      <c r="D283" s="0" t="s">
        <v>3</v>
      </c>
      <c r="E283" s="0" t="n">
        <v>1</v>
      </c>
      <c r="F283" s="1" t="n">
        <v>0.358541666666667</v>
      </c>
      <c r="G283" s="0" t="n">
        <v>-2.265991</v>
      </c>
      <c r="H283" s="3" t="n">
        <v>1E+025</v>
      </c>
      <c r="I283" s="0" t="s">
        <v>10</v>
      </c>
      <c r="J283" s="0" t="n">
        <v>0.1978</v>
      </c>
      <c r="K283" s="0" t="n">
        <v>253.6643</v>
      </c>
      <c r="L283" s="0" t="n">
        <v>1625.1641</v>
      </c>
      <c r="M283" s="0" t="n">
        <v>0</v>
      </c>
      <c r="N283" s="0" t="n">
        <v>5</v>
      </c>
    </row>
    <row r="284" customFormat="false" ht="12.75" hidden="false" customHeight="false" outlineLevel="0" collapsed="false">
      <c r="A284" s="0" t="n">
        <v>582493.1</v>
      </c>
      <c r="B284" s="0" t="n">
        <v>4787403.5</v>
      </c>
      <c r="C284" s="0" t="s">
        <v>49</v>
      </c>
      <c r="D284" s="0" t="s">
        <v>3</v>
      </c>
      <c r="E284" s="0" t="n">
        <v>1</v>
      </c>
      <c r="F284" s="1" t="n">
        <v>0.358599537037037</v>
      </c>
      <c r="G284" s="0" t="n">
        <v>-2.265991</v>
      </c>
      <c r="H284" s="3" t="n">
        <v>1E+025</v>
      </c>
      <c r="I284" s="0" t="s">
        <v>10</v>
      </c>
      <c r="J284" s="0" t="n">
        <v>0.1869</v>
      </c>
      <c r="K284" s="0" t="n">
        <v>253.8512</v>
      </c>
      <c r="L284" s="0" t="n">
        <v>1625.351</v>
      </c>
      <c r="M284" s="0" t="n">
        <v>0</v>
      </c>
      <c r="N284" s="0" t="n">
        <v>5</v>
      </c>
    </row>
    <row r="285" customFormat="false" ht="12.75" hidden="false" customHeight="false" outlineLevel="0" collapsed="false">
      <c r="A285" s="0" t="n">
        <v>582493.6</v>
      </c>
      <c r="B285" s="0" t="n">
        <v>4787403.4</v>
      </c>
      <c r="C285" s="0" t="s">
        <v>49</v>
      </c>
      <c r="D285" s="0" t="s">
        <v>3</v>
      </c>
      <c r="E285" s="0" t="n">
        <v>1</v>
      </c>
      <c r="F285" s="1" t="n">
        <v>0.358657407407407</v>
      </c>
      <c r="G285" s="0" t="n">
        <v>-2.265991</v>
      </c>
      <c r="H285" s="3" t="n">
        <v>1E+025</v>
      </c>
      <c r="I285" s="0" t="s">
        <v>10</v>
      </c>
      <c r="J285" s="0" t="n">
        <v>0.4511</v>
      </c>
      <c r="K285" s="0" t="n">
        <v>254.3023</v>
      </c>
      <c r="L285" s="0" t="n">
        <v>1625.8021</v>
      </c>
      <c r="M285" s="0" t="n">
        <v>0.1</v>
      </c>
      <c r="N285" s="0" t="n">
        <v>5</v>
      </c>
    </row>
    <row r="286" customFormat="false" ht="12.75" hidden="false" customHeight="false" outlineLevel="0" collapsed="false">
      <c r="A286" s="0" t="n">
        <v>582493.5</v>
      </c>
      <c r="B286" s="0" t="n">
        <v>4787403.6</v>
      </c>
      <c r="C286" s="0" t="s">
        <v>49</v>
      </c>
      <c r="D286" s="0" t="s">
        <v>3</v>
      </c>
      <c r="E286" s="0" t="n">
        <v>1</v>
      </c>
      <c r="F286" s="1" t="n">
        <v>0.358715277777778</v>
      </c>
      <c r="G286" s="0" t="n">
        <v>-2.265991</v>
      </c>
      <c r="H286" s="3" t="n">
        <v>1E+025</v>
      </c>
      <c r="I286" s="0" t="s">
        <v>10</v>
      </c>
      <c r="J286" s="0" t="n">
        <v>0.2161</v>
      </c>
      <c r="K286" s="0" t="n">
        <v>254.5184</v>
      </c>
      <c r="L286" s="0" t="n">
        <v>1626.0182</v>
      </c>
      <c r="M286" s="0" t="n">
        <v>0</v>
      </c>
      <c r="N286" s="0" t="n">
        <v>5</v>
      </c>
    </row>
    <row r="287" customFormat="false" ht="12.75" hidden="false" customHeight="false" outlineLevel="0" collapsed="false">
      <c r="A287" s="0" t="n">
        <v>582493.5</v>
      </c>
      <c r="B287" s="0" t="n">
        <v>4787403.7</v>
      </c>
      <c r="C287" s="0" t="s">
        <v>49</v>
      </c>
      <c r="D287" s="0" t="s">
        <v>3</v>
      </c>
      <c r="E287" s="0" t="n">
        <v>1</v>
      </c>
      <c r="F287" s="1" t="n">
        <v>0.358773148148148</v>
      </c>
      <c r="G287" s="0" t="n">
        <v>-2.265991</v>
      </c>
      <c r="H287" s="3" t="n">
        <v>1E+025</v>
      </c>
      <c r="I287" s="0" t="s">
        <v>10</v>
      </c>
      <c r="J287" s="0" t="n">
        <v>0.1243</v>
      </c>
      <c r="K287" s="0" t="n">
        <v>254.6427</v>
      </c>
      <c r="L287" s="0" t="n">
        <v>1626.1425</v>
      </c>
      <c r="M287" s="0" t="n">
        <v>0</v>
      </c>
      <c r="N287" s="0" t="n">
        <v>5</v>
      </c>
    </row>
    <row r="288" customFormat="false" ht="12.75" hidden="false" customHeight="false" outlineLevel="0" collapsed="false">
      <c r="A288" s="0" t="n">
        <v>582493.5</v>
      </c>
      <c r="B288" s="0" t="n">
        <v>4787403.7</v>
      </c>
      <c r="C288" s="0" t="s">
        <v>49</v>
      </c>
      <c r="D288" s="0" t="s">
        <v>3</v>
      </c>
      <c r="E288" s="0" t="n">
        <v>1</v>
      </c>
      <c r="F288" s="1" t="n">
        <v>0.358831018518519</v>
      </c>
      <c r="G288" s="0" t="n">
        <v>-2.265991</v>
      </c>
      <c r="H288" s="3" t="n">
        <v>1E+025</v>
      </c>
      <c r="I288" s="0" t="s">
        <v>10</v>
      </c>
      <c r="J288" s="0" t="n">
        <v>0.0552</v>
      </c>
      <c r="K288" s="0" t="n">
        <v>254.6979</v>
      </c>
      <c r="L288" s="0" t="n">
        <v>1626.1978</v>
      </c>
      <c r="M288" s="0" t="n">
        <v>0</v>
      </c>
      <c r="N288" s="0" t="n">
        <v>5</v>
      </c>
    </row>
    <row r="289" customFormat="false" ht="12.75" hidden="false" customHeight="false" outlineLevel="0" collapsed="false">
      <c r="A289" s="0" t="n">
        <v>582493.5</v>
      </c>
      <c r="B289" s="0" t="n">
        <v>4787403.5</v>
      </c>
      <c r="C289" s="0" t="s">
        <v>49</v>
      </c>
      <c r="D289" s="0" t="s">
        <v>3</v>
      </c>
      <c r="E289" s="0" t="n">
        <v>1</v>
      </c>
      <c r="F289" s="1" t="n">
        <v>0.358888888888889</v>
      </c>
      <c r="G289" s="0" t="n">
        <v>-1.304688</v>
      </c>
      <c r="H289" s="3" t="n">
        <v>1E+025</v>
      </c>
      <c r="I289" s="0" t="s">
        <v>10</v>
      </c>
      <c r="J289" s="0" t="n">
        <v>0.2153</v>
      </c>
      <c r="K289" s="0" t="n">
        <v>254.9132</v>
      </c>
      <c r="L289" s="0" t="n">
        <v>1626.4131</v>
      </c>
      <c r="M289" s="0" t="n">
        <v>0</v>
      </c>
      <c r="N289" s="0" t="n">
        <v>5</v>
      </c>
    </row>
    <row r="290" customFormat="false" ht="12.75" hidden="false" customHeight="false" outlineLevel="0" collapsed="false">
      <c r="A290" s="0" t="n">
        <v>582493.4</v>
      </c>
      <c r="B290" s="0" t="n">
        <v>4787403.6</v>
      </c>
      <c r="C290" s="0" t="s">
        <v>49</v>
      </c>
      <c r="D290" s="0" t="s">
        <v>3</v>
      </c>
      <c r="E290" s="0" t="n">
        <v>1</v>
      </c>
      <c r="F290" s="1" t="n">
        <v>0.358946759259259</v>
      </c>
      <c r="G290" s="0" t="n">
        <v>-0.343384</v>
      </c>
      <c r="H290" s="3" t="n">
        <v>1E+025</v>
      </c>
      <c r="I290" s="0" t="s">
        <v>10</v>
      </c>
      <c r="J290" s="0" t="n">
        <v>0.1326</v>
      </c>
      <c r="K290" s="0" t="n">
        <v>255.0458</v>
      </c>
      <c r="L290" s="0" t="n">
        <v>1626.5457</v>
      </c>
      <c r="M290" s="0" t="n">
        <v>0</v>
      </c>
      <c r="N290" s="0" t="n">
        <v>5</v>
      </c>
    </row>
    <row r="291" customFormat="false" ht="12.75" hidden="false" customHeight="false" outlineLevel="0" collapsed="false">
      <c r="A291" s="0" t="n">
        <v>582494.5</v>
      </c>
      <c r="B291" s="0" t="n">
        <v>4787404</v>
      </c>
      <c r="C291" s="0" t="s">
        <v>49</v>
      </c>
      <c r="D291" s="0" t="s">
        <v>3</v>
      </c>
      <c r="E291" s="0" t="n">
        <v>1</v>
      </c>
      <c r="F291" s="1" t="n">
        <v>0.35900462962963</v>
      </c>
      <c r="G291" s="0" t="n">
        <v>-0.343384</v>
      </c>
      <c r="H291" s="3" t="n">
        <v>1E+025</v>
      </c>
      <c r="I291" s="0" t="s">
        <v>10</v>
      </c>
      <c r="J291" s="0" t="n">
        <v>1.2091</v>
      </c>
      <c r="K291" s="0" t="n">
        <v>256.255</v>
      </c>
      <c r="L291" s="0" t="n">
        <v>1627.7548</v>
      </c>
      <c r="M291" s="0" t="n">
        <v>0.2</v>
      </c>
      <c r="N291" s="0" t="n">
        <v>5</v>
      </c>
    </row>
    <row r="292" customFormat="false" ht="12.75" hidden="false" customHeight="false" outlineLevel="0" collapsed="false">
      <c r="A292" s="0" t="n">
        <v>582496.5</v>
      </c>
      <c r="B292" s="0" t="n">
        <v>4787404.1</v>
      </c>
      <c r="C292" s="0" t="s">
        <v>49</v>
      </c>
      <c r="D292" s="0" t="s">
        <v>3</v>
      </c>
      <c r="E292" s="0" t="n">
        <v>1</v>
      </c>
      <c r="F292" s="1" t="n">
        <v>0.3590625</v>
      </c>
      <c r="G292" s="0" t="n">
        <v>-0.343384</v>
      </c>
      <c r="H292" s="3" t="n">
        <v>1E+025</v>
      </c>
      <c r="I292" s="0" t="s">
        <v>10</v>
      </c>
      <c r="J292" s="0" t="n">
        <v>1.9385</v>
      </c>
      <c r="K292" s="0" t="n">
        <v>258.1934</v>
      </c>
      <c r="L292" s="0" t="n">
        <v>1629.6933</v>
      </c>
      <c r="M292" s="0" t="n">
        <v>0.4</v>
      </c>
      <c r="N292" s="0" t="n">
        <v>5</v>
      </c>
    </row>
    <row r="293" customFormat="false" ht="12.75" hidden="false" customHeight="false" outlineLevel="0" collapsed="false">
      <c r="A293" s="0" t="n">
        <v>582498.4</v>
      </c>
      <c r="B293" s="0" t="n">
        <v>4787405.2</v>
      </c>
      <c r="C293" s="0" t="s">
        <v>49</v>
      </c>
      <c r="D293" s="0" t="s">
        <v>3</v>
      </c>
      <c r="E293" s="0" t="n">
        <v>1</v>
      </c>
      <c r="F293" s="1" t="n">
        <v>0.35912037037037</v>
      </c>
      <c r="G293" s="0" t="n">
        <v>-1.304688</v>
      </c>
      <c r="H293" s="3" t="n">
        <v>1E+025</v>
      </c>
      <c r="I293" s="0" t="s">
        <v>10</v>
      </c>
      <c r="J293" s="0" t="n">
        <v>2.207</v>
      </c>
      <c r="K293" s="0" t="n">
        <v>260.4004</v>
      </c>
      <c r="L293" s="0" t="n">
        <v>1631.9003</v>
      </c>
      <c r="M293" s="0" t="n">
        <v>0.4</v>
      </c>
      <c r="N293" s="0" t="n">
        <v>5</v>
      </c>
    </row>
    <row r="294" customFormat="false" ht="12.75" hidden="false" customHeight="false" outlineLevel="0" collapsed="false">
      <c r="A294" s="0" t="n">
        <v>582499.8</v>
      </c>
      <c r="B294" s="0" t="n">
        <v>4787407.3</v>
      </c>
      <c r="C294" s="0" t="s">
        <v>49</v>
      </c>
      <c r="D294" s="0" t="s">
        <v>3</v>
      </c>
      <c r="E294" s="0" t="n">
        <v>1</v>
      </c>
      <c r="F294" s="1" t="n">
        <v>0.359178240740741</v>
      </c>
      <c r="G294" s="0" t="n">
        <v>-1.304688</v>
      </c>
      <c r="H294" s="3" t="n">
        <v>1E+025</v>
      </c>
      <c r="I294" s="0" t="s">
        <v>10</v>
      </c>
      <c r="J294" s="0" t="n">
        <v>2.5284</v>
      </c>
      <c r="K294" s="0" t="n">
        <v>262.9288</v>
      </c>
      <c r="L294" s="0" t="n">
        <v>1634.4287</v>
      </c>
      <c r="M294" s="0" t="n">
        <v>0.5</v>
      </c>
      <c r="N294" s="0" t="n">
        <v>5</v>
      </c>
    </row>
    <row r="295" customFormat="false" ht="12.75" hidden="false" customHeight="false" outlineLevel="0" collapsed="false">
      <c r="A295" s="0" t="n">
        <v>582500.8</v>
      </c>
      <c r="B295" s="0" t="n">
        <v>4787407.2</v>
      </c>
      <c r="C295" s="0" t="s">
        <v>49</v>
      </c>
      <c r="D295" s="0" t="s">
        <v>3</v>
      </c>
      <c r="E295" s="0" t="n">
        <v>1</v>
      </c>
      <c r="F295" s="1" t="n">
        <v>0.359236111111111</v>
      </c>
      <c r="G295" s="0" t="n">
        <v>-1.785278</v>
      </c>
      <c r="H295" s="3" t="n">
        <v>1E+025</v>
      </c>
      <c r="I295" s="0" t="s">
        <v>10</v>
      </c>
      <c r="J295" s="0" t="n">
        <v>0.9663</v>
      </c>
      <c r="K295" s="0" t="n">
        <v>263.8951</v>
      </c>
      <c r="L295" s="0" t="n">
        <v>1635.3949</v>
      </c>
      <c r="M295" s="0" t="n">
        <v>0.2</v>
      </c>
      <c r="N295" s="0" t="n">
        <v>5</v>
      </c>
    </row>
    <row r="296" customFormat="false" ht="12.75" hidden="false" customHeight="false" outlineLevel="0" collapsed="false">
      <c r="A296" s="0" t="n">
        <v>582500.3</v>
      </c>
      <c r="B296" s="0" t="n">
        <v>4787407.1</v>
      </c>
      <c r="C296" s="0" t="s">
        <v>49</v>
      </c>
      <c r="D296" s="0" t="s">
        <v>3</v>
      </c>
      <c r="E296" s="0" t="n">
        <v>1</v>
      </c>
      <c r="F296" s="1" t="n">
        <v>0.359293981481482</v>
      </c>
      <c r="G296" s="0" t="n">
        <v>-2.265991</v>
      </c>
      <c r="H296" s="3" t="n">
        <v>1E+025</v>
      </c>
      <c r="I296" s="0" t="s">
        <v>10</v>
      </c>
      <c r="J296" s="0" t="n">
        <v>0.4844</v>
      </c>
      <c r="K296" s="0" t="n">
        <v>264.3795</v>
      </c>
      <c r="L296" s="0" t="n">
        <v>1635.8793</v>
      </c>
      <c r="M296" s="0" t="n">
        <v>0.1</v>
      </c>
      <c r="N296" s="0" t="n">
        <v>5</v>
      </c>
    </row>
    <row r="297" customFormat="false" ht="12.75" hidden="false" customHeight="false" outlineLevel="0" collapsed="false">
      <c r="A297" s="0" t="n">
        <v>582499.3</v>
      </c>
      <c r="B297" s="0" t="n">
        <v>4787408.2</v>
      </c>
      <c r="C297" s="0" t="s">
        <v>49</v>
      </c>
      <c r="D297" s="0" t="s">
        <v>3</v>
      </c>
      <c r="E297" s="0" t="n">
        <v>1</v>
      </c>
      <c r="F297" s="1" t="n">
        <v>0.359351851851852</v>
      </c>
      <c r="G297" s="0" t="n">
        <v>-2.265991</v>
      </c>
      <c r="H297" s="3" t="n">
        <v>1E+025</v>
      </c>
      <c r="I297" s="0" t="s">
        <v>10</v>
      </c>
      <c r="J297" s="0" t="n">
        <v>1.4317</v>
      </c>
      <c r="K297" s="0" t="n">
        <v>265.8112</v>
      </c>
      <c r="L297" s="0" t="n">
        <v>1637.311</v>
      </c>
      <c r="M297" s="0" t="n">
        <v>0.3</v>
      </c>
      <c r="N297" s="0" t="n">
        <v>5</v>
      </c>
    </row>
    <row r="298" customFormat="false" ht="12.75" hidden="false" customHeight="false" outlineLevel="0" collapsed="false">
      <c r="A298" s="0" t="n">
        <v>582499.3</v>
      </c>
      <c r="B298" s="0" t="n">
        <v>4787408.1</v>
      </c>
      <c r="C298" s="0" t="s">
        <v>49</v>
      </c>
      <c r="D298" s="0" t="s">
        <v>3</v>
      </c>
      <c r="E298" s="0" t="n">
        <v>1</v>
      </c>
      <c r="F298" s="1" t="n">
        <v>0.359409722222222</v>
      </c>
      <c r="G298" s="0" t="n">
        <v>-2.265991</v>
      </c>
      <c r="H298" s="3" t="n">
        <v>1E+025</v>
      </c>
      <c r="I298" s="0" t="s">
        <v>10</v>
      </c>
      <c r="J298" s="0" t="n">
        <v>0.1034</v>
      </c>
      <c r="K298" s="0" t="n">
        <v>265.9146</v>
      </c>
      <c r="L298" s="0" t="n">
        <v>1637.4145</v>
      </c>
      <c r="M298" s="0" t="n">
        <v>0</v>
      </c>
      <c r="N298" s="0" t="n">
        <v>5</v>
      </c>
    </row>
    <row r="299" customFormat="false" ht="12.75" hidden="false" customHeight="false" outlineLevel="0" collapsed="false">
      <c r="A299" s="0" t="n">
        <v>582498.2</v>
      </c>
      <c r="B299" s="0" t="n">
        <v>4787408.9</v>
      </c>
      <c r="C299" s="0" t="s">
        <v>49</v>
      </c>
      <c r="D299" s="0" t="s">
        <v>3</v>
      </c>
      <c r="E299" s="0" t="n">
        <v>1</v>
      </c>
      <c r="F299" s="1" t="n">
        <v>0.359467592592593</v>
      </c>
      <c r="G299" s="0" t="n">
        <v>-2.265991</v>
      </c>
      <c r="H299" s="3" t="n">
        <v>1E+025</v>
      </c>
      <c r="I299" s="0" t="s">
        <v>10</v>
      </c>
      <c r="J299" s="0" t="n">
        <v>1.3722</v>
      </c>
      <c r="K299" s="0" t="n">
        <v>267.2868</v>
      </c>
      <c r="L299" s="0" t="n">
        <v>1638.7866</v>
      </c>
      <c r="M299" s="0" t="n">
        <v>0.3</v>
      </c>
      <c r="N299" s="0" t="n">
        <v>5</v>
      </c>
    </row>
    <row r="300" customFormat="false" ht="12.75" hidden="false" customHeight="false" outlineLevel="0" collapsed="false">
      <c r="A300" s="0" t="n">
        <v>582497.8</v>
      </c>
      <c r="B300" s="0" t="n">
        <v>4787409</v>
      </c>
      <c r="C300" s="0" t="s">
        <v>49</v>
      </c>
      <c r="D300" s="0" t="s">
        <v>3</v>
      </c>
      <c r="E300" s="0" t="n">
        <v>1</v>
      </c>
      <c r="F300" s="1" t="n">
        <v>0.359525462962963</v>
      </c>
      <c r="G300" s="0" t="n">
        <v>-1.785278</v>
      </c>
      <c r="H300" s="3" t="n">
        <v>1E+025</v>
      </c>
      <c r="I300" s="0" t="s">
        <v>10</v>
      </c>
      <c r="J300" s="0" t="n">
        <v>0.4577</v>
      </c>
      <c r="K300" s="0" t="n">
        <v>267.7445</v>
      </c>
      <c r="L300" s="0" t="n">
        <v>1639.2444</v>
      </c>
      <c r="M300" s="0" t="n">
        <v>0.1</v>
      </c>
      <c r="N300" s="0" t="n">
        <v>5</v>
      </c>
    </row>
    <row r="301" customFormat="false" ht="12.75" hidden="false" customHeight="false" outlineLevel="0" collapsed="false">
      <c r="A301" s="0" t="n">
        <v>582497.4</v>
      </c>
      <c r="B301" s="0" t="n">
        <v>4787409.1</v>
      </c>
      <c r="C301" s="0" t="s">
        <v>49</v>
      </c>
      <c r="D301" s="0" t="s">
        <v>3</v>
      </c>
      <c r="E301" s="0" t="n">
        <v>1</v>
      </c>
      <c r="F301" s="1" t="n">
        <v>0.359583333333333</v>
      </c>
      <c r="G301" s="0" t="n">
        <v>-1.785278</v>
      </c>
      <c r="H301" s="3" t="n">
        <v>1E+025</v>
      </c>
      <c r="I301" s="0" t="s">
        <v>10</v>
      </c>
      <c r="J301" s="0" t="n">
        <v>0.4004</v>
      </c>
      <c r="K301" s="0" t="n">
        <v>268.1449</v>
      </c>
      <c r="L301" s="0" t="n">
        <v>1639.6448</v>
      </c>
      <c r="M301" s="0" t="n">
        <v>0.1</v>
      </c>
      <c r="N301" s="0" t="n">
        <v>5</v>
      </c>
    </row>
    <row r="302" customFormat="false" ht="12.75" hidden="false" customHeight="false" outlineLevel="0" collapsed="false">
      <c r="A302" s="0" t="n">
        <v>582497.3</v>
      </c>
      <c r="B302" s="0" t="n">
        <v>4787408.8</v>
      </c>
      <c r="C302" s="0" t="s">
        <v>49</v>
      </c>
      <c r="D302" s="0" t="s">
        <v>3</v>
      </c>
      <c r="E302" s="0" t="n">
        <v>1</v>
      </c>
      <c r="F302" s="1" t="n">
        <v>0.359641203703704</v>
      </c>
      <c r="G302" s="0" t="n">
        <v>-2.746704</v>
      </c>
      <c r="H302" s="3" t="n">
        <v>1E+025</v>
      </c>
      <c r="I302" s="0" t="s">
        <v>10</v>
      </c>
      <c r="J302" s="0" t="n">
        <v>0.2229</v>
      </c>
      <c r="K302" s="0" t="n">
        <v>268.3678</v>
      </c>
      <c r="L302" s="0" t="n">
        <v>1639.8677</v>
      </c>
      <c r="M302" s="0" t="n">
        <v>0</v>
      </c>
      <c r="N302" s="0" t="n">
        <v>5</v>
      </c>
    </row>
    <row r="303" customFormat="false" ht="12.75" hidden="false" customHeight="false" outlineLevel="0" collapsed="false">
      <c r="A303" s="0" t="n">
        <v>582496.8</v>
      </c>
      <c r="B303" s="0" t="n">
        <v>4787408.3</v>
      </c>
      <c r="C303" s="0" t="s">
        <v>49</v>
      </c>
      <c r="D303" s="0" t="s">
        <v>3</v>
      </c>
      <c r="E303" s="0" t="n">
        <v>1</v>
      </c>
      <c r="F303" s="1" t="n">
        <v>0.359699074074074</v>
      </c>
      <c r="G303" s="0" t="n">
        <v>-1.785278</v>
      </c>
      <c r="H303" s="3" t="n">
        <v>1E+025</v>
      </c>
      <c r="I303" s="0" t="s">
        <v>10</v>
      </c>
      <c r="J303" s="0" t="n">
        <v>0.7778</v>
      </c>
      <c r="K303" s="0" t="n">
        <v>269.1456</v>
      </c>
      <c r="L303" s="0" t="n">
        <v>1640.6454</v>
      </c>
      <c r="M303" s="0" t="n">
        <v>0.2</v>
      </c>
      <c r="N303" s="0" t="n">
        <v>5</v>
      </c>
    </row>
    <row r="304" customFormat="false" ht="12.75" hidden="false" customHeight="false" outlineLevel="0" collapsed="false">
      <c r="A304" s="0" t="n">
        <v>582497.3</v>
      </c>
      <c r="B304" s="0" t="n">
        <v>4787408.4</v>
      </c>
      <c r="C304" s="0" t="s">
        <v>49</v>
      </c>
      <c r="D304" s="0" t="s">
        <v>3</v>
      </c>
      <c r="E304" s="0" t="n">
        <v>1</v>
      </c>
      <c r="F304" s="1" t="n">
        <v>0.359756944444444</v>
      </c>
      <c r="G304" s="0" t="n">
        <v>-2.265991</v>
      </c>
      <c r="H304" s="3" t="n">
        <v>1E+025</v>
      </c>
      <c r="I304" s="0" t="s">
        <v>10</v>
      </c>
      <c r="J304" s="0" t="n">
        <v>0.5618</v>
      </c>
      <c r="K304" s="0" t="n">
        <v>269.7074</v>
      </c>
      <c r="L304" s="0" t="n">
        <v>1641.2072</v>
      </c>
      <c r="M304" s="0" t="n">
        <v>0.1</v>
      </c>
      <c r="N304" s="0" t="n">
        <v>5</v>
      </c>
    </row>
    <row r="305" customFormat="false" ht="12.75" hidden="false" customHeight="false" outlineLevel="0" collapsed="false">
      <c r="A305" s="0" t="n">
        <v>582498.4</v>
      </c>
      <c r="B305" s="0" t="n">
        <v>4787408.9</v>
      </c>
      <c r="C305" s="0" t="s">
        <v>49</v>
      </c>
      <c r="D305" s="0" t="s">
        <v>3</v>
      </c>
      <c r="E305" s="0" t="n">
        <v>1</v>
      </c>
      <c r="F305" s="1" t="n">
        <v>0.359814814814815</v>
      </c>
      <c r="G305" s="0" t="n">
        <v>-3.707886</v>
      </c>
      <c r="H305" s="3" t="n">
        <v>1E+025</v>
      </c>
      <c r="I305" s="0" t="s">
        <v>10</v>
      </c>
      <c r="J305" s="0" t="n">
        <v>1.2445</v>
      </c>
      <c r="K305" s="0" t="n">
        <v>270.9518</v>
      </c>
      <c r="L305" s="0" t="n">
        <v>1642.4517</v>
      </c>
      <c r="M305" s="0" t="n">
        <v>0.2</v>
      </c>
      <c r="N305" s="0" t="n">
        <v>5</v>
      </c>
    </row>
    <row r="306" customFormat="false" ht="12.75" hidden="false" customHeight="false" outlineLevel="0" collapsed="false">
      <c r="A306" s="0" t="n">
        <v>582498.9</v>
      </c>
      <c r="B306" s="0" t="n">
        <v>4787408.8</v>
      </c>
      <c r="C306" s="0" t="s">
        <v>49</v>
      </c>
      <c r="D306" s="0" t="s">
        <v>3</v>
      </c>
      <c r="E306" s="0" t="n">
        <v>1</v>
      </c>
      <c r="F306" s="1" t="n">
        <v>0.359872685185185</v>
      </c>
      <c r="G306" s="0" t="n">
        <v>-4.188599</v>
      </c>
      <c r="H306" s="3" t="n">
        <v>1E+025</v>
      </c>
      <c r="I306" s="0" t="s">
        <v>10</v>
      </c>
      <c r="J306" s="0" t="n">
        <v>0.4786</v>
      </c>
      <c r="K306" s="0" t="n">
        <v>271.4304</v>
      </c>
      <c r="L306" s="0" t="n">
        <v>1642.9303</v>
      </c>
      <c r="M306" s="0" t="n">
        <v>0.1</v>
      </c>
      <c r="N306" s="0" t="n">
        <v>5</v>
      </c>
    </row>
    <row r="307" customFormat="false" ht="12.75" hidden="false" customHeight="false" outlineLevel="0" collapsed="false">
      <c r="A307" s="0" t="n">
        <v>582498.3</v>
      </c>
      <c r="B307" s="0" t="n">
        <v>4787408.2</v>
      </c>
      <c r="C307" s="0" t="s">
        <v>49</v>
      </c>
      <c r="D307" s="0" t="s">
        <v>3</v>
      </c>
      <c r="E307" s="0" t="n">
        <v>1</v>
      </c>
      <c r="F307" s="1" t="n">
        <v>0.359930555555556</v>
      </c>
      <c r="G307" s="0" t="n">
        <v>-3.707886</v>
      </c>
      <c r="H307" s="3" t="n">
        <v>1E+025</v>
      </c>
      <c r="I307" s="0" t="s">
        <v>10</v>
      </c>
      <c r="J307" s="0" t="n">
        <v>0.9368</v>
      </c>
      <c r="K307" s="0" t="n">
        <v>272.3672</v>
      </c>
      <c r="L307" s="0" t="n">
        <v>1643.867</v>
      </c>
      <c r="M307" s="0" t="n">
        <v>0.2</v>
      </c>
      <c r="N307" s="0" t="n">
        <v>5</v>
      </c>
    </row>
    <row r="308" customFormat="false" ht="12.75" hidden="false" customHeight="false" outlineLevel="0" collapsed="false">
      <c r="A308" s="0" t="n">
        <v>582497.9</v>
      </c>
      <c r="B308" s="0" t="n">
        <v>4787408.2</v>
      </c>
      <c r="C308" s="0" t="s">
        <v>49</v>
      </c>
      <c r="D308" s="0" t="s">
        <v>3</v>
      </c>
      <c r="E308" s="0" t="n">
        <v>1</v>
      </c>
      <c r="F308" s="1" t="n">
        <v>0.359988425925926</v>
      </c>
      <c r="G308" s="0" t="n">
        <v>-2.746704</v>
      </c>
      <c r="H308" s="3" t="n">
        <v>1E+025</v>
      </c>
      <c r="I308" s="0" t="s">
        <v>10</v>
      </c>
      <c r="J308" s="0" t="n">
        <v>0.3146</v>
      </c>
      <c r="K308" s="0" t="n">
        <v>272.6818</v>
      </c>
      <c r="L308" s="0" t="n">
        <v>1644.1816</v>
      </c>
      <c r="M308" s="0" t="n">
        <v>0.1</v>
      </c>
      <c r="N308" s="0" t="n">
        <v>5</v>
      </c>
    </row>
    <row r="309" customFormat="false" ht="12.75" hidden="false" customHeight="false" outlineLevel="0" collapsed="false">
      <c r="A309" s="0" t="n">
        <v>582497.8</v>
      </c>
      <c r="B309" s="0" t="n">
        <v>4787408.4</v>
      </c>
      <c r="C309" s="0" t="s">
        <v>49</v>
      </c>
      <c r="D309" s="0" t="s">
        <v>3</v>
      </c>
      <c r="E309" s="0" t="n">
        <v>1</v>
      </c>
      <c r="F309" s="1" t="n">
        <v>0.360046296296296</v>
      </c>
      <c r="G309" s="0" t="n">
        <v>-1.785278</v>
      </c>
      <c r="H309" s="3" t="n">
        <v>1E+025</v>
      </c>
      <c r="I309" s="0" t="s">
        <v>10</v>
      </c>
      <c r="J309" s="0" t="n">
        <v>0.2423</v>
      </c>
      <c r="K309" s="0" t="n">
        <v>272.9241</v>
      </c>
      <c r="L309" s="0" t="n">
        <v>1644.4239</v>
      </c>
      <c r="M309" s="0" t="n">
        <v>0</v>
      </c>
      <c r="N309" s="0" t="n">
        <v>5</v>
      </c>
    </row>
    <row r="310" customFormat="false" ht="12.75" hidden="false" customHeight="false" outlineLevel="0" collapsed="false">
      <c r="A310" s="0" t="n">
        <v>582497.7</v>
      </c>
      <c r="B310" s="0" t="n">
        <v>4787408.2</v>
      </c>
      <c r="C310" s="0" t="s">
        <v>49</v>
      </c>
      <c r="D310" s="0" t="s">
        <v>3</v>
      </c>
      <c r="E310" s="0" t="n">
        <v>1</v>
      </c>
      <c r="F310" s="1" t="n">
        <v>0.360104166666667</v>
      </c>
      <c r="G310" s="0" t="n">
        <v>-1.304688</v>
      </c>
      <c r="H310" s="3" t="n">
        <v>1E+025</v>
      </c>
      <c r="I310" s="0" t="s">
        <v>10</v>
      </c>
      <c r="J310" s="0" t="n">
        <v>0.1771</v>
      </c>
      <c r="K310" s="0" t="n">
        <v>273.1011</v>
      </c>
      <c r="L310" s="0" t="n">
        <v>1644.601</v>
      </c>
      <c r="M310" s="0" t="n">
        <v>0</v>
      </c>
      <c r="N310" s="0" t="n">
        <v>5</v>
      </c>
    </row>
    <row r="311" customFormat="false" ht="12.75" hidden="false" customHeight="false" outlineLevel="0" collapsed="false">
      <c r="A311" s="0" t="n">
        <v>582497.7</v>
      </c>
      <c r="B311" s="0" t="n">
        <v>4787408.1</v>
      </c>
      <c r="C311" s="0" t="s">
        <v>49</v>
      </c>
      <c r="D311" s="0" t="s">
        <v>3</v>
      </c>
      <c r="E311" s="0" t="n">
        <v>1</v>
      </c>
      <c r="F311" s="1" t="n">
        <v>0.360150462962963</v>
      </c>
      <c r="G311" s="0" t="n">
        <v>-1.304688</v>
      </c>
      <c r="H311" s="3" t="n">
        <v>1E+025</v>
      </c>
      <c r="I311" s="0" t="s">
        <v>10</v>
      </c>
      <c r="J311" s="0" t="n">
        <v>0.1284</v>
      </c>
      <c r="K311" s="0" t="n">
        <v>273.2295</v>
      </c>
      <c r="L311" s="0" t="n">
        <v>1644.7294</v>
      </c>
      <c r="M311" s="0" t="n">
        <v>0</v>
      </c>
      <c r="N311" s="0" t="n">
        <v>4</v>
      </c>
    </row>
    <row r="312" customFormat="false" ht="12.75" hidden="false" customHeight="false" outlineLevel="0" collapsed="false">
      <c r="A312" s="0" t="n">
        <v>582499.7</v>
      </c>
      <c r="B312" s="0" t="n">
        <v>4787409.1</v>
      </c>
      <c r="C312" s="0" t="s">
        <v>49</v>
      </c>
      <c r="D312" s="0" t="s">
        <v>3</v>
      </c>
      <c r="E312" s="0" t="n">
        <v>1</v>
      </c>
      <c r="F312" s="1" t="n">
        <v>0.360219907407407</v>
      </c>
      <c r="G312" s="0" t="n">
        <v>-1.785278</v>
      </c>
      <c r="H312" s="3" t="n">
        <v>1E+025</v>
      </c>
      <c r="I312" s="0" t="s">
        <v>10</v>
      </c>
      <c r="J312" s="0" t="n">
        <v>2.1769</v>
      </c>
      <c r="K312" s="0" t="n">
        <v>275.4064</v>
      </c>
      <c r="L312" s="0" t="n">
        <v>1646.9062</v>
      </c>
      <c r="M312" s="0" t="n">
        <v>0.4</v>
      </c>
      <c r="N312" s="0" t="n">
        <v>6</v>
      </c>
    </row>
    <row r="313" customFormat="false" ht="12.75" hidden="false" customHeight="false" outlineLevel="0" collapsed="false">
      <c r="A313" s="0" t="n">
        <v>582501.4</v>
      </c>
      <c r="B313" s="0" t="n">
        <v>4787410.1</v>
      </c>
      <c r="C313" s="0" t="s">
        <v>49</v>
      </c>
      <c r="D313" s="0" t="s">
        <v>3</v>
      </c>
      <c r="E313" s="0" t="n">
        <v>1</v>
      </c>
      <c r="F313" s="1" t="n">
        <v>0.360277777777778</v>
      </c>
      <c r="G313" s="0" t="n">
        <v>-3.227295</v>
      </c>
      <c r="H313" s="3" t="n">
        <v>1E+025</v>
      </c>
      <c r="I313" s="0" t="s">
        <v>10</v>
      </c>
      <c r="J313" s="0" t="n">
        <v>1.9958</v>
      </c>
      <c r="K313" s="0" t="n">
        <v>277.4022</v>
      </c>
      <c r="L313" s="0" t="n">
        <v>1648.9021</v>
      </c>
      <c r="M313" s="0" t="n">
        <v>0.4</v>
      </c>
      <c r="N313" s="0" t="n">
        <v>5</v>
      </c>
    </row>
    <row r="314" customFormat="false" ht="12.75" hidden="false" customHeight="false" outlineLevel="0" collapsed="false">
      <c r="A314" s="0" t="n">
        <v>582501.4</v>
      </c>
      <c r="B314" s="0" t="n">
        <v>4787410.2</v>
      </c>
      <c r="C314" s="0" t="s">
        <v>49</v>
      </c>
      <c r="D314" s="0" t="s">
        <v>3</v>
      </c>
      <c r="E314" s="0" t="n">
        <v>1</v>
      </c>
      <c r="F314" s="1" t="n">
        <v>0.360335648148148</v>
      </c>
      <c r="G314" s="0" t="n">
        <v>-2.265991</v>
      </c>
      <c r="H314" s="3" t="n">
        <v>1E+025</v>
      </c>
      <c r="I314" s="0" t="s">
        <v>10</v>
      </c>
      <c r="J314" s="0" t="n">
        <v>0.0992</v>
      </c>
      <c r="K314" s="0" t="n">
        <v>277.5014</v>
      </c>
      <c r="L314" s="0" t="n">
        <v>1649.0013</v>
      </c>
      <c r="M314" s="0" t="n">
        <v>0</v>
      </c>
      <c r="N314" s="0" t="n">
        <v>5</v>
      </c>
    </row>
    <row r="315" customFormat="false" ht="12.75" hidden="false" customHeight="false" outlineLevel="0" collapsed="false">
      <c r="A315" s="0" t="n">
        <v>582501.6</v>
      </c>
      <c r="B315" s="0" t="n">
        <v>4787410</v>
      </c>
      <c r="C315" s="0" t="s">
        <v>49</v>
      </c>
      <c r="D315" s="0" t="s">
        <v>3</v>
      </c>
      <c r="E315" s="0" t="n">
        <v>1</v>
      </c>
      <c r="F315" s="1" t="n">
        <v>0.360393518518519</v>
      </c>
      <c r="G315" s="0" t="n">
        <v>-3.227295</v>
      </c>
      <c r="H315" s="3" t="n">
        <v>1E+025</v>
      </c>
      <c r="I315" s="0" t="s">
        <v>10</v>
      </c>
      <c r="J315" s="0" t="n">
        <v>0.2387</v>
      </c>
      <c r="K315" s="0" t="n">
        <v>277.7401</v>
      </c>
      <c r="L315" s="0" t="n">
        <v>1649.2399</v>
      </c>
      <c r="M315" s="0" t="n">
        <v>0</v>
      </c>
      <c r="N315" s="0" t="n">
        <v>5</v>
      </c>
    </row>
    <row r="316" customFormat="false" ht="12.75" hidden="false" customHeight="false" outlineLevel="0" collapsed="false">
      <c r="A316" s="0" t="n">
        <v>582501.3</v>
      </c>
      <c r="B316" s="0" t="n">
        <v>4787410</v>
      </c>
      <c r="C316" s="0" t="s">
        <v>49</v>
      </c>
      <c r="D316" s="0" t="s">
        <v>3</v>
      </c>
      <c r="E316" s="0" t="n">
        <v>1</v>
      </c>
      <c r="F316" s="1" t="n">
        <v>0.360451388888889</v>
      </c>
      <c r="G316" s="0" t="n">
        <v>-2.746704</v>
      </c>
      <c r="H316" s="3" t="n">
        <v>1E+025</v>
      </c>
      <c r="I316" s="0" t="s">
        <v>10</v>
      </c>
      <c r="J316" s="0" t="n">
        <v>0.2339</v>
      </c>
      <c r="K316" s="0" t="n">
        <v>277.9739</v>
      </c>
      <c r="L316" s="0" t="n">
        <v>1649.4738</v>
      </c>
      <c r="M316" s="0" t="n">
        <v>0</v>
      </c>
      <c r="N316" s="0" t="n">
        <v>5</v>
      </c>
    </row>
    <row r="317" customFormat="false" ht="12.75" hidden="false" customHeight="false" outlineLevel="0" collapsed="false">
      <c r="A317" s="0" t="n">
        <v>582499.9</v>
      </c>
      <c r="B317" s="0" t="n">
        <v>4787409.5</v>
      </c>
      <c r="C317" s="0" t="s">
        <v>49</v>
      </c>
      <c r="D317" s="0" t="s">
        <v>3</v>
      </c>
      <c r="E317" s="0" t="n">
        <v>1</v>
      </c>
      <c r="F317" s="1" t="n">
        <v>0.360509259259259</v>
      </c>
      <c r="G317" s="0" t="n">
        <v>-0.824097</v>
      </c>
      <c r="H317" s="3" t="n">
        <v>1E+025</v>
      </c>
      <c r="I317" s="0" t="s">
        <v>10</v>
      </c>
      <c r="J317" s="0" t="n">
        <v>1.4963</v>
      </c>
      <c r="K317" s="0" t="n">
        <v>279.4702</v>
      </c>
      <c r="L317" s="0" t="n">
        <v>1650.9701</v>
      </c>
      <c r="M317" s="0" t="n">
        <v>0.3</v>
      </c>
      <c r="N317" s="0" t="n">
        <v>5</v>
      </c>
    </row>
    <row r="318" customFormat="false" ht="12.75" hidden="false" customHeight="false" outlineLevel="0" collapsed="false">
      <c r="A318" s="0" t="n">
        <v>582500</v>
      </c>
      <c r="B318" s="0" t="n">
        <v>4787409.6</v>
      </c>
      <c r="C318" s="0" t="s">
        <v>49</v>
      </c>
      <c r="D318" s="0" t="s">
        <v>3</v>
      </c>
      <c r="E318" s="0" t="n">
        <v>1</v>
      </c>
      <c r="F318" s="1" t="n">
        <v>0.36056712962963</v>
      </c>
      <c r="G318" s="0" t="n">
        <v>-0.343384</v>
      </c>
      <c r="H318" s="3" t="n">
        <v>1E+025</v>
      </c>
      <c r="I318" s="0" t="s">
        <v>10</v>
      </c>
      <c r="J318" s="0" t="n">
        <v>0.1445</v>
      </c>
      <c r="K318" s="0" t="n">
        <v>279.6147</v>
      </c>
      <c r="L318" s="0" t="n">
        <v>1651.1146</v>
      </c>
      <c r="M318" s="0" t="n">
        <v>0</v>
      </c>
      <c r="N318" s="0" t="n">
        <v>5</v>
      </c>
    </row>
    <row r="319" customFormat="false" ht="12.75" hidden="false" customHeight="false" outlineLevel="0" collapsed="false">
      <c r="A319" s="0" t="n">
        <v>582500.2</v>
      </c>
      <c r="B319" s="0" t="n">
        <v>4787409.6</v>
      </c>
      <c r="C319" s="0" t="s">
        <v>49</v>
      </c>
      <c r="D319" s="0" t="s">
        <v>3</v>
      </c>
      <c r="E319" s="0" t="n">
        <v>1</v>
      </c>
      <c r="F319" s="1" t="n">
        <v>0.360613425925926</v>
      </c>
      <c r="G319" s="0" t="n">
        <v>-0.824097</v>
      </c>
      <c r="H319" s="3" t="n">
        <v>1E+025</v>
      </c>
      <c r="I319" s="0" t="s">
        <v>10</v>
      </c>
      <c r="J319" s="0" t="n">
        <v>0.1587</v>
      </c>
      <c r="K319" s="0" t="n">
        <v>279.7734</v>
      </c>
      <c r="L319" s="0" t="n">
        <v>1651.2732</v>
      </c>
      <c r="M319" s="0" t="n">
        <v>0</v>
      </c>
      <c r="N319" s="0" t="n">
        <v>4</v>
      </c>
    </row>
    <row r="320" customFormat="false" ht="12.75" hidden="false" customHeight="false" outlineLevel="0" collapsed="false">
      <c r="A320" s="0" t="n">
        <v>582500.4</v>
      </c>
      <c r="B320" s="0" t="n">
        <v>4787409.3</v>
      </c>
      <c r="C320" s="0" t="s">
        <v>49</v>
      </c>
      <c r="D320" s="0" t="s">
        <v>3</v>
      </c>
      <c r="E320" s="0" t="n">
        <v>1</v>
      </c>
      <c r="F320" s="1" t="n">
        <v>0.36068287037037</v>
      </c>
      <c r="G320" s="0" t="n">
        <v>-1.304688</v>
      </c>
      <c r="H320" s="3" t="n">
        <v>1E+025</v>
      </c>
      <c r="I320" s="0" t="s">
        <v>10</v>
      </c>
      <c r="J320" s="0" t="n">
        <v>0.4052</v>
      </c>
      <c r="K320" s="0" t="n">
        <v>280.1786</v>
      </c>
      <c r="L320" s="0" t="n">
        <v>1651.6785</v>
      </c>
      <c r="M320" s="0" t="n">
        <v>0.1</v>
      </c>
      <c r="N320" s="0" t="n">
        <v>6</v>
      </c>
    </row>
    <row r="321" customFormat="false" ht="12.75" hidden="false" customHeight="false" outlineLevel="0" collapsed="false">
      <c r="A321" s="0" t="n">
        <v>582500</v>
      </c>
      <c r="B321" s="0" t="n">
        <v>4787409</v>
      </c>
      <c r="C321" s="0" t="s">
        <v>49</v>
      </c>
      <c r="D321" s="0" t="s">
        <v>3</v>
      </c>
      <c r="E321" s="0" t="n">
        <v>1</v>
      </c>
      <c r="F321" s="1" t="n">
        <v>0.360740740740741</v>
      </c>
      <c r="G321" s="0" t="n">
        <v>-1.304688</v>
      </c>
      <c r="H321" s="3" t="n">
        <v>1E+025</v>
      </c>
      <c r="I321" s="0" t="s">
        <v>10</v>
      </c>
      <c r="J321" s="0" t="n">
        <v>0.4445</v>
      </c>
      <c r="K321" s="0" t="n">
        <v>280.6232</v>
      </c>
      <c r="L321" s="0" t="n">
        <v>1652.123</v>
      </c>
      <c r="M321" s="0" t="n">
        <v>0.1</v>
      </c>
      <c r="N321" s="0" t="n">
        <v>5</v>
      </c>
    </row>
    <row r="322" customFormat="false" ht="12.75" hidden="false" customHeight="false" outlineLevel="0" collapsed="false">
      <c r="A322" s="0" t="n">
        <v>582498.8</v>
      </c>
      <c r="B322" s="0" t="n">
        <v>4787409.1</v>
      </c>
      <c r="C322" s="0" t="s">
        <v>49</v>
      </c>
      <c r="D322" s="0" t="s">
        <v>3</v>
      </c>
      <c r="E322" s="0" t="n">
        <v>1</v>
      </c>
      <c r="F322" s="1" t="n">
        <v>0.360798611111111</v>
      </c>
      <c r="G322" s="0" t="n">
        <v>1.098633</v>
      </c>
      <c r="H322" s="3" t="n">
        <v>1E+025</v>
      </c>
      <c r="I322" s="0" t="s">
        <v>10</v>
      </c>
      <c r="J322" s="0" t="n">
        <v>1.2604</v>
      </c>
      <c r="K322" s="0" t="n">
        <v>281.8835</v>
      </c>
      <c r="L322" s="0" t="n">
        <v>1653.3834</v>
      </c>
      <c r="M322" s="0" t="n">
        <v>0.3</v>
      </c>
      <c r="N322" s="0" t="n">
        <v>5</v>
      </c>
    </row>
    <row r="323" customFormat="false" ht="12.75" hidden="false" customHeight="false" outlineLevel="0" collapsed="false">
      <c r="A323" s="0" t="n">
        <v>582496.4</v>
      </c>
      <c r="B323" s="0" t="n">
        <v>4787411.5</v>
      </c>
      <c r="C323" s="0" t="s">
        <v>49</v>
      </c>
      <c r="D323" s="0" t="s">
        <v>3</v>
      </c>
      <c r="E323" s="0" t="n">
        <v>1</v>
      </c>
      <c r="F323" s="1" t="n">
        <v>0.360856481481482</v>
      </c>
      <c r="G323" s="0" t="n">
        <v>0.618042</v>
      </c>
      <c r="H323" s="3" t="n">
        <v>1E+025</v>
      </c>
      <c r="I323" s="0" t="s">
        <v>10</v>
      </c>
      <c r="J323" s="0" t="n">
        <v>3.3552</v>
      </c>
      <c r="K323" s="0" t="n">
        <v>285.2387</v>
      </c>
      <c r="L323" s="0" t="n">
        <v>1656.7386</v>
      </c>
      <c r="M323" s="0" t="n">
        <v>0.7</v>
      </c>
      <c r="N323" s="0" t="n">
        <v>5</v>
      </c>
    </row>
    <row r="324" customFormat="false" ht="12.75" hidden="false" customHeight="false" outlineLevel="0" collapsed="false">
      <c r="A324" s="0" t="n">
        <v>582494.9</v>
      </c>
      <c r="B324" s="0" t="n">
        <v>4787414</v>
      </c>
      <c r="C324" s="0" t="s">
        <v>49</v>
      </c>
      <c r="D324" s="0" t="s">
        <v>3</v>
      </c>
      <c r="E324" s="0" t="n">
        <v>1</v>
      </c>
      <c r="F324" s="1" t="n">
        <v>0.360914351851852</v>
      </c>
      <c r="G324" s="0" t="n">
        <v>0.137451</v>
      </c>
      <c r="H324" s="3" t="n">
        <v>1E+025</v>
      </c>
      <c r="I324" s="0" t="s">
        <v>10</v>
      </c>
      <c r="J324" s="0" t="n">
        <v>2.8824</v>
      </c>
      <c r="K324" s="0" t="n">
        <v>288.1211</v>
      </c>
      <c r="L324" s="0" t="n">
        <v>1659.621</v>
      </c>
      <c r="M324" s="0" t="n">
        <v>0.6</v>
      </c>
      <c r="N324" s="0" t="n">
        <v>5</v>
      </c>
    </row>
    <row r="325" customFormat="false" ht="12.75" hidden="false" customHeight="false" outlineLevel="0" collapsed="false">
      <c r="A325" s="0" t="n">
        <v>582494</v>
      </c>
      <c r="B325" s="0" t="n">
        <v>4787415.9</v>
      </c>
      <c r="C325" s="0" t="s">
        <v>49</v>
      </c>
      <c r="D325" s="0" t="s">
        <v>3</v>
      </c>
      <c r="E325" s="0" t="n">
        <v>1</v>
      </c>
      <c r="F325" s="1" t="n">
        <v>0.360972222222222</v>
      </c>
      <c r="G325" s="0" t="n">
        <v>-0.343384</v>
      </c>
      <c r="H325" s="3" t="n">
        <v>1E+025</v>
      </c>
      <c r="I325" s="0" t="s">
        <v>10</v>
      </c>
      <c r="J325" s="0" t="n">
        <v>2.1443</v>
      </c>
      <c r="K325" s="0" t="n">
        <v>290.2655</v>
      </c>
      <c r="L325" s="0" t="n">
        <v>1661.7653</v>
      </c>
      <c r="M325" s="0" t="n">
        <v>0.4</v>
      </c>
      <c r="N325" s="0" t="n">
        <v>5</v>
      </c>
    </row>
    <row r="326" customFormat="false" ht="12.75" hidden="false" customHeight="false" outlineLevel="0" collapsed="false">
      <c r="A326" s="0" t="n">
        <v>582492.6</v>
      </c>
      <c r="B326" s="0" t="n">
        <v>4787417.6</v>
      </c>
      <c r="C326" s="0" t="s">
        <v>49</v>
      </c>
      <c r="D326" s="0" t="s">
        <v>3</v>
      </c>
      <c r="E326" s="0" t="n">
        <v>1</v>
      </c>
      <c r="F326" s="1" t="n">
        <v>0.361030092592593</v>
      </c>
      <c r="G326" s="0" t="n">
        <v>-0.824097</v>
      </c>
      <c r="H326" s="3" t="n">
        <v>1E+025</v>
      </c>
      <c r="I326" s="0" t="s">
        <v>10</v>
      </c>
      <c r="J326" s="0" t="n">
        <v>2.2367</v>
      </c>
      <c r="K326" s="0" t="n">
        <v>292.5022</v>
      </c>
      <c r="L326" s="0" t="n">
        <v>1664.0021</v>
      </c>
      <c r="M326" s="0" t="n">
        <v>0.4</v>
      </c>
      <c r="N326" s="0" t="n">
        <v>5</v>
      </c>
    </row>
    <row r="327" customFormat="false" ht="12.75" hidden="false" customHeight="false" outlineLevel="0" collapsed="false">
      <c r="A327" s="0" t="n">
        <v>582492.1</v>
      </c>
      <c r="B327" s="0" t="n">
        <v>4787418.6</v>
      </c>
      <c r="C327" s="0" t="s">
        <v>49</v>
      </c>
      <c r="D327" s="0" t="s">
        <v>3</v>
      </c>
      <c r="E327" s="0" t="n">
        <v>1</v>
      </c>
      <c r="F327" s="1" t="n">
        <v>0.361087962962963</v>
      </c>
      <c r="G327" s="0" t="n">
        <v>-2.265991</v>
      </c>
      <c r="H327" s="3" t="n">
        <v>1E+025</v>
      </c>
      <c r="I327" s="0" t="s">
        <v>10</v>
      </c>
      <c r="J327" s="0" t="n">
        <v>1.0556</v>
      </c>
      <c r="K327" s="0" t="n">
        <v>293.5578</v>
      </c>
      <c r="L327" s="0" t="n">
        <v>1665.0577</v>
      </c>
      <c r="M327" s="0" t="n">
        <v>0.2</v>
      </c>
      <c r="N327" s="0" t="n">
        <v>5</v>
      </c>
    </row>
    <row r="328" customFormat="false" ht="12.75" hidden="false" customHeight="false" outlineLevel="0" collapsed="false">
      <c r="A328" s="0" t="n">
        <v>582489.7</v>
      </c>
      <c r="B328" s="0" t="n">
        <v>4787420.7</v>
      </c>
      <c r="C328" s="0" t="s">
        <v>49</v>
      </c>
      <c r="D328" s="0" t="s">
        <v>3</v>
      </c>
      <c r="E328" s="0" t="n">
        <v>1</v>
      </c>
      <c r="F328" s="1" t="n">
        <v>0.361145833333333</v>
      </c>
      <c r="G328" s="0" t="n">
        <v>-2.265991</v>
      </c>
      <c r="H328" s="3" t="n">
        <v>1E+025</v>
      </c>
      <c r="I328" s="0" t="s">
        <v>10</v>
      </c>
      <c r="J328" s="0" t="n">
        <v>3.2288</v>
      </c>
      <c r="K328" s="0" t="n">
        <v>296.7866</v>
      </c>
      <c r="L328" s="0" t="n">
        <v>1668.2865</v>
      </c>
      <c r="M328" s="0" t="n">
        <v>0.6</v>
      </c>
      <c r="N328" s="0" t="n">
        <v>5</v>
      </c>
    </row>
    <row r="329" customFormat="false" ht="12.75" hidden="false" customHeight="false" outlineLevel="0" collapsed="false">
      <c r="A329" s="0" t="n">
        <v>582486.9</v>
      </c>
      <c r="B329" s="0" t="n">
        <v>4787423</v>
      </c>
      <c r="C329" s="0" t="s">
        <v>49</v>
      </c>
      <c r="D329" s="0" t="s">
        <v>3</v>
      </c>
      <c r="E329" s="0" t="n">
        <v>1</v>
      </c>
      <c r="F329" s="1" t="n">
        <v>0.361203703703704</v>
      </c>
      <c r="G329" s="0" t="n">
        <v>-2.265991</v>
      </c>
      <c r="H329" s="3" t="n">
        <v>1E+025</v>
      </c>
      <c r="I329" s="0" t="s">
        <v>10</v>
      </c>
      <c r="J329" s="0" t="n">
        <v>3.6408</v>
      </c>
      <c r="K329" s="0" t="n">
        <v>300.4275</v>
      </c>
      <c r="L329" s="0" t="n">
        <v>1671.9273</v>
      </c>
      <c r="M329" s="0" t="n">
        <v>0.7</v>
      </c>
      <c r="N329" s="0" t="n">
        <v>5</v>
      </c>
    </row>
    <row r="330" customFormat="false" ht="12.75" hidden="false" customHeight="false" outlineLevel="0" collapsed="false">
      <c r="A330" s="0" t="n">
        <v>582485</v>
      </c>
      <c r="B330" s="0" t="n">
        <v>4787426.2</v>
      </c>
      <c r="C330" s="0" t="s">
        <v>49</v>
      </c>
      <c r="D330" s="0" t="s">
        <v>3</v>
      </c>
      <c r="E330" s="0" t="n">
        <v>1</v>
      </c>
      <c r="F330" s="1" t="n">
        <v>0.361261574074074</v>
      </c>
      <c r="G330" s="0" t="n">
        <v>-3.227295</v>
      </c>
      <c r="H330" s="3" t="n">
        <v>1E+025</v>
      </c>
      <c r="I330" s="0" t="s">
        <v>10</v>
      </c>
      <c r="J330" s="0" t="n">
        <v>3.7043</v>
      </c>
      <c r="K330" s="0" t="n">
        <v>304.1318</v>
      </c>
      <c r="L330" s="0" t="n">
        <v>1675.6316</v>
      </c>
      <c r="M330" s="0" t="n">
        <v>0.7</v>
      </c>
      <c r="N330" s="0" t="n">
        <v>5</v>
      </c>
    </row>
    <row r="331" customFormat="false" ht="12.75" hidden="false" customHeight="false" outlineLevel="0" collapsed="false">
      <c r="A331" s="0" t="n">
        <v>582484.6</v>
      </c>
      <c r="B331" s="0" t="n">
        <v>4787426.7</v>
      </c>
      <c r="C331" s="0" t="s">
        <v>49</v>
      </c>
      <c r="D331" s="0" t="s">
        <v>3</v>
      </c>
      <c r="E331" s="0" t="n">
        <v>1</v>
      </c>
      <c r="F331" s="1" t="n">
        <v>0.361319444444444</v>
      </c>
      <c r="G331" s="0" t="n">
        <v>-3.227295</v>
      </c>
      <c r="H331" s="3" t="n">
        <v>1E+025</v>
      </c>
      <c r="I331" s="0" t="s">
        <v>10</v>
      </c>
      <c r="J331" s="0" t="n">
        <v>0.6694</v>
      </c>
      <c r="K331" s="0" t="n">
        <v>304.8012</v>
      </c>
      <c r="L331" s="0" t="n">
        <v>1676.3011</v>
      </c>
      <c r="M331" s="0" t="n">
        <v>0.1</v>
      </c>
      <c r="N331" s="0" t="n">
        <v>5</v>
      </c>
    </row>
    <row r="332" customFormat="false" ht="12.75" hidden="false" customHeight="false" outlineLevel="0" collapsed="false">
      <c r="A332" s="0" t="n">
        <v>582482</v>
      </c>
      <c r="B332" s="0" t="n">
        <v>4787427.1</v>
      </c>
      <c r="C332" s="0" t="s">
        <v>49</v>
      </c>
      <c r="D332" s="0" t="s">
        <v>3</v>
      </c>
      <c r="E332" s="0" t="n">
        <v>1</v>
      </c>
      <c r="F332" s="1" t="n">
        <v>0.361377314814815</v>
      </c>
      <c r="G332" s="0" t="n">
        <v>-2.746704</v>
      </c>
      <c r="H332" s="3" t="n">
        <v>1E+025</v>
      </c>
      <c r="I332" s="0" t="s">
        <v>10</v>
      </c>
      <c r="J332" s="0" t="n">
        <v>2.6472</v>
      </c>
      <c r="K332" s="0" t="n">
        <v>307.4484</v>
      </c>
      <c r="L332" s="0" t="n">
        <v>1678.9482</v>
      </c>
      <c r="M332" s="0" t="n">
        <v>0.5</v>
      </c>
      <c r="N332" s="0" t="n">
        <v>5</v>
      </c>
    </row>
    <row r="333" customFormat="false" ht="12.75" hidden="false" customHeight="false" outlineLevel="0" collapsed="false">
      <c r="A333" s="0" t="n">
        <v>582481</v>
      </c>
      <c r="B333" s="0" t="n">
        <v>4787430.7</v>
      </c>
      <c r="C333" s="0" t="s">
        <v>49</v>
      </c>
      <c r="D333" s="0" t="s">
        <v>3</v>
      </c>
      <c r="E333" s="0" t="n">
        <v>1</v>
      </c>
      <c r="F333" s="1" t="n">
        <v>0.361435185185185</v>
      </c>
      <c r="G333" s="0" t="n">
        <v>-2.746704</v>
      </c>
      <c r="H333" s="3" t="n">
        <v>1E+025</v>
      </c>
      <c r="I333" s="0" t="s">
        <v>10</v>
      </c>
      <c r="J333" s="0" t="n">
        <v>3.6739</v>
      </c>
      <c r="K333" s="0" t="n">
        <v>311.1223</v>
      </c>
      <c r="L333" s="0" t="n">
        <v>1682.6221</v>
      </c>
      <c r="M333" s="0" t="n">
        <v>0.7</v>
      </c>
      <c r="N333" s="0" t="n">
        <v>5</v>
      </c>
    </row>
    <row r="334" customFormat="false" ht="12.75" hidden="false" customHeight="false" outlineLevel="0" collapsed="false">
      <c r="A334" s="0" t="n">
        <v>582478.3</v>
      </c>
      <c r="B334" s="0" t="n">
        <v>4787432.8</v>
      </c>
      <c r="C334" s="0" t="s">
        <v>49</v>
      </c>
      <c r="D334" s="0" t="s">
        <v>3</v>
      </c>
      <c r="E334" s="0" t="n">
        <v>1</v>
      </c>
      <c r="F334" s="1" t="n">
        <v>0.361493055555556</v>
      </c>
      <c r="G334" s="0" t="n">
        <v>-3.227295</v>
      </c>
      <c r="H334" s="3" t="n">
        <v>1E+025</v>
      </c>
      <c r="I334" s="0" t="s">
        <v>10</v>
      </c>
      <c r="J334" s="0" t="n">
        <v>3.4315</v>
      </c>
      <c r="K334" s="0" t="n">
        <v>314.5537</v>
      </c>
      <c r="L334" s="0" t="n">
        <v>1686.0536</v>
      </c>
      <c r="M334" s="0" t="n">
        <v>0.7</v>
      </c>
      <c r="N334" s="0" t="n">
        <v>5</v>
      </c>
    </row>
    <row r="335" customFormat="false" ht="12.75" hidden="false" customHeight="false" outlineLevel="0" collapsed="false">
      <c r="A335" s="0" t="n">
        <v>582478.8</v>
      </c>
      <c r="B335" s="0" t="n">
        <v>4787432.6</v>
      </c>
      <c r="C335" s="0" t="s">
        <v>49</v>
      </c>
      <c r="D335" s="0" t="s">
        <v>3</v>
      </c>
      <c r="E335" s="0" t="n">
        <v>1</v>
      </c>
      <c r="F335" s="1" t="n">
        <v>0.361550925925926</v>
      </c>
      <c r="G335" s="0" t="n">
        <v>-4.188599</v>
      </c>
      <c r="H335" s="3" t="n">
        <v>1E+025</v>
      </c>
      <c r="I335" s="0" t="s">
        <v>10</v>
      </c>
      <c r="J335" s="0" t="n">
        <v>0.5052</v>
      </c>
      <c r="K335" s="0" t="n">
        <v>315.059</v>
      </c>
      <c r="L335" s="0" t="n">
        <v>1686.5588</v>
      </c>
      <c r="M335" s="0" t="n">
        <v>0.1</v>
      </c>
      <c r="N335" s="0" t="n">
        <v>5</v>
      </c>
    </row>
    <row r="336" customFormat="false" ht="12.75" hidden="false" customHeight="false" outlineLevel="0" collapsed="false">
      <c r="A336" s="0" t="n">
        <v>582479.2</v>
      </c>
      <c r="B336" s="0" t="n">
        <v>4787432.4</v>
      </c>
      <c r="C336" s="0" t="s">
        <v>49</v>
      </c>
      <c r="D336" s="0" t="s">
        <v>3</v>
      </c>
      <c r="E336" s="0" t="n">
        <v>1</v>
      </c>
      <c r="F336" s="1" t="n">
        <v>0.361608796296296</v>
      </c>
      <c r="G336" s="0" t="n">
        <v>-4.669312</v>
      </c>
      <c r="H336" s="3" t="n">
        <v>1E+025</v>
      </c>
      <c r="I336" s="0" t="s">
        <v>10</v>
      </c>
      <c r="J336" s="0" t="n">
        <v>0.4824</v>
      </c>
      <c r="K336" s="0" t="n">
        <v>315.5414</v>
      </c>
      <c r="L336" s="0" t="n">
        <v>1687.0413</v>
      </c>
      <c r="M336" s="0" t="n">
        <v>0.1</v>
      </c>
      <c r="N336" s="0" t="n">
        <v>5</v>
      </c>
    </row>
    <row r="337" customFormat="false" ht="12.75" hidden="false" customHeight="false" outlineLevel="0" collapsed="false">
      <c r="A337" s="0" t="n">
        <v>582479.3</v>
      </c>
      <c r="B337" s="0" t="n">
        <v>4787432.1</v>
      </c>
      <c r="C337" s="0" t="s">
        <v>49</v>
      </c>
      <c r="D337" s="0" t="s">
        <v>3</v>
      </c>
      <c r="E337" s="0" t="n">
        <v>1</v>
      </c>
      <c r="F337" s="1" t="n">
        <v>0.361666666666667</v>
      </c>
      <c r="G337" s="0" t="n">
        <v>-4.188599</v>
      </c>
      <c r="H337" s="3" t="n">
        <v>1E+025</v>
      </c>
      <c r="I337" s="0" t="s">
        <v>10</v>
      </c>
      <c r="J337" s="0" t="n">
        <v>0.3174</v>
      </c>
      <c r="K337" s="0" t="n">
        <v>315.8588</v>
      </c>
      <c r="L337" s="0" t="n">
        <v>1687.3587</v>
      </c>
      <c r="M337" s="0" t="n">
        <v>0.1</v>
      </c>
      <c r="N337" s="0" t="n">
        <v>5</v>
      </c>
    </row>
    <row r="338" customFormat="false" ht="12.75" hidden="false" customHeight="false" outlineLevel="0" collapsed="false">
      <c r="A338" s="0" t="n">
        <v>582478.9</v>
      </c>
      <c r="B338" s="0" t="n">
        <v>4787432.1</v>
      </c>
      <c r="C338" s="0" t="s">
        <v>49</v>
      </c>
      <c r="D338" s="0" t="s">
        <v>3</v>
      </c>
      <c r="E338" s="0" t="n">
        <v>1</v>
      </c>
      <c r="F338" s="1" t="n">
        <v>0.361724537037037</v>
      </c>
      <c r="G338" s="0" t="n">
        <v>-4.188599</v>
      </c>
      <c r="H338" s="3" t="n">
        <v>1E+025</v>
      </c>
      <c r="I338" s="0" t="s">
        <v>10</v>
      </c>
      <c r="J338" s="0" t="n">
        <v>0.4033</v>
      </c>
      <c r="K338" s="0" t="n">
        <v>316.2621</v>
      </c>
      <c r="L338" s="0" t="n">
        <v>1687.762</v>
      </c>
      <c r="M338" s="0" t="n">
        <v>0.1</v>
      </c>
      <c r="N338" s="0" t="n">
        <v>5</v>
      </c>
    </row>
    <row r="339" customFormat="false" ht="12.75" hidden="false" customHeight="false" outlineLevel="0" collapsed="false">
      <c r="A339" s="0" t="n">
        <v>582478.9</v>
      </c>
      <c r="B339" s="0" t="n">
        <v>4787433.1</v>
      </c>
      <c r="C339" s="0" t="s">
        <v>49</v>
      </c>
      <c r="D339" s="0" t="s">
        <v>3</v>
      </c>
      <c r="E339" s="0" t="n">
        <v>1</v>
      </c>
      <c r="F339" s="1" t="n">
        <v>0.361782407407407</v>
      </c>
      <c r="G339" s="0" t="n">
        <v>-4.188599</v>
      </c>
      <c r="H339" s="3" t="n">
        <v>1E+025</v>
      </c>
      <c r="I339" s="0" t="s">
        <v>10</v>
      </c>
      <c r="J339" s="0" t="n">
        <v>1.0532</v>
      </c>
      <c r="K339" s="0" t="n">
        <v>317.3154</v>
      </c>
      <c r="L339" s="0" t="n">
        <v>1688.8152</v>
      </c>
      <c r="M339" s="0" t="n">
        <v>0.2</v>
      </c>
      <c r="N339" s="0" t="n">
        <v>5</v>
      </c>
    </row>
    <row r="340" customFormat="false" ht="12.75" hidden="false" customHeight="false" outlineLevel="0" collapsed="false">
      <c r="A340" s="0" t="n">
        <v>582477.6</v>
      </c>
      <c r="B340" s="0" t="n">
        <v>4787436.1</v>
      </c>
      <c r="C340" s="0" t="s">
        <v>49</v>
      </c>
      <c r="D340" s="0" t="s">
        <v>3</v>
      </c>
      <c r="E340" s="0" t="n">
        <v>1</v>
      </c>
      <c r="F340" s="1" t="n">
        <v>0.361840277777778</v>
      </c>
      <c r="G340" s="0" t="n">
        <v>-3.707886</v>
      </c>
      <c r="H340" s="3" t="n">
        <v>1E+025</v>
      </c>
      <c r="I340" s="0" t="s">
        <v>10</v>
      </c>
      <c r="J340" s="0" t="n">
        <v>3.2271</v>
      </c>
      <c r="K340" s="0" t="n">
        <v>320.5424</v>
      </c>
      <c r="L340" s="0" t="n">
        <v>1692.0423</v>
      </c>
      <c r="M340" s="0" t="n">
        <v>0.6</v>
      </c>
      <c r="N340" s="0" t="n">
        <v>5</v>
      </c>
    </row>
    <row r="341" customFormat="false" ht="12.75" hidden="false" customHeight="false" outlineLevel="0" collapsed="false">
      <c r="A341" s="0" t="n">
        <v>582475.2</v>
      </c>
      <c r="B341" s="0" t="n">
        <v>4787439.8</v>
      </c>
      <c r="C341" s="0" t="s">
        <v>49</v>
      </c>
      <c r="D341" s="0" t="s">
        <v>3</v>
      </c>
      <c r="E341" s="0" t="n">
        <v>1</v>
      </c>
      <c r="F341" s="1" t="n">
        <v>0.361898148148148</v>
      </c>
      <c r="G341" s="0" t="n">
        <v>-4.188599</v>
      </c>
      <c r="H341" s="3" t="n">
        <v>1E+025</v>
      </c>
      <c r="I341" s="0" t="s">
        <v>10</v>
      </c>
      <c r="J341" s="0" t="n">
        <v>4.3994</v>
      </c>
      <c r="K341" s="0" t="n">
        <v>324.9418</v>
      </c>
      <c r="L341" s="0" t="n">
        <v>1696.4417</v>
      </c>
      <c r="M341" s="0" t="n">
        <v>0.9</v>
      </c>
      <c r="N341" s="0" t="n">
        <v>5</v>
      </c>
    </row>
    <row r="342" customFormat="false" ht="12.75" hidden="false" customHeight="false" outlineLevel="0" collapsed="false">
      <c r="A342" s="0" t="n">
        <v>582474</v>
      </c>
      <c r="B342" s="0" t="n">
        <v>4787442.9</v>
      </c>
      <c r="C342" s="0" t="s">
        <v>49</v>
      </c>
      <c r="D342" s="0" t="s">
        <v>3</v>
      </c>
      <c r="E342" s="0" t="n">
        <v>1</v>
      </c>
      <c r="F342" s="1" t="n">
        <v>0.361956018518519</v>
      </c>
      <c r="G342" s="0" t="n">
        <v>-4.188599</v>
      </c>
      <c r="H342" s="3" t="n">
        <v>1E+025</v>
      </c>
      <c r="I342" s="0" t="s">
        <v>10</v>
      </c>
      <c r="J342" s="0" t="n">
        <v>3.4031</v>
      </c>
      <c r="K342" s="0" t="n">
        <v>328.3449</v>
      </c>
      <c r="L342" s="0" t="n">
        <v>1699.8448</v>
      </c>
      <c r="M342" s="0" t="n">
        <v>0.7</v>
      </c>
      <c r="N342" s="0" t="n">
        <v>5</v>
      </c>
    </row>
    <row r="343" customFormat="false" ht="12.75" hidden="false" customHeight="false" outlineLevel="0" collapsed="false">
      <c r="A343" s="0" t="n">
        <v>582472.7</v>
      </c>
      <c r="B343" s="0" t="n">
        <v>4787445.5</v>
      </c>
      <c r="C343" s="0" t="s">
        <v>49</v>
      </c>
      <c r="D343" s="0" t="s">
        <v>3</v>
      </c>
      <c r="E343" s="0" t="n">
        <v>1</v>
      </c>
      <c r="F343" s="1" t="n">
        <v>0.362013888888889</v>
      </c>
      <c r="G343" s="0" t="n">
        <v>-4.188599</v>
      </c>
      <c r="H343" s="3" t="n">
        <v>1E+025</v>
      </c>
      <c r="I343" s="0" t="s">
        <v>10</v>
      </c>
      <c r="J343" s="0" t="n">
        <v>2.8645</v>
      </c>
      <c r="K343" s="0" t="n">
        <v>331.2094</v>
      </c>
      <c r="L343" s="0" t="n">
        <v>1702.7093</v>
      </c>
      <c r="M343" s="0" t="n">
        <v>0.6</v>
      </c>
      <c r="N343" s="0" t="n">
        <v>5</v>
      </c>
    </row>
    <row r="344" customFormat="false" ht="12.75" hidden="false" customHeight="false" outlineLevel="0" collapsed="false">
      <c r="A344" s="0" t="n">
        <v>582472.7</v>
      </c>
      <c r="B344" s="0" t="n">
        <v>4787447.5</v>
      </c>
      <c r="C344" s="0" t="s">
        <v>49</v>
      </c>
      <c r="D344" s="0" t="s">
        <v>3</v>
      </c>
      <c r="E344" s="0" t="n">
        <v>1</v>
      </c>
      <c r="F344" s="1" t="n">
        <v>0.362071759259259</v>
      </c>
      <c r="G344" s="0" t="n">
        <v>-4.669312</v>
      </c>
      <c r="H344" s="3" t="n">
        <v>1E+025</v>
      </c>
      <c r="I344" s="0" t="s">
        <v>10</v>
      </c>
      <c r="J344" s="0" t="n">
        <v>2.0419</v>
      </c>
      <c r="K344" s="0" t="n">
        <v>333.2513</v>
      </c>
      <c r="L344" s="0" t="n">
        <v>1704.7511</v>
      </c>
      <c r="M344" s="0" t="n">
        <v>0.4</v>
      </c>
      <c r="N344" s="0" t="n">
        <v>5</v>
      </c>
    </row>
    <row r="345" customFormat="false" ht="12.75" hidden="false" customHeight="false" outlineLevel="0" collapsed="false">
      <c r="A345" s="0" t="n">
        <v>582472.6</v>
      </c>
      <c r="B345" s="0" t="n">
        <v>4787446.6</v>
      </c>
      <c r="C345" s="0" t="s">
        <v>49</v>
      </c>
      <c r="D345" s="0" t="s">
        <v>3</v>
      </c>
      <c r="E345" s="0" t="n">
        <v>1</v>
      </c>
      <c r="F345" s="1" t="n">
        <v>0.36212962962963</v>
      </c>
      <c r="G345" s="0" t="n">
        <v>-4.669312</v>
      </c>
      <c r="H345" s="3" t="n">
        <v>1E+025</v>
      </c>
      <c r="I345" s="0" t="s">
        <v>10</v>
      </c>
      <c r="J345" s="0" t="n">
        <v>0.8652</v>
      </c>
      <c r="K345" s="0" t="n">
        <v>334.1165</v>
      </c>
      <c r="L345" s="0" t="n">
        <v>1705.6163</v>
      </c>
      <c r="M345" s="0" t="n">
        <v>0.2</v>
      </c>
      <c r="N345" s="0" t="n">
        <v>5</v>
      </c>
    </row>
    <row r="346" customFormat="false" ht="12.75" hidden="false" customHeight="false" outlineLevel="0" collapsed="false">
      <c r="A346" s="0" t="n">
        <v>582472.7</v>
      </c>
      <c r="B346" s="0" t="n">
        <v>4787448</v>
      </c>
      <c r="C346" s="0" t="s">
        <v>49</v>
      </c>
      <c r="D346" s="0" t="s">
        <v>3</v>
      </c>
      <c r="E346" s="0" t="n">
        <v>1</v>
      </c>
      <c r="F346" s="1" t="n">
        <v>0.3621875</v>
      </c>
      <c r="G346" s="0" t="n">
        <v>-4.669312</v>
      </c>
      <c r="H346" s="3" t="n">
        <v>1E+025</v>
      </c>
      <c r="I346" s="0" t="s">
        <v>10</v>
      </c>
      <c r="J346" s="0" t="n">
        <v>1.4067</v>
      </c>
      <c r="K346" s="0" t="n">
        <v>335.5232</v>
      </c>
      <c r="L346" s="0" t="n">
        <v>1707.0231</v>
      </c>
      <c r="M346" s="0" t="n">
        <v>0.3</v>
      </c>
      <c r="N346" s="0" t="n">
        <v>5</v>
      </c>
    </row>
    <row r="347" customFormat="false" ht="12.75" hidden="false" customHeight="false" outlineLevel="0" collapsed="false">
      <c r="A347" s="0" t="n">
        <v>582470.7</v>
      </c>
      <c r="B347" s="0" t="n">
        <v>4787450.7</v>
      </c>
      <c r="C347" s="0" t="s">
        <v>49</v>
      </c>
      <c r="D347" s="0" t="s">
        <v>3</v>
      </c>
      <c r="E347" s="0" t="n">
        <v>1</v>
      </c>
      <c r="F347" s="1" t="n">
        <v>0.36224537037037</v>
      </c>
      <c r="G347" s="0" t="n">
        <v>-4.669312</v>
      </c>
      <c r="H347" s="3" t="n">
        <v>1E+025</v>
      </c>
      <c r="I347" s="0" t="s">
        <v>10</v>
      </c>
      <c r="J347" s="0" t="n">
        <v>3.3827</v>
      </c>
      <c r="K347" s="0" t="n">
        <v>338.9059</v>
      </c>
      <c r="L347" s="0" t="n">
        <v>1710.4058</v>
      </c>
      <c r="M347" s="0" t="n">
        <v>0.7</v>
      </c>
      <c r="N347" s="0" t="n">
        <v>5</v>
      </c>
    </row>
    <row r="348" customFormat="false" ht="12.75" hidden="false" customHeight="false" outlineLevel="0" collapsed="false">
      <c r="A348" s="0" t="n">
        <v>582468.4</v>
      </c>
      <c r="B348" s="0" t="n">
        <v>4787452.9</v>
      </c>
      <c r="C348" s="0" t="s">
        <v>49</v>
      </c>
      <c r="D348" s="0" t="s">
        <v>3</v>
      </c>
      <c r="E348" s="0" t="n">
        <v>1</v>
      </c>
      <c r="F348" s="1" t="n">
        <v>0.362303240740741</v>
      </c>
      <c r="G348" s="0" t="n">
        <v>-3.707886</v>
      </c>
      <c r="H348" s="3" t="n">
        <v>1E+025</v>
      </c>
      <c r="I348" s="0" t="s">
        <v>10</v>
      </c>
      <c r="J348" s="0" t="n">
        <v>3.1903</v>
      </c>
      <c r="K348" s="0" t="n">
        <v>342.0962</v>
      </c>
      <c r="L348" s="0" t="n">
        <v>1713.5961</v>
      </c>
      <c r="M348" s="0" t="n">
        <v>0.6</v>
      </c>
      <c r="N348" s="0" t="n">
        <v>5</v>
      </c>
    </row>
    <row r="349" customFormat="false" ht="12.75" hidden="false" customHeight="false" outlineLevel="0" collapsed="false">
      <c r="A349" s="0" t="n">
        <v>582467.6</v>
      </c>
      <c r="B349" s="0" t="n">
        <v>4787455.5</v>
      </c>
      <c r="C349" s="0" t="s">
        <v>49</v>
      </c>
      <c r="D349" s="0" t="s">
        <v>3</v>
      </c>
      <c r="E349" s="0" t="n">
        <v>1</v>
      </c>
      <c r="F349" s="1" t="n">
        <v>0.362361111111111</v>
      </c>
      <c r="G349" s="0" t="n">
        <v>-3.227295</v>
      </c>
      <c r="H349" s="3" t="n">
        <v>1E+025</v>
      </c>
      <c r="I349" s="0" t="s">
        <v>10</v>
      </c>
      <c r="J349" s="0" t="n">
        <v>2.6895</v>
      </c>
      <c r="K349" s="0" t="n">
        <v>344.7857</v>
      </c>
      <c r="L349" s="0" t="n">
        <v>1716.2856</v>
      </c>
      <c r="M349" s="0" t="n">
        <v>0.5</v>
      </c>
      <c r="N349" s="0" t="n">
        <v>5</v>
      </c>
    </row>
    <row r="350" customFormat="false" ht="12.75" hidden="false" customHeight="false" outlineLevel="0" collapsed="false">
      <c r="A350" s="0" t="n">
        <v>582467.1</v>
      </c>
      <c r="B350" s="0" t="n">
        <v>4787457</v>
      </c>
      <c r="C350" s="0" t="s">
        <v>49</v>
      </c>
      <c r="D350" s="0" t="s">
        <v>3</v>
      </c>
      <c r="E350" s="0" t="n">
        <v>1</v>
      </c>
      <c r="F350" s="1" t="n">
        <v>0.362418981481482</v>
      </c>
      <c r="G350" s="0" t="n">
        <v>-3.227295</v>
      </c>
      <c r="H350" s="3" t="n">
        <v>1E+025</v>
      </c>
      <c r="I350" s="0" t="s">
        <v>10</v>
      </c>
      <c r="J350" s="0" t="n">
        <v>1.62</v>
      </c>
      <c r="K350" s="0" t="n">
        <v>346.4057</v>
      </c>
      <c r="L350" s="0" t="n">
        <v>1717.9055</v>
      </c>
      <c r="M350" s="0" t="n">
        <v>0.3</v>
      </c>
      <c r="N350" s="0" t="n">
        <v>5</v>
      </c>
    </row>
    <row r="351" customFormat="false" ht="12.75" hidden="false" customHeight="false" outlineLevel="0" collapsed="false">
      <c r="A351" s="0" t="n">
        <v>582466.5</v>
      </c>
      <c r="B351" s="0" t="n">
        <v>4787456.9</v>
      </c>
      <c r="C351" s="0" t="s">
        <v>49</v>
      </c>
      <c r="D351" s="0" t="s">
        <v>3</v>
      </c>
      <c r="E351" s="0" t="n">
        <v>1</v>
      </c>
      <c r="F351" s="1" t="n">
        <v>0.362476851851852</v>
      </c>
      <c r="G351" s="0" t="n">
        <v>-5.630493</v>
      </c>
      <c r="H351" s="3" t="n">
        <v>1E+025</v>
      </c>
      <c r="I351" s="0" t="s">
        <v>10</v>
      </c>
      <c r="J351" s="0" t="n">
        <v>0.5645</v>
      </c>
      <c r="K351" s="0" t="n">
        <v>346.9702</v>
      </c>
      <c r="L351" s="0" t="n">
        <v>1718.4701</v>
      </c>
      <c r="M351" s="0" t="n">
        <v>0.1</v>
      </c>
      <c r="N351" s="0" t="n">
        <v>5</v>
      </c>
    </row>
    <row r="352" customFormat="false" ht="12.75" hidden="false" customHeight="false" outlineLevel="0" collapsed="false">
      <c r="A352" s="0" t="n">
        <v>582466.5</v>
      </c>
      <c r="B352" s="0" t="n">
        <v>4787456.6</v>
      </c>
      <c r="C352" s="0" t="s">
        <v>49</v>
      </c>
      <c r="D352" s="0" t="s">
        <v>3</v>
      </c>
      <c r="E352" s="0" t="n">
        <v>1</v>
      </c>
      <c r="F352" s="1" t="n">
        <v>0.362534722222222</v>
      </c>
      <c r="G352" s="0" t="n">
        <v>-6.111206</v>
      </c>
      <c r="H352" s="3" t="n">
        <v>1E+025</v>
      </c>
      <c r="I352" s="0" t="s">
        <v>10</v>
      </c>
      <c r="J352" s="0" t="n">
        <v>0.2982</v>
      </c>
      <c r="K352" s="0" t="n">
        <v>347.2685</v>
      </c>
      <c r="L352" s="0" t="n">
        <v>1718.7683</v>
      </c>
      <c r="M352" s="0" t="n">
        <v>0.1</v>
      </c>
      <c r="N352" s="0" t="n">
        <v>5</v>
      </c>
    </row>
    <row r="353" customFormat="false" ht="12.75" hidden="false" customHeight="false" outlineLevel="0" collapsed="false">
      <c r="A353" s="0" t="n">
        <v>582466.6</v>
      </c>
      <c r="B353" s="0" t="n">
        <v>4787457.7</v>
      </c>
      <c r="C353" s="0" t="s">
        <v>49</v>
      </c>
      <c r="D353" s="0" t="s">
        <v>3</v>
      </c>
      <c r="E353" s="0" t="n">
        <v>1</v>
      </c>
      <c r="F353" s="1" t="n">
        <v>0.362592592592593</v>
      </c>
      <c r="G353" s="0" t="n">
        <v>-4.669312</v>
      </c>
      <c r="H353" s="3" t="n">
        <v>1E+025</v>
      </c>
      <c r="I353" s="0" t="s">
        <v>10</v>
      </c>
      <c r="J353" s="0" t="n">
        <v>1.0888</v>
      </c>
      <c r="K353" s="0" t="n">
        <v>348.3573</v>
      </c>
      <c r="L353" s="0" t="n">
        <v>1719.8571</v>
      </c>
      <c r="M353" s="0" t="n">
        <v>0.2</v>
      </c>
      <c r="N353" s="0" t="n">
        <v>5</v>
      </c>
    </row>
    <row r="354" customFormat="false" ht="12.75" hidden="false" customHeight="false" outlineLevel="0" collapsed="false">
      <c r="A354" s="0" t="n">
        <v>582466.5</v>
      </c>
      <c r="B354" s="0" t="n">
        <v>4787458.6</v>
      </c>
      <c r="C354" s="0" t="s">
        <v>49</v>
      </c>
      <c r="D354" s="0" t="s">
        <v>3</v>
      </c>
      <c r="E354" s="0" t="n">
        <v>1</v>
      </c>
      <c r="F354" s="1" t="n">
        <v>0.362638888888889</v>
      </c>
      <c r="G354" s="0" t="n">
        <v>-4.669312</v>
      </c>
      <c r="H354" s="3" t="n">
        <v>1E+025</v>
      </c>
      <c r="I354" s="0" t="s">
        <v>10</v>
      </c>
      <c r="J354" s="0" t="n">
        <v>0.8535</v>
      </c>
      <c r="K354" s="0" t="n">
        <v>349.2108</v>
      </c>
      <c r="L354" s="0" t="n">
        <v>1720.7106</v>
      </c>
      <c r="M354" s="0" t="n">
        <v>0.2</v>
      </c>
      <c r="N354" s="0" t="n">
        <v>4</v>
      </c>
    </row>
    <row r="355" customFormat="false" ht="12.75" hidden="false" customHeight="false" outlineLevel="0" collapsed="false">
      <c r="A355" s="0" t="n">
        <v>582466.6</v>
      </c>
      <c r="B355" s="0" t="n">
        <v>4787459</v>
      </c>
      <c r="C355" s="0" t="s">
        <v>49</v>
      </c>
      <c r="D355" s="0" t="s">
        <v>3</v>
      </c>
      <c r="E355" s="0" t="n">
        <v>1</v>
      </c>
      <c r="F355" s="1" t="n">
        <v>0.362696759259259</v>
      </c>
      <c r="G355" s="0" t="n">
        <v>-5.630493</v>
      </c>
      <c r="H355" s="3" t="n">
        <v>1E+025</v>
      </c>
      <c r="I355" s="0" t="s">
        <v>10</v>
      </c>
      <c r="J355" s="0" t="n">
        <v>0.4394</v>
      </c>
      <c r="K355" s="0" t="n">
        <v>349.6501</v>
      </c>
      <c r="L355" s="0" t="n">
        <v>1721.15</v>
      </c>
      <c r="M355" s="0" t="n">
        <v>0.1</v>
      </c>
      <c r="N355" s="0" t="n">
        <v>5</v>
      </c>
    </row>
    <row r="356" customFormat="false" ht="12.75" hidden="false" customHeight="false" outlineLevel="0" collapsed="false">
      <c r="A356" s="0" t="n">
        <v>582466.8</v>
      </c>
      <c r="B356" s="0" t="n">
        <v>4787458.7</v>
      </c>
      <c r="C356" s="0" t="s">
        <v>49</v>
      </c>
      <c r="D356" s="0" t="s">
        <v>3</v>
      </c>
      <c r="E356" s="0" t="n">
        <v>1</v>
      </c>
      <c r="F356" s="1" t="n">
        <v>0.36275462962963</v>
      </c>
      <c r="G356" s="0" t="n">
        <v>-4.669312</v>
      </c>
      <c r="H356" s="3" t="n">
        <v>1E+025</v>
      </c>
      <c r="I356" s="0" t="s">
        <v>10</v>
      </c>
      <c r="J356" s="0" t="n">
        <v>0.4274</v>
      </c>
      <c r="K356" s="0" t="n">
        <v>350.0776</v>
      </c>
      <c r="L356" s="0" t="n">
        <v>1721.5774</v>
      </c>
      <c r="M356" s="0" t="n">
        <v>0.1</v>
      </c>
      <c r="N356" s="0" t="n">
        <v>5</v>
      </c>
    </row>
    <row r="357" customFormat="false" ht="12.75" hidden="false" customHeight="false" outlineLevel="0" collapsed="false">
      <c r="A357" s="0" t="n">
        <v>582466.8</v>
      </c>
      <c r="B357" s="0" t="n">
        <v>4787458.5</v>
      </c>
      <c r="C357" s="0" t="s">
        <v>49</v>
      </c>
      <c r="D357" s="0" t="s">
        <v>3</v>
      </c>
      <c r="E357" s="0" t="n">
        <v>1</v>
      </c>
      <c r="F357" s="1" t="n">
        <v>0.3628125</v>
      </c>
      <c r="G357" s="0" t="n">
        <v>-6.591919</v>
      </c>
      <c r="H357" s="3" t="n">
        <v>1E+025</v>
      </c>
      <c r="I357" s="0" t="s">
        <v>10</v>
      </c>
      <c r="J357" s="0" t="n">
        <v>0.1942</v>
      </c>
      <c r="K357" s="0" t="n">
        <v>350.2717</v>
      </c>
      <c r="L357" s="0" t="n">
        <v>1721.7716</v>
      </c>
      <c r="M357" s="0" t="n">
        <v>0</v>
      </c>
      <c r="N357" s="0" t="n">
        <v>5</v>
      </c>
    </row>
    <row r="358" customFormat="false" ht="12.75" hidden="false" customHeight="false" outlineLevel="0" collapsed="false">
      <c r="A358" s="0" t="n">
        <v>582465.7</v>
      </c>
      <c r="B358" s="0" t="n">
        <v>4787458.5</v>
      </c>
      <c r="C358" s="0" t="s">
        <v>49</v>
      </c>
      <c r="D358" s="0" t="s">
        <v>3</v>
      </c>
      <c r="E358" s="0" t="n">
        <v>1</v>
      </c>
      <c r="F358" s="1" t="n">
        <v>0.36287037037037</v>
      </c>
      <c r="G358" s="0" t="n">
        <v>-7.07251</v>
      </c>
      <c r="H358" s="3" t="n">
        <v>1E+025</v>
      </c>
      <c r="I358" s="0" t="s">
        <v>10</v>
      </c>
      <c r="J358" s="0" t="n">
        <v>1.0879</v>
      </c>
      <c r="K358" s="0" t="n">
        <v>351.3596</v>
      </c>
      <c r="L358" s="0" t="n">
        <v>1722.8594</v>
      </c>
      <c r="M358" s="0" t="n">
        <v>0.2</v>
      </c>
      <c r="N358" s="0" t="n">
        <v>5</v>
      </c>
    </row>
    <row r="359" customFormat="false" ht="12.75" hidden="false" customHeight="false" outlineLevel="0" collapsed="false">
      <c r="A359" s="0" t="n">
        <v>582465.8</v>
      </c>
      <c r="B359" s="0" t="n">
        <v>4787458.5</v>
      </c>
      <c r="C359" s="0" t="s">
        <v>49</v>
      </c>
      <c r="D359" s="0" t="s">
        <v>3</v>
      </c>
      <c r="E359" s="0" t="n">
        <v>1</v>
      </c>
      <c r="F359" s="1" t="n">
        <v>0.362928240740741</v>
      </c>
      <c r="G359" s="0" t="n">
        <v>-6.591919</v>
      </c>
      <c r="H359" s="3" t="n">
        <v>1E+025</v>
      </c>
      <c r="I359" s="0" t="s">
        <v>10</v>
      </c>
      <c r="J359" s="0" t="n">
        <v>0.0988</v>
      </c>
      <c r="K359" s="0" t="n">
        <v>351.4584</v>
      </c>
      <c r="L359" s="0" t="n">
        <v>1722.9583</v>
      </c>
      <c r="M359" s="0" t="n">
        <v>0</v>
      </c>
      <c r="N359" s="0" t="n">
        <v>5</v>
      </c>
    </row>
    <row r="360" customFormat="false" ht="12.75" hidden="false" customHeight="false" outlineLevel="0" collapsed="false">
      <c r="A360" s="0" t="n">
        <v>582465.6</v>
      </c>
      <c r="B360" s="0" t="n">
        <v>4787458.3</v>
      </c>
      <c r="C360" s="0" t="s">
        <v>49</v>
      </c>
      <c r="D360" s="0" t="s">
        <v>3</v>
      </c>
      <c r="E360" s="0" t="n">
        <v>1</v>
      </c>
      <c r="F360" s="1" t="n">
        <v>0.362986111111111</v>
      </c>
      <c r="G360" s="0" t="n">
        <v>-7.07251</v>
      </c>
      <c r="H360" s="3" t="n">
        <v>1E+025</v>
      </c>
      <c r="I360" s="0" t="s">
        <v>10</v>
      </c>
      <c r="J360" s="0" t="n">
        <v>0.2339</v>
      </c>
      <c r="K360" s="0" t="n">
        <v>351.6923</v>
      </c>
      <c r="L360" s="0" t="n">
        <v>1723.1922</v>
      </c>
      <c r="M360" s="0" t="n">
        <v>0</v>
      </c>
      <c r="N360" s="0" t="n">
        <v>5</v>
      </c>
    </row>
    <row r="361" customFormat="false" ht="12.75" hidden="false" customHeight="false" outlineLevel="0" collapsed="false">
      <c r="A361" s="0" t="n">
        <v>582465.9</v>
      </c>
      <c r="B361" s="0" t="n">
        <v>4787461.9</v>
      </c>
      <c r="C361" s="0" t="s">
        <v>49</v>
      </c>
      <c r="D361" s="0" t="s">
        <v>3</v>
      </c>
      <c r="E361" s="0" t="n">
        <v>1</v>
      </c>
      <c r="F361" s="1" t="n">
        <v>0.363043981481482</v>
      </c>
      <c r="G361" s="0" t="n">
        <v>-6.591919</v>
      </c>
      <c r="H361" s="3" t="n">
        <v>1E+025</v>
      </c>
      <c r="I361" s="0" t="s">
        <v>10</v>
      </c>
      <c r="J361" s="0" t="n">
        <v>3.5932</v>
      </c>
      <c r="K361" s="0" t="n">
        <v>355.2855</v>
      </c>
      <c r="L361" s="0" t="n">
        <v>1726.7853</v>
      </c>
      <c r="M361" s="0" t="n">
        <v>0.7</v>
      </c>
      <c r="N361" s="0" t="n">
        <v>5</v>
      </c>
    </row>
    <row r="362" customFormat="false" ht="12.75" hidden="false" customHeight="false" outlineLevel="0" collapsed="false">
      <c r="A362" s="0" t="n">
        <v>582465.4</v>
      </c>
      <c r="B362" s="0" t="n">
        <v>4787467.1</v>
      </c>
      <c r="C362" s="0" t="s">
        <v>49</v>
      </c>
      <c r="D362" s="0" t="s">
        <v>3</v>
      </c>
      <c r="E362" s="0" t="n">
        <v>1</v>
      </c>
      <c r="F362" s="1" t="n">
        <v>0.363101851851852</v>
      </c>
      <c r="G362" s="0" t="n">
        <v>-6.111206</v>
      </c>
      <c r="H362" s="3" t="n">
        <v>1E+025</v>
      </c>
      <c r="I362" s="0" t="s">
        <v>10</v>
      </c>
      <c r="J362" s="0" t="n">
        <v>5.2212</v>
      </c>
      <c r="K362" s="0" t="n">
        <v>360.5066</v>
      </c>
      <c r="L362" s="0" t="n">
        <v>1732.0065</v>
      </c>
      <c r="M362" s="0" t="n">
        <v>1</v>
      </c>
      <c r="N362" s="0" t="n">
        <v>5</v>
      </c>
    </row>
    <row r="363" customFormat="false" ht="12.75" hidden="false" customHeight="false" outlineLevel="0" collapsed="false">
      <c r="A363" s="0" t="n">
        <v>582465.5</v>
      </c>
      <c r="B363" s="0" t="n">
        <v>4787472.1</v>
      </c>
      <c r="C363" s="0" t="s">
        <v>49</v>
      </c>
      <c r="D363" s="0" t="s">
        <v>3</v>
      </c>
      <c r="E363" s="0" t="n">
        <v>1</v>
      </c>
      <c r="F363" s="1" t="n">
        <v>0.363159722222222</v>
      </c>
      <c r="G363" s="0" t="n">
        <v>-6.111206</v>
      </c>
      <c r="H363" s="3" t="n">
        <v>1E+025</v>
      </c>
      <c r="I363" s="0" t="s">
        <v>10</v>
      </c>
      <c r="J363" s="0" t="n">
        <v>5.0263</v>
      </c>
      <c r="K363" s="0" t="n">
        <v>365.5329</v>
      </c>
      <c r="L363" s="0" t="n">
        <v>1737.0327</v>
      </c>
      <c r="M363" s="0" t="n">
        <v>1</v>
      </c>
      <c r="N363" s="0" t="n">
        <v>5</v>
      </c>
    </row>
    <row r="364" customFormat="false" ht="12.75" hidden="false" customHeight="false" outlineLevel="0" collapsed="false">
      <c r="A364" s="0" t="n">
        <v>582465.5</v>
      </c>
      <c r="B364" s="0" t="n">
        <v>4787477.1</v>
      </c>
      <c r="C364" s="0" t="s">
        <v>49</v>
      </c>
      <c r="D364" s="0" t="s">
        <v>3</v>
      </c>
      <c r="E364" s="0" t="n">
        <v>1</v>
      </c>
      <c r="F364" s="1" t="n">
        <v>0.363217592592593</v>
      </c>
      <c r="G364" s="0" t="n">
        <v>-5.630493</v>
      </c>
      <c r="H364" s="3" t="n">
        <v>1E+025</v>
      </c>
      <c r="I364" s="0" t="s">
        <v>10</v>
      </c>
      <c r="J364" s="0" t="n">
        <v>4.9777</v>
      </c>
      <c r="K364" s="0" t="n">
        <v>370.5106</v>
      </c>
      <c r="L364" s="0" t="n">
        <v>1742.0104</v>
      </c>
      <c r="M364" s="0" t="n">
        <v>1</v>
      </c>
      <c r="N364" s="0" t="n">
        <v>5</v>
      </c>
    </row>
    <row r="365" customFormat="false" ht="12.75" hidden="false" customHeight="false" outlineLevel="0" collapsed="false">
      <c r="A365" s="0" t="n">
        <v>582466.7</v>
      </c>
      <c r="B365" s="0" t="n">
        <v>4787482.5</v>
      </c>
      <c r="C365" s="0" t="s">
        <v>49</v>
      </c>
      <c r="D365" s="0" t="s">
        <v>3</v>
      </c>
      <c r="E365" s="0" t="n">
        <v>1</v>
      </c>
      <c r="F365" s="1" t="n">
        <v>0.363275462962963</v>
      </c>
      <c r="G365" s="0" t="n">
        <v>-5.149902</v>
      </c>
      <c r="H365" s="3" t="n">
        <v>1E+025</v>
      </c>
      <c r="I365" s="0" t="s">
        <v>10</v>
      </c>
      <c r="J365" s="0" t="n">
        <v>5.5619</v>
      </c>
      <c r="K365" s="0" t="n">
        <v>376.0725</v>
      </c>
      <c r="L365" s="0" t="n">
        <v>1747.5724</v>
      </c>
      <c r="M365" s="0" t="n">
        <v>1.1</v>
      </c>
      <c r="N365" s="0" t="n">
        <v>5</v>
      </c>
    </row>
    <row r="366" customFormat="false" ht="12.75" hidden="false" customHeight="false" outlineLevel="0" collapsed="false">
      <c r="A366" s="0" t="n">
        <v>582467.1</v>
      </c>
      <c r="B366" s="0" t="n">
        <v>4787482.5</v>
      </c>
      <c r="C366" s="0" t="s">
        <v>49</v>
      </c>
      <c r="D366" s="0" t="s">
        <v>3</v>
      </c>
      <c r="E366" s="0" t="n">
        <v>1</v>
      </c>
      <c r="F366" s="1" t="n">
        <v>0.363333333333333</v>
      </c>
      <c r="G366" s="0" t="n">
        <v>-5.149902</v>
      </c>
      <c r="H366" s="3" t="n">
        <v>1E+025</v>
      </c>
      <c r="I366" s="0" t="s">
        <v>10</v>
      </c>
      <c r="J366" s="0" t="n">
        <v>0.3831</v>
      </c>
      <c r="K366" s="0" t="n">
        <v>376.4556</v>
      </c>
      <c r="L366" s="0" t="n">
        <v>1747.9555</v>
      </c>
      <c r="M366" s="0" t="n">
        <v>0.1</v>
      </c>
      <c r="N366" s="0" t="n">
        <v>5</v>
      </c>
    </row>
    <row r="367" customFormat="false" ht="12.75" hidden="false" customHeight="false" outlineLevel="0" collapsed="false">
      <c r="A367" s="0" t="n">
        <v>582466.9</v>
      </c>
      <c r="B367" s="0" t="n">
        <v>4787482.7</v>
      </c>
      <c r="C367" s="0" t="s">
        <v>49</v>
      </c>
      <c r="D367" s="0" t="s">
        <v>3</v>
      </c>
      <c r="E367" s="0" t="n">
        <v>1</v>
      </c>
      <c r="F367" s="1" t="n">
        <v>0.363391203703704</v>
      </c>
      <c r="G367" s="0" t="n">
        <v>-4.669312</v>
      </c>
      <c r="H367" s="3" t="n">
        <v>1E+025</v>
      </c>
      <c r="I367" s="0" t="s">
        <v>10</v>
      </c>
      <c r="J367" s="0" t="n">
        <v>0.2892</v>
      </c>
      <c r="K367" s="0" t="n">
        <v>376.7448</v>
      </c>
      <c r="L367" s="0" t="n">
        <v>1748.2447</v>
      </c>
      <c r="M367" s="0" t="n">
        <v>0.1</v>
      </c>
      <c r="N367" s="0" t="n">
        <v>5</v>
      </c>
    </row>
    <row r="368" customFormat="false" ht="12.75" hidden="false" customHeight="false" outlineLevel="0" collapsed="false">
      <c r="A368" s="0" t="n">
        <v>582466.7</v>
      </c>
      <c r="B368" s="0" t="n">
        <v>4787485</v>
      </c>
      <c r="C368" s="0" t="s">
        <v>49</v>
      </c>
      <c r="D368" s="0" t="s">
        <v>3</v>
      </c>
      <c r="E368" s="0" t="n">
        <v>1</v>
      </c>
      <c r="F368" s="1" t="n">
        <v>0.363449074074074</v>
      </c>
      <c r="G368" s="0" t="n">
        <v>-4.669312</v>
      </c>
      <c r="H368" s="3" t="n">
        <v>1E+025</v>
      </c>
      <c r="I368" s="0" t="s">
        <v>10</v>
      </c>
      <c r="J368" s="0" t="n">
        <v>2.3515</v>
      </c>
      <c r="K368" s="0" t="n">
        <v>379.0964</v>
      </c>
      <c r="L368" s="0" t="n">
        <v>1750.5962</v>
      </c>
      <c r="M368" s="0" t="n">
        <v>0.5</v>
      </c>
      <c r="N368" s="0" t="n">
        <v>5</v>
      </c>
    </row>
    <row r="369" customFormat="false" ht="12.75" hidden="false" customHeight="false" outlineLevel="0" collapsed="false">
      <c r="A369" s="0" t="n">
        <v>582467.3</v>
      </c>
      <c r="B369" s="0" t="n">
        <v>4787489.9</v>
      </c>
      <c r="C369" s="0" t="s">
        <v>49</v>
      </c>
      <c r="D369" s="0" t="s">
        <v>3</v>
      </c>
      <c r="E369" s="0" t="n">
        <v>1</v>
      </c>
      <c r="F369" s="1" t="n">
        <v>0.363506944444445</v>
      </c>
      <c r="G369" s="0" t="n">
        <v>-4.188599</v>
      </c>
      <c r="H369" s="3" t="n">
        <v>1E+025</v>
      </c>
      <c r="I369" s="0" t="s">
        <v>10</v>
      </c>
      <c r="J369" s="0" t="n">
        <v>4.9522</v>
      </c>
      <c r="K369" s="0" t="n">
        <v>384.0486</v>
      </c>
      <c r="L369" s="0" t="n">
        <v>1755.5484</v>
      </c>
      <c r="M369" s="0" t="n">
        <v>1</v>
      </c>
      <c r="N369" s="0" t="n">
        <v>5</v>
      </c>
    </row>
    <row r="370" customFormat="false" ht="12.75" hidden="false" customHeight="false" outlineLevel="0" collapsed="false">
      <c r="A370" s="0" t="n">
        <v>582468.2</v>
      </c>
      <c r="B370" s="0" t="n">
        <v>4787494.9</v>
      </c>
      <c r="C370" s="0" t="s">
        <v>49</v>
      </c>
      <c r="D370" s="0" t="s">
        <v>3</v>
      </c>
      <c r="E370" s="0" t="n">
        <v>1</v>
      </c>
      <c r="F370" s="1" t="n">
        <v>0.363564814814815</v>
      </c>
      <c r="G370" s="0" t="n">
        <v>-3.707886</v>
      </c>
      <c r="H370" s="3" t="n">
        <v>1E+025</v>
      </c>
      <c r="I370" s="0" t="s">
        <v>10</v>
      </c>
      <c r="J370" s="0" t="n">
        <v>5.0186</v>
      </c>
      <c r="K370" s="0" t="n">
        <v>389.0672</v>
      </c>
      <c r="L370" s="0" t="n">
        <v>1760.5671</v>
      </c>
      <c r="M370" s="0" t="n">
        <v>1</v>
      </c>
      <c r="N370" s="0" t="n">
        <v>5</v>
      </c>
    </row>
    <row r="371" customFormat="false" ht="12.75" hidden="false" customHeight="false" outlineLevel="0" collapsed="false">
      <c r="A371" s="0" t="n">
        <v>582468.5</v>
      </c>
      <c r="B371" s="0" t="n">
        <v>4787500.5</v>
      </c>
      <c r="C371" s="0" t="s">
        <v>49</v>
      </c>
      <c r="D371" s="0" t="s">
        <v>3</v>
      </c>
      <c r="E371" s="0" t="n">
        <v>1</v>
      </c>
      <c r="F371" s="1" t="n">
        <v>0.363622685185185</v>
      </c>
      <c r="G371" s="0" t="n">
        <v>-3.707886</v>
      </c>
      <c r="H371" s="3" t="n">
        <v>1E+025</v>
      </c>
      <c r="I371" s="0" t="s">
        <v>10</v>
      </c>
      <c r="J371" s="0" t="n">
        <v>5.63</v>
      </c>
      <c r="K371" s="0" t="n">
        <v>394.6972</v>
      </c>
      <c r="L371" s="0" t="n">
        <v>1766.197</v>
      </c>
      <c r="M371" s="0" t="n">
        <v>1.1</v>
      </c>
      <c r="N371" s="0" t="n">
        <v>5</v>
      </c>
    </row>
    <row r="372" customFormat="false" ht="12.75" hidden="false" customHeight="false" outlineLevel="0" collapsed="false">
      <c r="A372" s="0" t="n">
        <v>582469.9</v>
      </c>
      <c r="B372" s="0" t="n">
        <v>4787506.1</v>
      </c>
      <c r="C372" s="0" t="s">
        <v>49</v>
      </c>
      <c r="D372" s="0" t="s">
        <v>3</v>
      </c>
      <c r="E372" s="0" t="n">
        <v>1</v>
      </c>
      <c r="F372" s="1" t="n">
        <v>0.363680555555556</v>
      </c>
      <c r="G372" s="0" t="n">
        <v>-4.188599</v>
      </c>
      <c r="H372" s="3" t="n">
        <v>1E+025</v>
      </c>
      <c r="I372" s="0" t="s">
        <v>10</v>
      </c>
      <c r="J372" s="0" t="n">
        <v>5.7813</v>
      </c>
      <c r="K372" s="0" t="n">
        <v>400.4784</v>
      </c>
      <c r="L372" s="0" t="n">
        <v>1771.9783</v>
      </c>
      <c r="M372" s="0" t="n">
        <v>1.2</v>
      </c>
      <c r="N372" s="0" t="n">
        <v>5</v>
      </c>
    </row>
    <row r="373" customFormat="false" ht="12.75" hidden="false" customHeight="false" outlineLevel="0" collapsed="false">
      <c r="A373" s="0" t="n">
        <v>582470.1</v>
      </c>
      <c r="B373" s="0" t="n">
        <v>4787506.7</v>
      </c>
      <c r="C373" s="0" t="s">
        <v>49</v>
      </c>
      <c r="D373" s="0" t="s">
        <v>3</v>
      </c>
      <c r="E373" s="0" t="n">
        <v>1</v>
      </c>
      <c r="F373" s="1" t="n">
        <v>0.363738425925926</v>
      </c>
      <c r="G373" s="0" t="n">
        <v>-4.188599</v>
      </c>
      <c r="H373" s="3" t="n">
        <v>1E+025</v>
      </c>
      <c r="I373" s="0" t="s">
        <v>10</v>
      </c>
      <c r="J373" s="0" t="n">
        <v>0.6876</v>
      </c>
      <c r="K373" s="0" t="n">
        <v>401.1661</v>
      </c>
      <c r="L373" s="0" t="n">
        <v>1772.6659</v>
      </c>
      <c r="M373" s="0" t="n">
        <v>0.1</v>
      </c>
      <c r="N373" s="0" t="n">
        <v>5</v>
      </c>
    </row>
    <row r="374" customFormat="false" ht="12.75" hidden="false" customHeight="false" outlineLevel="0" collapsed="false">
      <c r="A374" s="0" t="n">
        <v>582470.2</v>
      </c>
      <c r="B374" s="0" t="n">
        <v>4787506.6</v>
      </c>
      <c r="C374" s="0" t="s">
        <v>49</v>
      </c>
      <c r="D374" s="0" t="s">
        <v>3</v>
      </c>
      <c r="E374" s="0" t="n">
        <v>1</v>
      </c>
      <c r="F374" s="1" t="n">
        <v>0.363796296296296</v>
      </c>
      <c r="G374" s="0" t="n">
        <v>-4.188599</v>
      </c>
      <c r="H374" s="3" t="n">
        <v>1E+025</v>
      </c>
      <c r="I374" s="0" t="s">
        <v>10</v>
      </c>
      <c r="J374" s="0" t="n">
        <v>0.1308</v>
      </c>
      <c r="K374" s="0" t="n">
        <v>401.2969</v>
      </c>
      <c r="L374" s="0" t="n">
        <v>1772.7968</v>
      </c>
      <c r="M374" s="0" t="n">
        <v>0</v>
      </c>
      <c r="N374" s="0" t="n">
        <v>5</v>
      </c>
    </row>
    <row r="375" customFormat="false" ht="12.75" hidden="false" customHeight="false" outlineLevel="0" collapsed="false">
      <c r="A375" s="0" t="n">
        <v>582470.4</v>
      </c>
      <c r="B375" s="0" t="n">
        <v>4787506.1</v>
      </c>
      <c r="C375" s="0" t="s">
        <v>49</v>
      </c>
      <c r="D375" s="0" t="s">
        <v>3</v>
      </c>
      <c r="E375" s="0" t="n">
        <v>1</v>
      </c>
      <c r="F375" s="1" t="n">
        <v>0.363854166666667</v>
      </c>
      <c r="G375" s="0" t="n">
        <v>-4.669312</v>
      </c>
      <c r="H375" s="3" t="n">
        <v>1E+025</v>
      </c>
      <c r="I375" s="0" t="s">
        <v>10</v>
      </c>
      <c r="J375" s="0" t="n">
        <v>0.5573</v>
      </c>
      <c r="K375" s="0" t="n">
        <v>401.8542</v>
      </c>
      <c r="L375" s="0" t="n">
        <v>1773.3541</v>
      </c>
      <c r="M375" s="0" t="n">
        <v>0.1</v>
      </c>
      <c r="N375" s="0" t="n">
        <v>5</v>
      </c>
    </row>
    <row r="376" customFormat="false" ht="12.75" hidden="false" customHeight="false" outlineLevel="0" collapsed="false">
      <c r="A376" s="0" t="n">
        <v>582470.5</v>
      </c>
      <c r="B376" s="0" t="n">
        <v>4787505.4</v>
      </c>
      <c r="C376" s="0" t="s">
        <v>49</v>
      </c>
      <c r="D376" s="0" t="s">
        <v>3</v>
      </c>
      <c r="E376" s="0" t="n">
        <v>1</v>
      </c>
      <c r="F376" s="1" t="n">
        <v>0.363912037037037</v>
      </c>
      <c r="G376" s="0" t="n">
        <v>-4.669312</v>
      </c>
      <c r="H376" s="3" t="n">
        <v>1E+025</v>
      </c>
      <c r="I376" s="0" t="s">
        <v>10</v>
      </c>
      <c r="J376" s="0" t="n">
        <v>0.7487</v>
      </c>
      <c r="K376" s="0" t="n">
        <v>402.6029</v>
      </c>
      <c r="L376" s="0" t="n">
        <v>1774.1028</v>
      </c>
      <c r="M376" s="0" t="n">
        <v>0.1</v>
      </c>
      <c r="N376" s="0" t="n">
        <v>5</v>
      </c>
    </row>
    <row r="377" customFormat="false" ht="12.75" hidden="false" customHeight="false" outlineLevel="0" collapsed="false">
      <c r="A377" s="0" t="n">
        <v>582471.2</v>
      </c>
      <c r="B377" s="0" t="n">
        <v>4787508.1</v>
      </c>
      <c r="C377" s="0" t="s">
        <v>49</v>
      </c>
      <c r="D377" s="0" t="s">
        <v>3</v>
      </c>
      <c r="E377" s="0" t="n">
        <v>1</v>
      </c>
      <c r="F377" s="1" t="n">
        <v>0.363969907407407</v>
      </c>
      <c r="G377" s="0" t="n">
        <v>-5.149902</v>
      </c>
      <c r="H377" s="3" t="n">
        <v>1E+025</v>
      </c>
      <c r="I377" s="0" t="s">
        <v>10</v>
      </c>
      <c r="J377" s="0" t="n">
        <v>2.8321</v>
      </c>
      <c r="K377" s="0" t="n">
        <v>405.435</v>
      </c>
      <c r="L377" s="0" t="n">
        <v>1776.9349</v>
      </c>
      <c r="M377" s="0" t="n">
        <v>0.6</v>
      </c>
      <c r="N377" s="0" t="n">
        <v>5</v>
      </c>
    </row>
    <row r="378" customFormat="false" ht="12.75" hidden="false" customHeight="false" outlineLevel="0" collapsed="false">
      <c r="A378" s="0" t="n">
        <v>582473.5</v>
      </c>
      <c r="B378" s="0" t="n">
        <v>4787514.3</v>
      </c>
      <c r="C378" s="0" t="s">
        <v>49</v>
      </c>
      <c r="D378" s="0" t="s">
        <v>3</v>
      </c>
      <c r="E378" s="0" t="n">
        <v>1</v>
      </c>
      <c r="F378" s="1" t="n">
        <v>0.364027777777778</v>
      </c>
      <c r="G378" s="0" t="n">
        <v>-5.630493</v>
      </c>
      <c r="H378" s="3" t="n">
        <v>1E+025</v>
      </c>
      <c r="I378" s="0" t="s">
        <v>10</v>
      </c>
      <c r="J378" s="0" t="n">
        <v>6.6022</v>
      </c>
      <c r="K378" s="0" t="n">
        <v>412.0372</v>
      </c>
      <c r="L378" s="0" t="n">
        <v>1783.537</v>
      </c>
      <c r="M378" s="0" t="n">
        <v>1.3</v>
      </c>
      <c r="N378" s="0" t="n">
        <v>5</v>
      </c>
    </row>
    <row r="379" customFormat="false" ht="12.75" hidden="false" customHeight="false" outlineLevel="0" collapsed="false">
      <c r="A379" s="0" t="n">
        <v>582475.7</v>
      </c>
      <c r="B379" s="0" t="n">
        <v>4787520.5</v>
      </c>
      <c r="C379" s="0" t="s">
        <v>49</v>
      </c>
      <c r="D379" s="0" t="s">
        <v>3</v>
      </c>
      <c r="E379" s="0" t="n">
        <v>1</v>
      </c>
      <c r="F379" s="1" t="n">
        <v>0.364085648148148</v>
      </c>
      <c r="G379" s="0" t="n">
        <v>-6.111206</v>
      </c>
      <c r="H379" s="3" t="n">
        <v>1E+025</v>
      </c>
      <c r="I379" s="0" t="s">
        <v>10</v>
      </c>
      <c r="J379" s="0" t="n">
        <v>6.5698</v>
      </c>
      <c r="K379" s="0" t="n">
        <v>418.607</v>
      </c>
      <c r="L379" s="0" t="n">
        <v>1790.1068</v>
      </c>
      <c r="M379" s="0" t="n">
        <v>1.3</v>
      </c>
      <c r="N379" s="0" t="n">
        <v>5</v>
      </c>
    </row>
    <row r="380" customFormat="false" ht="12.75" hidden="false" customHeight="false" outlineLevel="0" collapsed="false">
      <c r="A380" s="0" t="n">
        <v>582477.9</v>
      </c>
      <c r="B380" s="0" t="n">
        <v>4787526.6</v>
      </c>
      <c r="C380" s="0" t="s">
        <v>49</v>
      </c>
      <c r="D380" s="0" t="s">
        <v>3</v>
      </c>
      <c r="E380" s="0" t="n">
        <v>1</v>
      </c>
      <c r="F380" s="1" t="n">
        <v>0.364143518518519</v>
      </c>
      <c r="G380" s="0" t="n">
        <v>-5.630493</v>
      </c>
      <c r="H380" s="3" t="n">
        <v>1E+025</v>
      </c>
      <c r="I380" s="0" t="s">
        <v>10</v>
      </c>
      <c r="J380" s="0" t="n">
        <v>6.5403</v>
      </c>
      <c r="K380" s="0" t="n">
        <v>425.1473</v>
      </c>
      <c r="L380" s="0" t="n">
        <v>1796.6472</v>
      </c>
      <c r="M380" s="0" t="n">
        <v>1.3</v>
      </c>
      <c r="N380" s="0" t="n">
        <v>5</v>
      </c>
    </row>
    <row r="381" customFormat="false" ht="12.75" hidden="false" customHeight="false" outlineLevel="0" collapsed="false">
      <c r="A381" s="0" t="n">
        <v>582480.7</v>
      </c>
      <c r="B381" s="0" t="n">
        <v>4787532.9</v>
      </c>
      <c r="C381" s="0" t="s">
        <v>49</v>
      </c>
      <c r="D381" s="0" t="s">
        <v>3</v>
      </c>
      <c r="E381" s="0" t="n">
        <v>1</v>
      </c>
      <c r="F381" s="1" t="n">
        <v>0.364201388888889</v>
      </c>
      <c r="G381" s="0" t="n">
        <v>-5.149902</v>
      </c>
      <c r="H381" s="3" t="n">
        <v>1E+025</v>
      </c>
      <c r="I381" s="0" t="s">
        <v>10</v>
      </c>
      <c r="J381" s="0" t="n">
        <v>6.865</v>
      </c>
      <c r="K381" s="0" t="n">
        <v>432.0123</v>
      </c>
      <c r="L381" s="0" t="n">
        <v>1803.5122</v>
      </c>
      <c r="M381" s="0" t="n">
        <v>1.4</v>
      </c>
      <c r="N381" s="0" t="n">
        <v>5</v>
      </c>
    </row>
    <row r="382" customFormat="false" ht="12.75" hidden="false" customHeight="false" outlineLevel="0" collapsed="false">
      <c r="A382" s="0" t="n">
        <v>582482.6</v>
      </c>
      <c r="B382" s="0" t="n">
        <v>4787539.3</v>
      </c>
      <c r="C382" s="0" t="s">
        <v>49</v>
      </c>
      <c r="D382" s="0" t="s">
        <v>3</v>
      </c>
      <c r="E382" s="0" t="n">
        <v>1</v>
      </c>
      <c r="F382" s="1" t="n">
        <v>0.364259259259259</v>
      </c>
      <c r="G382" s="0" t="n">
        <v>-5.149902</v>
      </c>
      <c r="H382" s="3" t="n">
        <v>1E+025</v>
      </c>
      <c r="I382" s="0" t="s">
        <v>10</v>
      </c>
      <c r="J382" s="0" t="n">
        <v>6.709</v>
      </c>
      <c r="K382" s="0" t="n">
        <v>438.7213</v>
      </c>
      <c r="L382" s="0" t="n">
        <v>1810.2212</v>
      </c>
      <c r="M382" s="0" t="n">
        <v>1.3</v>
      </c>
      <c r="N382" s="0" t="n">
        <v>5</v>
      </c>
    </row>
    <row r="383" customFormat="false" ht="12.75" hidden="false" customHeight="false" outlineLevel="0" collapsed="false">
      <c r="A383" s="0" t="n">
        <v>582483.5</v>
      </c>
      <c r="B383" s="0" t="n">
        <v>4787545.5</v>
      </c>
      <c r="C383" s="0" t="s">
        <v>49</v>
      </c>
      <c r="D383" s="0" t="s">
        <v>3</v>
      </c>
      <c r="E383" s="0" t="n">
        <v>1</v>
      </c>
      <c r="F383" s="1" t="n">
        <v>0.36431712962963</v>
      </c>
      <c r="G383" s="0" t="n">
        <v>-5.149902</v>
      </c>
      <c r="H383" s="3" t="n">
        <v>1E+025</v>
      </c>
      <c r="I383" s="0" t="s">
        <v>10</v>
      </c>
      <c r="J383" s="0" t="n">
        <v>6.2809</v>
      </c>
      <c r="K383" s="0" t="n">
        <v>445.0022</v>
      </c>
      <c r="L383" s="0" t="n">
        <v>1816.5021</v>
      </c>
      <c r="M383" s="0" t="n">
        <v>1.3</v>
      </c>
      <c r="N383" s="0" t="n">
        <v>5</v>
      </c>
    </row>
    <row r="384" customFormat="false" ht="12.75" hidden="false" customHeight="false" outlineLevel="0" collapsed="false">
      <c r="A384" s="0" t="n">
        <v>582484.1</v>
      </c>
      <c r="B384" s="0" t="n">
        <v>4787552.1</v>
      </c>
      <c r="C384" s="0" t="s">
        <v>49</v>
      </c>
      <c r="D384" s="0" t="s">
        <v>3</v>
      </c>
      <c r="E384" s="0" t="n">
        <v>1</v>
      </c>
      <c r="F384" s="1" t="n">
        <v>0.364375</v>
      </c>
      <c r="G384" s="0" t="n">
        <v>-5.149902</v>
      </c>
      <c r="H384" s="3" t="n">
        <v>1E+025</v>
      </c>
      <c r="I384" s="0" t="s">
        <v>10</v>
      </c>
      <c r="J384" s="0" t="n">
        <v>6.5894</v>
      </c>
      <c r="K384" s="0" t="n">
        <v>451.5916</v>
      </c>
      <c r="L384" s="0" t="n">
        <v>1823.0914</v>
      </c>
      <c r="M384" s="0" t="n">
        <v>1.3</v>
      </c>
      <c r="N384" s="0" t="n">
        <v>5</v>
      </c>
    </row>
    <row r="385" customFormat="false" ht="12.75" hidden="false" customHeight="false" outlineLevel="0" collapsed="false">
      <c r="A385" s="0" t="n">
        <v>582485.1</v>
      </c>
      <c r="B385" s="0" t="n">
        <v>4787558.6</v>
      </c>
      <c r="C385" s="0" t="s">
        <v>49</v>
      </c>
      <c r="D385" s="0" t="s">
        <v>3</v>
      </c>
      <c r="E385" s="0" t="n">
        <v>1</v>
      </c>
      <c r="F385" s="1" t="n">
        <v>0.36443287037037</v>
      </c>
      <c r="G385" s="0" t="n">
        <v>-5.149902</v>
      </c>
      <c r="H385" s="3" t="n">
        <v>1E+025</v>
      </c>
      <c r="I385" s="0" t="s">
        <v>10</v>
      </c>
      <c r="J385" s="0" t="n">
        <v>6.5738</v>
      </c>
      <c r="K385" s="0" t="n">
        <v>458.1653</v>
      </c>
      <c r="L385" s="0" t="n">
        <v>1829.6652</v>
      </c>
      <c r="M385" s="0" t="n">
        <v>1.3</v>
      </c>
      <c r="N385" s="0" t="n">
        <v>5</v>
      </c>
    </row>
    <row r="386" customFormat="false" ht="12.75" hidden="false" customHeight="false" outlineLevel="0" collapsed="false">
      <c r="A386" s="0" t="n">
        <v>582485.5</v>
      </c>
      <c r="B386" s="0" t="n">
        <v>4787565.3</v>
      </c>
      <c r="C386" s="0" t="s">
        <v>49</v>
      </c>
      <c r="D386" s="0" t="s">
        <v>3</v>
      </c>
      <c r="E386" s="0" t="n">
        <v>1</v>
      </c>
      <c r="F386" s="1" t="n">
        <v>0.364490740740741</v>
      </c>
      <c r="G386" s="0" t="n">
        <v>-5.149902</v>
      </c>
      <c r="H386" s="3" t="n">
        <v>1E+025</v>
      </c>
      <c r="I386" s="0" t="s">
        <v>10</v>
      </c>
      <c r="J386" s="0" t="n">
        <v>6.7734</v>
      </c>
      <c r="K386" s="0" t="n">
        <v>464.9387</v>
      </c>
      <c r="L386" s="0" t="n">
        <v>1836.4386</v>
      </c>
      <c r="M386" s="0" t="n">
        <v>1.4</v>
      </c>
      <c r="N386" s="0" t="n">
        <v>5</v>
      </c>
    </row>
    <row r="387" customFormat="false" ht="12.75" hidden="false" customHeight="false" outlineLevel="0" collapsed="false">
      <c r="A387" s="0" t="n">
        <v>582486.3</v>
      </c>
      <c r="B387" s="0" t="n">
        <v>4787571.5</v>
      </c>
      <c r="C387" s="0" t="s">
        <v>49</v>
      </c>
      <c r="D387" s="0" t="s">
        <v>3</v>
      </c>
      <c r="E387" s="0" t="n">
        <v>1</v>
      </c>
      <c r="F387" s="1" t="n">
        <v>0.364548611111111</v>
      </c>
      <c r="G387" s="0" t="n">
        <v>-5.149902</v>
      </c>
      <c r="H387" s="3" t="n">
        <v>1E+025</v>
      </c>
      <c r="I387" s="0" t="s">
        <v>10</v>
      </c>
      <c r="J387" s="0" t="n">
        <v>6.2513</v>
      </c>
      <c r="K387" s="0" t="n">
        <v>471.19</v>
      </c>
      <c r="L387" s="0" t="n">
        <v>1842.6899</v>
      </c>
      <c r="M387" s="0" t="n">
        <v>1.3</v>
      </c>
      <c r="N387" s="0" t="n">
        <v>5</v>
      </c>
    </row>
    <row r="388" customFormat="false" ht="12.75" hidden="false" customHeight="false" outlineLevel="0" collapsed="false">
      <c r="A388" s="0" t="n">
        <v>582487.7</v>
      </c>
      <c r="B388" s="0" t="n">
        <v>4787577.7</v>
      </c>
      <c r="C388" s="0" t="s">
        <v>49</v>
      </c>
      <c r="D388" s="0" t="s">
        <v>3</v>
      </c>
      <c r="E388" s="0" t="n">
        <v>1</v>
      </c>
      <c r="F388" s="1" t="n">
        <v>0.364606481481482</v>
      </c>
      <c r="G388" s="0" t="n">
        <v>-5.149902</v>
      </c>
      <c r="H388" s="3" t="n">
        <v>1E+025</v>
      </c>
      <c r="I388" s="0" t="s">
        <v>10</v>
      </c>
      <c r="J388" s="0" t="n">
        <v>6.3251</v>
      </c>
      <c r="K388" s="0" t="n">
        <v>477.5151</v>
      </c>
      <c r="L388" s="0" t="n">
        <v>1849.0149</v>
      </c>
      <c r="M388" s="0" t="n">
        <v>1.3</v>
      </c>
      <c r="N388" s="0" t="n">
        <v>5</v>
      </c>
    </row>
    <row r="389" customFormat="false" ht="12.75" hidden="false" customHeight="false" outlineLevel="0" collapsed="false">
      <c r="A389" s="0" t="n">
        <v>582488.9</v>
      </c>
      <c r="B389" s="0" t="n">
        <v>4787583.8</v>
      </c>
      <c r="C389" s="0" t="s">
        <v>49</v>
      </c>
      <c r="D389" s="0" t="s">
        <v>3</v>
      </c>
      <c r="E389" s="0" t="n">
        <v>1</v>
      </c>
      <c r="F389" s="1" t="n">
        <v>0.364664351851852</v>
      </c>
      <c r="G389" s="0" t="n">
        <v>-5.149902</v>
      </c>
      <c r="H389" s="3" t="n">
        <v>1E+025</v>
      </c>
      <c r="I389" s="0" t="s">
        <v>10</v>
      </c>
      <c r="J389" s="0" t="n">
        <v>6.1954</v>
      </c>
      <c r="K389" s="0" t="n">
        <v>483.7105</v>
      </c>
      <c r="L389" s="0" t="n">
        <v>1855.2104</v>
      </c>
      <c r="M389" s="0" t="n">
        <v>1.2</v>
      </c>
      <c r="N389" s="0" t="n">
        <v>5</v>
      </c>
    </row>
    <row r="390" customFormat="false" ht="12.75" hidden="false" customHeight="false" outlineLevel="0" collapsed="false">
      <c r="A390" s="0" t="n">
        <v>582490.4</v>
      </c>
      <c r="B390" s="0" t="n">
        <v>4787589.6</v>
      </c>
      <c r="C390" s="0" t="s">
        <v>49</v>
      </c>
      <c r="D390" s="0" t="s">
        <v>3</v>
      </c>
      <c r="E390" s="0" t="n">
        <v>1</v>
      </c>
      <c r="F390" s="1" t="n">
        <v>0.364722222222222</v>
      </c>
      <c r="G390" s="0" t="n">
        <v>-5.630493</v>
      </c>
      <c r="H390" s="3" t="n">
        <v>1E+025</v>
      </c>
      <c r="I390" s="0" t="s">
        <v>10</v>
      </c>
      <c r="J390" s="0" t="n">
        <v>5.9966</v>
      </c>
      <c r="K390" s="0" t="n">
        <v>489.7071</v>
      </c>
      <c r="L390" s="0" t="n">
        <v>1861.207</v>
      </c>
      <c r="M390" s="0" t="n">
        <v>1.2</v>
      </c>
      <c r="N390" s="0" t="n">
        <v>5</v>
      </c>
    </row>
    <row r="391" customFormat="false" ht="12.75" hidden="false" customHeight="false" outlineLevel="0" collapsed="false">
      <c r="A391" s="0" t="n">
        <v>582491.6</v>
      </c>
      <c r="B391" s="0" t="n">
        <v>4787595.7</v>
      </c>
      <c r="C391" s="0" t="s">
        <v>49</v>
      </c>
      <c r="D391" s="0" t="s">
        <v>3</v>
      </c>
      <c r="E391" s="0" t="n">
        <v>1</v>
      </c>
      <c r="F391" s="1" t="n">
        <v>0.364780092592593</v>
      </c>
      <c r="G391" s="0" t="n">
        <v>-6.591919</v>
      </c>
      <c r="H391" s="3" t="n">
        <v>1E+025</v>
      </c>
      <c r="I391" s="0" t="s">
        <v>10</v>
      </c>
      <c r="J391" s="0" t="n">
        <v>6.255</v>
      </c>
      <c r="K391" s="0" t="n">
        <v>495.9622</v>
      </c>
      <c r="L391" s="0" t="n">
        <v>1867.462</v>
      </c>
      <c r="M391" s="0" t="n">
        <v>1.3</v>
      </c>
      <c r="N391" s="0" t="n">
        <v>5</v>
      </c>
    </row>
    <row r="392" customFormat="false" ht="12.75" hidden="false" customHeight="false" outlineLevel="0" collapsed="false">
      <c r="A392" s="0" t="n">
        <v>582492.6</v>
      </c>
      <c r="B392" s="0" t="n">
        <v>4787601.8</v>
      </c>
      <c r="C392" s="0" t="s">
        <v>49</v>
      </c>
      <c r="D392" s="0" t="s">
        <v>3</v>
      </c>
      <c r="E392" s="0" t="n">
        <v>1</v>
      </c>
      <c r="F392" s="1" t="n">
        <v>0.364837962962963</v>
      </c>
      <c r="G392" s="0" t="n">
        <v>-6.591919</v>
      </c>
      <c r="H392" s="3" t="n">
        <v>1E+025</v>
      </c>
      <c r="I392" s="0" t="s">
        <v>10</v>
      </c>
      <c r="J392" s="0" t="n">
        <v>6.212</v>
      </c>
      <c r="K392" s="0" t="n">
        <v>502.1742</v>
      </c>
      <c r="L392" s="0" t="n">
        <v>1873.6741</v>
      </c>
      <c r="M392" s="0" t="n">
        <v>1.2</v>
      </c>
      <c r="N392" s="0" t="n">
        <v>5</v>
      </c>
    </row>
    <row r="393" customFormat="false" ht="12.75" hidden="false" customHeight="false" outlineLevel="0" collapsed="false">
      <c r="A393" s="0" t="n">
        <v>582493.8</v>
      </c>
      <c r="B393" s="0" t="n">
        <v>4787608.5</v>
      </c>
      <c r="C393" s="0" t="s">
        <v>49</v>
      </c>
      <c r="D393" s="0" t="s">
        <v>3</v>
      </c>
      <c r="E393" s="0" t="n">
        <v>1</v>
      </c>
      <c r="F393" s="1" t="n">
        <v>0.364895833333333</v>
      </c>
      <c r="G393" s="0" t="n">
        <v>-6.591919</v>
      </c>
      <c r="H393" s="3" t="n">
        <v>1E+025</v>
      </c>
      <c r="I393" s="0" t="s">
        <v>10</v>
      </c>
      <c r="J393" s="0" t="n">
        <v>6.7801</v>
      </c>
      <c r="K393" s="0" t="n">
        <v>508.9543</v>
      </c>
      <c r="L393" s="0" t="n">
        <v>1880.4542</v>
      </c>
      <c r="M393" s="0" t="n">
        <v>1.4</v>
      </c>
      <c r="N393" s="0" t="n">
        <v>5</v>
      </c>
    </row>
    <row r="394" customFormat="false" ht="12.75" hidden="false" customHeight="false" outlineLevel="0" collapsed="false">
      <c r="A394" s="0" t="n">
        <v>582495</v>
      </c>
      <c r="B394" s="0" t="n">
        <v>4787615.4</v>
      </c>
      <c r="C394" s="0" t="s">
        <v>49</v>
      </c>
      <c r="D394" s="0" t="s">
        <v>3</v>
      </c>
      <c r="E394" s="0" t="n">
        <v>1</v>
      </c>
      <c r="F394" s="1" t="n">
        <v>0.364953703703704</v>
      </c>
      <c r="G394" s="0" t="n">
        <v>-6.111206</v>
      </c>
      <c r="H394" s="3" t="n">
        <v>1E+025</v>
      </c>
      <c r="I394" s="0" t="s">
        <v>10</v>
      </c>
      <c r="J394" s="0" t="n">
        <v>6.9942</v>
      </c>
      <c r="K394" s="0" t="n">
        <v>515.9485</v>
      </c>
      <c r="L394" s="0" t="n">
        <v>1887.4484</v>
      </c>
      <c r="M394" s="0" t="n">
        <v>1.4</v>
      </c>
      <c r="N394" s="0" t="n">
        <v>5</v>
      </c>
    </row>
    <row r="395" customFormat="false" ht="12.75" hidden="false" customHeight="false" outlineLevel="0" collapsed="false">
      <c r="A395" s="0" t="n">
        <v>582497.2</v>
      </c>
      <c r="B395" s="0" t="n">
        <v>4787620.9</v>
      </c>
      <c r="C395" s="0" t="s">
        <v>49</v>
      </c>
      <c r="D395" s="0" t="s">
        <v>3</v>
      </c>
      <c r="E395" s="0" t="n">
        <v>1</v>
      </c>
      <c r="F395" s="1" t="n">
        <v>0.365011574074074</v>
      </c>
      <c r="G395" s="0" t="n">
        <v>-6.591919</v>
      </c>
      <c r="H395" s="3" t="n">
        <v>1E+025</v>
      </c>
      <c r="I395" s="0" t="s">
        <v>10</v>
      </c>
      <c r="J395" s="0" t="n">
        <v>6.0043</v>
      </c>
      <c r="K395" s="0" t="n">
        <v>521.9528</v>
      </c>
      <c r="L395" s="0" t="n">
        <v>1893.4527</v>
      </c>
      <c r="M395" s="0" t="n">
        <v>1.2</v>
      </c>
      <c r="N395" s="0" t="n">
        <v>5</v>
      </c>
    </row>
    <row r="396" customFormat="false" ht="12.75" hidden="false" customHeight="false" outlineLevel="0" collapsed="false">
      <c r="A396" s="0" t="n">
        <v>582498.1</v>
      </c>
      <c r="B396" s="0" t="n">
        <v>4787622.7</v>
      </c>
      <c r="C396" s="0" t="s">
        <v>49</v>
      </c>
      <c r="D396" s="0" t="s">
        <v>3</v>
      </c>
      <c r="E396" s="0" t="n">
        <v>1</v>
      </c>
      <c r="F396" s="1" t="n">
        <v>0.365069444444444</v>
      </c>
      <c r="G396" s="0" t="n">
        <v>-6.111206</v>
      </c>
      <c r="H396" s="3" t="n">
        <v>1E+025</v>
      </c>
      <c r="I396" s="0" t="s">
        <v>10</v>
      </c>
      <c r="J396" s="0" t="n">
        <v>1.9826</v>
      </c>
      <c r="K396" s="0" t="n">
        <v>523.9354</v>
      </c>
      <c r="L396" s="0" t="n">
        <v>1895.4353</v>
      </c>
      <c r="M396" s="0" t="n">
        <v>0.4</v>
      </c>
      <c r="N396" s="0" t="n">
        <v>5</v>
      </c>
    </row>
    <row r="397" customFormat="false" ht="12.75" hidden="false" customHeight="false" outlineLevel="0" collapsed="false">
      <c r="A397" s="0" t="n">
        <v>582498.1</v>
      </c>
      <c r="B397" s="0" t="n">
        <v>4787622.4</v>
      </c>
      <c r="C397" s="0" t="s">
        <v>49</v>
      </c>
      <c r="D397" s="0" t="s">
        <v>3</v>
      </c>
      <c r="E397" s="0" t="n">
        <v>1</v>
      </c>
      <c r="F397" s="1" t="n">
        <v>0.365127314814815</v>
      </c>
      <c r="G397" s="0" t="n">
        <v>-6.111206</v>
      </c>
      <c r="H397" s="3" t="n">
        <v>1E+025</v>
      </c>
      <c r="I397" s="0" t="s">
        <v>10</v>
      </c>
      <c r="J397" s="0" t="n">
        <v>0.289</v>
      </c>
      <c r="K397" s="0" t="n">
        <v>524.2244</v>
      </c>
      <c r="L397" s="0" t="n">
        <v>1895.7243</v>
      </c>
      <c r="M397" s="0" t="n">
        <v>0.1</v>
      </c>
      <c r="N397" s="0" t="n">
        <v>5</v>
      </c>
    </row>
    <row r="398" customFormat="false" ht="12.75" hidden="false" customHeight="false" outlineLevel="0" collapsed="false">
      <c r="A398" s="0" t="n">
        <v>582498.1</v>
      </c>
      <c r="B398" s="0" t="n">
        <v>4787622.2</v>
      </c>
      <c r="C398" s="0" t="s">
        <v>49</v>
      </c>
      <c r="D398" s="0" t="s">
        <v>3</v>
      </c>
      <c r="E398" s="0" t="n">
        <v>1</v>
      </c>
      <c r="F398" s="1" t="n">
        <v>0.365185185185185</v>
      </c>
      <c r="G398" s="0" t="n">
        <v>-6.111206</v>
      </c>
      <c r="H398" s="3" t="n">
        <v>1E+025</v>
      </c>
      <c r="I398" s="0" t="s">
        <v>10</v>
      </c>
      <c r="J398" s="0" t="n">
        <v>0.233</v>
      </c>
      <c r="K398" s="0" t="n">
        <v>524.4575</v>
      </c>
      <c r="L398" s="0" t="n">
        <v>1895.9573</v>
      </c>
      <c r="M398" s="0" t="n">
        <v>0</v>
      </c>
      <c r="N398" s="0" t="n">
        <v>5</v>
      </c>
    </row>
    <row r="399" customFormat="false" ht="12.75" hidden="false" customHeight="false" outlineLevel="0" collapsed="false">
      <c r="A399" s="0" t="n">
        <v>582498.1</v>
      </c>
      <c r="B399" s="0" t="n">
        <v>4787622.3</v>
      </c>
      <c r="C399" s="0" t="s">
        <v>49</v>
      </c>
      <c r="D399" s="0" t="s">
        <v>3</v>
      </c>
      <c r="E399" s="0" t="n">
        <v>1</v>
      </c>
      <c r="F399" s="1" t="n">
        <v>0.365243055555556</v>
      </c>
      <c r="G399" s="0" t="n">
        <v>-6.111206</v>
      </c>
      <c r="H399" s="3" t="n">
        <v>1E+025</v>
      </c>
      <c r="I399" s="0" t="s">
        <v>10</v>
      </c>
      <c r="J399" s="0" t="n">
        <v>0.0934</v>
      </c>
      <c r="K399" s="0" t="n">
        <v>524.5509</v>
      </c>
      <c r="L399" s="0" t="n">
        <v>1896.0508</v>
      </c>
      <c r="M399" s="0" t="n">
        <v>0</v>
      </c>
      <c r="N399" s="0" t="n">
        <v>5</v>
      </c>
    </row>
    <row r="400" customFormat="false" ht="12.75" hidden="false" customHeight="false" outlineLevel="0" collapsed="false">
      <c r="A400" s="0" t="n">
        <v>582498.2</v>
      </c>
      <c r="B400" s="0" t="n">
        <v>4787622.4</v>
      </c>
      <c r="C400" s="0" t="s">
        <v>49</v>
      </c>
      <c r="D400" s="0" t="s">
        <v>3</v>
      </c>
      <c r="E400" s="0" t="n">
        <v>1</v>
      </c>
      <c r="F400" s="1" t="n">
        <v>0.365300925925926</v>
      </c>
      <c r="G400" s="0" t="n">
        <v>-6.591919</v>
      </c>
      <c r="H400" s="3" t="n">
        <v>1E+025</v>
      </c>
      <c r="I400" s="0" t="s">
        <v>10</v>
      </c>
      <c r="J400" s="0" t="n">
        <v>0.0758</v>
      </c>
      <c r="K400" s="0" t="n">
        <v>524.6267</v>
      </c>
      <c r="L400" s="0" t="n">
        <v>1896.1265</v>
      </c>
      <c r="M400" s="0" t="n">
        <v>0</v>
      </c>
      <c r="N400" s="0" t="n">
        <v>5</v>
      </c>
    </row>
    <row r="401" customFormat="false" ht="12.75" hidden="false" customHeight="false" outlineLevel="0" collapsed="false">
      <c r="A401" s="0" t="n">
        <v>582498.2</v>
      </c>
      <c r="B401" s="0" t="n">
        <v>4787622.2</v>
      </c>
      <c r="C401" s="0" t="s">
        <v>49</v>
      </c>
      <c r="D401" s="0" t="s">
        <v>3</v>
      </c>
      <c r="E401" s="0" t="n">
        <v>1</v>
      </c>
      <c r="F401" s="1" t="n">
        <v>0.365358796296296</v>
      </c>
      <c r="G401" s="0" t="n">
        <v>-6.591919</v>
      </c>
      <c r="H401" s="3" t="n">
        <v>1E+025</v>
      </c>
      <c r="I401" s="0" t="s">
        <v>10</v>
      </c>
      <c r="J401" s="0" t="n">
        <v>0.1639</v>
      </c>
      <c r="K401" s="0" t="n">
        <v>524.7905</v>
      </c>
      <c r="L401" s="0" t="n">
        <v>1896.2904</v>
      </c>
      <c r="M401" s="0" t="n">
        <v>0</v>
      </c>
      <c r="N401" s="0" t="n">
        <v>5</v>
      </c>
    </row>
    <row r="402" customFormat="false" ht="12.75" hidden="false" customHeight="false" outlineLevel="0" collapsed="false">
      <c r="A402" s="0" t="n">
        <v>582499.1</v>
      </c>
      <c r="B402" s="0" t="n">
        <v>4787624.3</v>
      </c>
      <c r="C402" s="0" t="s">
        <v>49</v>
      </c>
      <c r="D402" s="0" t="s">
        <v>3</v>
      </c>
      <c r="E402" s="0" t="n">
        <v>1</v>
      </c>
      <c r="F402" s="1" t="n">
        <v>0.365416666666667</v>
      </c>
      <c r="G402" s="0" t="n">
        <v>-7.07251</v>
      </c>
      <c r="H402" s="3" t="n">
        <v>1E+025</v>
      </c>
      <c r="I402" s="0" t="s">
        <v>10</v>
      </c>
      <c r="J402" s="0" t="n">
        <v>2.2771</v>
      </c>
      <c r="K402" s="0" t="n">
        <v>527.0676</v>
      </c>
      <c r="L402" s="0" t="n">
        <v>1898.5675</v>
      </c>
      <c r="M402" s="0" t="n">
        <v>0.5</v>
      </c>
      <c r="N402" s="0" t="n">
        <v>5</v>
      </c>
    </row>
    <row r="403" customFormat="false" ht="12.75" hidden="false" customHeight="false" outlineLevel="0" collapsed="false">
      <c r="A403" s="0" t="n">
        <v>582501.5</v>
      </c>
      <c r="B403" s="0" t="n">
        <v>4787630.1</v>
      </c>
      <c r="C403" s="0" t="s">
        <v>49</v>
      </c>
      <c r="D403" s="0" t="s">
        <v>3</v>
      </c>
      <c r="E403" s="0" t="n">
        <v>1</v>
      </c>
      <c r="F403" s="1" t="n">
        <v>0.365474537037037</v>
      </c>
      <c r="G403" s="0" t="n">
        <v>-6.591919</v>
      </c>
      <c r="H403" s="3" t="n">
        <v>1E+025</v>
      </c>
      <c r="I403" s="0" t="s">
        <v>10</v>
      </c>
      <c r="J403" s="0" t="n">
        <v>6.2844</v>
      </c>
      <c r="K403" s="0" t="n">
        <v>533.352</v>
      </c>
      <c r="L403" s="0" t="n">
        <v>1904.8519</v>
      </c>
      <c r="M403" s="0" t="n">
        <v>1.3</v>
      </c>
      <c r="N403" s="0" t="n">
        <v>5</v>
      </c>
    </row>
    <row r="404" customFormat="false" ht="12.75" hidden="false" customHeight="false" outlineLevel="0" collapsed="false">
      <c r="A404" s="0" t="n">
        <v>582503.8</v>
      </c>
      <c r="B404" s="0" t="n">
        <v>4787635.6</v>
      </c>
      <c r="C404" s="0" t="s">
        <v>49</v>
      </c>
      <c r="D404" s="0" t="s">
        <v>3</v>
      </c>
      <c r="E404" s="0" t="n">
        <v>1</v>
      </c>
      <c r="F404" s="1" t="n">
        <v>0.365532407407407</v>
      </c>
      <c r="G404" s="0" t="n">
        <v>-6.591919</v>
      </c>
      <c r="H404" s="3" t="n">
        <v>1E+025</v>
      </c>
      <c r="I404" s="0" t="s">
        <v>10</v>
      </c>
      <c r="J404" s="0" t="n">
        <v>5.9707</v>
      </c>
      <c r="K404" s="0" t="n">
        <v>539.3227</v>
      </c>
      <c r="L404" s="0" t="n">
        <v>1910.8226</v>
      </c>
      <c r="M404" s="0" t="n">
        <v>1.2</v>
      </c>
      <c r="N404" s="0" t="n">
        <v>5</v>
      </c>
    </row>
    <row r="405" customFormat="false" ht="12.75" hidden="false" customHeight="false" outlineLevel="0" collapsed="false">
      <c r="A405" s="0" t="n">
        <v>582506.3</v>
      </c>
      <c r="B405" s="0" t="n">
        <v>4787641</v>
      </c>
      <c r="C405" s="0" t="s">
        <v>49</v>
      </c>
      <c r="D405" s="0" t="s">
        <v>3</v>
      </c>
      <c r="E405" s="0" t="n">
        <v>1</v>
      </c>
      <c r="F405" s="1" t="n">
        <v>0.365590277777778</v>
      </c>
      <c r="G405" s="0" t="n">
        <v>-6.591919</v>
      </c>
      <c r="H405" s="3" t="n">
        <v>1E+025</v>
      </c>
      <c r="I405" s="0" t="s">
        <v>10</v>
      </c>
      <c r="J405" s="0" t="n">
        <v>5.9263</v>
      </c>
      <c r="K405" s="0" t="n">
        <v>545.249</v>
      </c>
      <c r="L405" s="0" t="n">
        <v>1916.7488</v>
      </c>
      <c r="M405" s="0" t="n">
        <v>1.2</v>
      </c>
      <c r="N405" s="0" t="n">
        <v>5</v>
      </c>
    </row>
    <row r="406" customFormat="false" ht="12.75" hidden="false" customHeight="false" outlineLevel="0" collapsed="false">
      <c r="A406" s="0" t="n">
        <v>582507.8</v>
      </c>
      <c r="B406" s="0" t="n">
        <v>4787647.1</v>
      </c>
      <c r="C406" s="0" t="s">
        <v>49</v>
      </c>
      <c r="D406" s="0" t="s">
        <v>3</v>
      </c>
      <c r="E406" s="0" t="n">
        <v>1</v>
      </c>
      <c r="F406" s="1" t="n">
        <v>0.365648148148148</v>
      </c>
      <c r="G406" s="0" t="n">
        <v>-7.07251</v>
      </c>
      <c r="H406" s="3" t="n">
        <v>1E+025</v>
      </c>
      <c r="I406" s="0" t="s">
        <v>10</v>
      </c>
      <c r="J406" s="0" t="n">
        <v>6.261</v>
      </c>
      <c r="K406" s="0" t="n">
        <v>551.51</v>
      </c>
      <c r="L406" s="0" t="n">
        <v>1923.0098</v>
      </c>
      <c r="M406" s="0" t="n">
        <v>1.3</v>
      </c>
      <c r="N406" s="0" t="n">
        <v>5</v>
      </c>
    </row>
    <row r="407" customFormat="false" ht="12.75" hidden="false" customHeight="false" outlineLevel="0" collapsed="false">
      <c r="A407" s="0" t="n">
        <v>582508.7</v>
      </c>
      <c r="B407" s="0" t="n">
        <v>4787653.1</v>
      </c>
      <c r="C407" s="0" t="s">
        <v>49</v>
      </c>
      <c r="D407" s="0" t="s">
        <v>3</v>
      </c>
      <c r="E407" s="0" t="n">
        <v>1</v>
      </c>
      <c r="F407" s="1" t="n">
        <v>0.365706018518519</v>
      </c>
      <c r="G407" s="0" t="n">
        <v>-7.07251</v>
      </c>
      <c r="H407" s="3" t="n">
        <v>1E+025</v>
      </c>
      <c r="I407" s="0" t="s">
        <v>10</v>
      </c>
      <c r="J407" s="0" t="n">
        <v>6.103</v>
      </c>
      <c r="K407" s="0" t="n">
        <v>557.613</v>
      </c>
      <c r="L407" s="0" t="n">
        <v>1929.1128</v>
      </c>
      <c r="M407" s="0" t="n">
        <v>1.2</v>
      </c>
      <c r="N407" s="0" t="n">
        <v>5</v>
      </c>
    </row>
    <row r="408" customFormat="false" ht="12.75" hidden="false" customHeight="false" outlineLevel="0" collapsed="false">
      <c r="A408" s="0" t="n">
        <v>582508.9</v>
      </c>
      <c r="B408" s="0" t="n">
        <v>4787659</v>
      </c>
      <c r="C408" s="0" t="s">
        <v>49</v>
      </c>
      <c r="D408" s="0" t="s">
        <v>3</v>
      </c>
      <c r="E408" s="0" t="n">
        <v>1</v>
      </c>
      <c r="F408" s="1" t="n">
        <v>0.365763888888889</v>
      </c>
      <c r="G408" s="0" t="n">
        <v>-7.07251</v>
      </c>
      <c r="H408" s="3" t="n">
        <v>1E+025</v>
      </c>
      <c r="I408" s="0" t="s">
        <v>10</v>
      </c>
      <c r="J408" s="0" t="n">
        <v>5.9782</v>
      </c>
      <c r="K408" s="0" t="n">
        <v>563.5912</v>
      </c>
      <c r="L408" s="0" t="n">
        <v>1935.091</v>
      </c>
      <c r="M408" s="0" t="n">
        <v>1.2</v>
      </c>
      <c r="N408" s="0" t="n">
        <v>5</v>
      </c>
    </row>
    <row r="409" customFormat="false" ht="12.75" hidden="false" customHeight="false" outlineLevel="0" collapsed="false">
      <c r="A409" s="0" t="n">
        <v>582509.2</v>
      </c>
      <c r="B409" s="0" t="n">
        <v>4787663.9</v>
      </c>
      <c r="C409" s="0" t="s">
        <v>49</v>
      </c>
      <c r="D409" s="0" t="s">
        <v>3</v>
      </c>
      <c r="E409" s="0" t="n">
        <v>1</v>
      </c>
      <c r="F409" s="1" t="n">
        <v>0.365821759259259</v>
      </c>
      <c r="G409" s="0" t="n">
        <v>-6.591919</v>
      </c>
      <c r="H409" s="3" t="n">
        <v>1E+025</v>
      </c>
      <c r="I409" s="0" t="s">
        <v>10</v>
      </c>
      <c r="J409" s="0" t="n">
        <v>4.9152</v>
      </c>
      <c r="K409" s="0" t="n">
        <v>568.5063</v>
      </c>
      <c r="L409" s="0" t="n">
        <v>1940.0062</v>
      </c>
      <c r="M409" s="0" t="n">
        <v>1</v>
      </c>
      <c r="N409" s="0" t="n">
        <v>5</v>
      </c>
    </row>
    <row r="410" customFormat="false" ht="12.75" hidden="false" customHeight="false" outlineLevel="0" collapsed="false">
      <c r="A410" s="0" t="n">
        <v>582509.8</v>
      </c>
      <c r="B410" s="0" t="n">
        <v>4787669.2</v>
      </c>
      <c r="C410" s="0" t="s">
        <v>49</v>
      </c>
      <c r="D410" s="0" t="s">
        <v>3</v>
      </c>
      <c r="E410" s="0" t="n">
        <v>1</v>
      </c>
      <c r="F410" s="1" t="n">
        <v>0.36587962962963</v>
      </c>
      <c r="G410" s="0" t="n">
        <v>-6.591919</v>
      </c>
      <c r="H410" s="3" t="n">
        <v>1E+025</v>
      </c>
      <c r="I410" s="0" t="s">
        <v>10</v>
      </c>
      <c r="J410" s="0" t="n">
        <v>5.2809</v>
      </c>
      <c r="K410" s="0" t="n">
        <v>573.7873</v>
      </c>
      <c r="L410" s="0" t="n">
        <v>1945.2871</v>
      </c>
      <c r="M410" s="0" t="n">
        <v>1.1</v>
      </c>
      <c r="N410" s="0" t="n">
        <v>5</v>
      </c>
    </row>
    <row r="411" customFormat="false" ht="12.75" hidden="false" customHeight="false" outlineLevel="0" collapsed="false">
      <c r="A411" s="0" t="n">
        <v>582510.8</v>
      </c>
      <c r="B411" s="0" t="n">
        <v>4787675</v>
      </c>
      <c r="C411" s="0" t="s">
        <v>49</v>
      </c>
      <c r="D411" s="0" t="s">
        <v>3</v>
      </c>
      <c r="E411" s="0" t="n">
        <v>1</v>
      </c>
      <c r="F411" s="1" t="n">
        <v>0.3659375</v>
      </c>
      <c r="G411" s="0" t="n">
        <v>-7.07251</v>
      </c>
      <c r="H411" s="3" t="n">
        <v>1E+025</v>
      </c>
      <c r="I411" s="0" t="s">
        <v>10</v>
      </c>
      <c r="J411" s="0" t="n">
        <v>5.9274</v>
      </c>
      <c r="K411" s="0" t="n">
        <v>579.7147</v>
      </c>
      <c r="L411" s="0" t="n">
        <v>1951.2146</v>
      </c>
      <c r="M411" s="0" t="n">
        <v>1.2</v>
      </c>
      <c r="N411" s="0" t="n">
        <v>5</v>
      </c>
    </row>
    <row r="412" customFormat="false" ht="12.75" hidden="false" customHeight="false" outlineLevel="0" collapsed="false">
      <c r="A412" s="0" t="n">
        <v>582511.6</v>
      </c>
      <c r="B412" s="0" t="n">
        <v>4787681</v>
      </c>
      <c r="C412" s="0" t="s">
        <v>49</v>
      </c>
      <c r="D412" s="0" t="s">
        <v>3</v>
      </c>
      <c r="E412" s="0" t="n">
        <v>1</v>
      </c>
      <c r="F412" s="1" t="n">
        <v>0.36599537037037</v>
      </c>
      <c r="G412" s="0" t="n">
        <v>-6.111206</v>
      </c>
      <c r="H412" s="3" t="n">
        <v>1E+025</v>
      </c>
      <c r="I412" s="0" t="s">
        <v>10</v>
      </c>
      <c r="J412" s="0" t="n">
        <v>6.0343</v>
      </c>
      <c r="K412" s="0" t="n">
        <v>585.749</v>
      </c>
      <c r="L412" s="0" t="n">
        <v>1957.2488</v>
      </c>
      <c r="M412" s="0" t="n">
        <v>1.2</v>
      </c>
      <c r="N412" s="0" t="n">
        <v>5</v>
      </c>
    </row>
    <row r="413" customFormat="false" ht="12.75" hidden="false" customHeight="false" outlineLevel="0" collapsed="false">
      <c r="A413" s="0" t="n">
        <v>582512.9</v>
      </c>
      <c r="B413" s="0" t="n">
        <v>4787686.6</v>
      </c>
      <c r="C413" s="0" t="s">
        <v>49</v>
      </c>
      <c r="D413" s="0" t="s">
        <v>3</v>
      </c>
      <c r="E413" s="0" t="n">
        <v>1</v>
      </c>
      <c r="F413" s="1" t="n">
        <v>0.366053240740741</v>
      </c>
      <c r="G413" s="0" t="n">
        <v>-6.111206</v>
      </c>
      <c r="H413" s="3" t="n">
        <v>1E+025</v>
      </c>
      <c r="I413" s="0" t="s">
        <v>10</v>
      </c>
      <c r="J413" s="0" t="n">
        <v>5.7382</v>
      </c>
      <c r="K413" s="0" t="n">
        <v>591.4872</v>
      </c>
      <c r="L413" s="0" t="n">
        <v>1962.987</v>
      </c>
      <c r="M413" s="0" t="n">
        <v>1.1</v>
      </c>
      <c r="N413" s="0" t="n">
        <v>5</v>
      </c>
    </row>
    <row r="414" customFormat="false" ht="12.75" hidden="false" customHeight="false" outlineLevel="0" collapsed="false">
      <c r="A414" s="0" t="n">
        <v>582514.5</v>
      </c>
      <c r="B414" s="0" t="n">
        <v>4787692.7</v>
      </c>
      <c r="C414" s="0" t="s">
        <v>49</v>
      </c>
      <c r="D414" s="0" t="s">
        <v>3</v>
      </c>
      <c r="E414" s="0" t="n">
        <v>1</v>
      </c>
      <c r="F414" s="1" t="n">
        <v>0.366111111111111</v>
      </c>
      <c r="G414" s="0" t="n">
        <v>-6.591919</v>
      </c>
      <c r="H414" s="3" t="n">
        <v>1E+025</v>
      </c>
      <c r="I414" s="0" t="s">
        <v>10</v>
      </c>
      <c r="J414" s="0" t="n">
        <v>6.3672</v>
      </c>
      <c r="K414" s="0" t="n">
        <v>597.8544</v>
      </c>
      <c r="L414" s="0" t="n">
        <v>1969.3542</v>
      </c>
      <c r="M414" s="0" t="n">
        <v>1.3</v>
      </c>
      <c r="N414" s="0" t="n">
        <v>5</v>
      </c>
    </row>
    <row r="415" customFormat="false" ht="12.75" hidden="false" customHeight="false" outlineLevel="0" collapsed="false">
      <c r="A415" s="0" t="n">
        <v>582515.8</v>
      </c>
      <c r="B415" s="0" t="n">
        <v>4787698.8</v>
      </c>
      <c r="C415" s="0" t="s">
        <v>49</v>
      </c>
      <c r="D415" s="0" t="s">
        <v>3</v>
      </c>
      <c r="E415" s="0" t="n">
        <v>1</v>
      </c>
      <c r="F415" s="1" t="n">
        <v>0.366168981481481</v>
      </c>
      <c r="G415" s="0" t="n">
        <v>-7.07251</v>
      </c>
      <c r="H415" s="3" t="n">
        <v>1E+025</v>
      </c>
      <c r="I415" s="0" t="s">
        <v>10</v>
      </c>
      <c r="J415" s="0" t="n">
        <v>6.1979</v>
      </c>
      <c r="K415" s="0" t="n">
        <v>604.0522</v>
      </c>
      <c r="L415" s="0" t="n">
        <v>1975.5521</v>
      </c>
      <c r="M415" s="0" t="n">
        <v>1.2</v>
      </c>
      <c r="N415" s="0" t="n">
        <v>5</v>
      </c>
    </row>
    <row r="416" customFormat="false" ht="12.75" hidden="false" customHeight="false" outlineLevel="0" collapsed="false">
      <c r="A416" s="0" t="n">
        <v>582516.9</v>
      </c>
      <c r="B416" s="0" t="n">
        <v>4787704.9</v>
      </c>
      <c r="C416" s="0" t="s">
        <v>49</v>
      </c>
      <c r="D416" s="0" t="s">
        <v>3</v>
      </c>
      <c r="E416" s="0" t="n">
        <v>1</v>
      </c>
      <c r="F416" s="1" t="n">
        <v>0.366226851851852</v>
      </c>
      <c r="G416" s="0" t="n">
        <v>-7.07251</v>
      </c>
      <c r="H416" s="3" t="n">
        <v>1E+025</v>
      </c>
      <c r="I416" s="0" t="s">
        <v>10</v>
      </c>
      <c r="J416" s="0" t="n">
        <v>6.2526</v>
      </c>
      <c r="K416" s="0" t="n">
        <v>610.3048</v>
      </c>
      <c r="L416" s="0" t="n">
        <v>1981.8046</v>
      </c>
      <c r="M416" s="0" t="n">
        <v>1.3</v>
      </c>
      <c r="N416" s="0" t="n">
        <v>5</v>
      </c>
    </row>
    <row r="417" customFormat="false" ht="12.75" hidden="false" customHeight="false" outlineLevel="0" collapsed="false">
      <c r="A417" s="0" t="n">
        <v>582517.6</v>
      </c>
      <c r="B417" s="0" t="n">
        <v>4787711.4</v>
      </c>
      <c r="C417" s="0" t="s">
        <v>49</v>
      </c>
      <c r="D417" s="0" t="s">
        <v>3</v>
      </c>
      <c r="E417" s="0" t="n">
        <v>1</v>
      </c>
      <c r="F417" s="1" t="n">
        <v>0.366284722222222</v>
      </c>
      <c r="G417" s="0" t="n">
        <v>-7.553101</v>
      </c>
      <c r="H417" s="3" t="n">
        <v>1E+025</v>
      </c>
      <c r="I417" s="0" t="s">
        <v>10</v>
      </c>
      <c r="J417" s="0" t="n">
        <v>6.5387</v>
      </c>
      <c r="K417" s="0" t="n">
        <v>616.8435</v>
      </c>
      <c r="L417" s="0" t="n">
        <v>1988.3433</v>
      </c>
      <c r="M417" s="0" t="n">
        <v>1.3</v>
      </c>
      <c r="N417" s="0" t="n">
        <v>5</v>
      </c>
    </row>
    <row r="418" customFormat="false" ht="12.75" hidden="false" customHeight="false" outlineLevel="0" collapsed="false">
      <c r="A418" s="0" t="n">
        <v>582518.3</v>
      </c>
      <c r="B418" s="0" t="n">
        <v>4787717.2</v>
      </c>
      <c r="C418" s="0" t="s">
        <v>49</v>
      </c>
      <c r="D418" s="0" t="s">
        <v>3</v>
      </c>
      <c r="E418" s="0" t="n">
        <v>1</v>
      </c>
      <c r="F418" s="1" t="n">
        <v>0.366342592592593</v>
      </c>
      <c r="G418" s="0" t="n">
        <v>-8.033936</v>
      </c>
      <c r="H418" s="3" t="n">
        <v>1E+025</v>
      </c>
      <c r="I418" s="0" t="s">
        <v>10</v>
      </c>
      <c r="J418" s="0" t="n">
        <v>5.8117</v>
      </c>
      <c r="K418" s="0" t="n">
        <v>622.6552</v>
      </c>
      <c r="L418" s="0" t="n">
        <v>1994.155</v>
      </c>
      <c r="M418" s="0" t="n">
        <v>1.2</v>
      </c>
      <c r="N418" s="0" t="n">
        <v>5</v>
      </c>
    </row>
    <row r="419" customFormat="false" ht="12.75" hidden="false" customHeight="false" outlineLevel="0" collapsed="false">
      <c r="A419" s="0" t="n">
        <v>582519.6</v>
      </c>
      <c r="B419" s="0" t="n">
        <v>4787723.3</v>
      </c>
      <c r="C419" s="0" t="s">
        <v>49</v>
      </c>
      <c r="D419" s="0" t="s">
        <v>3</v>
      </c>
      <c r="E419" s="0" t="n">
        <v>1</v>
      </c>
      <c r="F419" s="1" t="n">
        <v>0.366400462962963</v>
      </c>
      <c r="G419" s="0" t="n">
        <v>-7.553101</v>
      </c>
      <c r="H419" s="3" t="n">
        <v>1E+025</v>
      </c>
      <c r="I419" s="0" t="s">
        <v>10</v>
      </c>
      <c r="J419" s="0" t="n">
        <v>6.2388</v>
      </c>
      <c r="K419" s="0" t="n">
        <v>628.8939</v>
      </c>
      <c r="L419" s="0" t="n">
        <v>2000.3938</v>
      </c>
      <c r="M419" s="0" t="n">
        <v>1.2</v>
      </c>
      <c r="N419" s="0" t="n">
        <v>5</v>
      </c>
    </row>
    <row r="420" customFormat="false" ht="12.75" hidden="false" customHeight="false" outlineLevel="0" collapsed="false">
      <c r="A420" s="0" t="n">
        <v>582521.9</v>
      </c>
      <c r="B420" s="0" t="n">
        <v>4787728.6</v>
      </c>
      <c r="C420" s="0" t="s">
        <v>49</v>
      </c>
      <c r="D420" s="0" t="s">
        <v>3</v>
      </c>
      <c r="E420" s="0" t="n">
        <v>1</v>
      </c>
      <c r="F420" s="1" t="n">
        <v>0.366458333333333</v>
      </c>
      <c r="G420" s="0" t="n">
        <v>-8.514648</v>
      </c>
      <c r="H420" s="3" t="n">
        <v>1E+025</v>
      </c>
      <c r="I420" s="0" t="s">
        <v>10</v>
      </c>
      <c r="J420" s="0" t="n">
        <v>5.7506</v>
      </c>
      <c r="K420" s="0" t="n">
        <v>634.6446</v>
      </c>
      <c r="L420" s="0" t="n">
        <v>2006.1444</v>
      </c>
      <c r="M420" s="0" t="n">
        <v>1.2</v>
      </c>
      <c r="N420" s="0" t="n">
        <v>5</v>
      </c>
    </row>
    <row r="421" customFormat="false" ht="12.75" hidden="false" customHeight="false" outlineLevel="0" collapsed="false">
      <c r="A421" s="0" t="n">
        <v>582522.9</v>
      </c>
      <c r="B421" s="0" t="n">
        <v>4787733.6</v>
      </c>
      <c r="E421" s="0" t="n">
        <v>1</v>
      </c>
      <c r="F421" s="1" t="n">
        <v>0.366516203703704</v>
      </c>
      <c r="G421" s="0" t="n">
        <v>-8.995239</v>
      </c>
      <c r="H421" s="3" t="n">
        <v>1E+025</v>
      </c>
      <c r="I421" s="0" t="s">
        <v>10</v>
      </c>
      <c r="J421" s="0" t="n">
        <v>5.1849</v>
      </c>
      <c r="K421" s="0" t="n">
        <v>639.8295</v>
      </c>
      <c r="L421" s="0" t="n">
        <v>2011.3293</v>
      </c>
      <c r="M421" s="0" t="n">
        <v>1</v>
      </c>
      <c r="N421" s="0" t="n">
        <v>5</v>
      </c>
    </row>
    <row r="422" customFormat="false" ht="12.75" hidden="false" customHeight="false" outlineLevel="0" collapsed="false">
      <c r="A422" s="0" t="n">
        <v>582523.4</v>
      </c>
      <c r="B422" s="0" t="n">
        <v>4787737.9</v>
      </c>
      <c r="E422" s="0" t="n">
        <v>1</v>
      </c>
      <c r="F422" s="1" t="n">
        <v>0.366574074074074</v>
      </c>
      <c r="G422" s="0" t="n">
        <v>-8.995239</v>
      </c>
      <c r="H422" s="3" t="n">
        <v>1E+025</v>
      </c>
      <c r="I422" s="0" t="s">
        <v>10</v>
      </c>
      <c r="J422" s="0" t="n">
        <v>4.2636</v>
      </c>
      <c r="K422" s="0" t="n">
        <v>644.093</v>
      </c>
      <c r="L422" s="0" t="n">
        <v>2015.5929</v>
      </c>
      <c r="M422" s="0" t="n">
        <v>0.9</v>
      </c>
      <c r="N422" s="0" t="n">
        <v>5</v>
      </c>
    </row>
    <row r="423" customFormat="false" ht="12.75" hidden="false" customHeight="false" outlineLevel="0" collapsed="false">
      <c r="A423" s="0" t="n">
        <v>582524.2</v>
      </c>
      <c r="B423" s="0" t="n">
        <v>4787743.1</v>
      </c>
      <c r="E423" s="0" t="n">
        <v>1</v>
      </c>
      <c r="F423" s="1" t="n">
        <v>0.366631944444444</v>
      </c>
      <c r="G423" s="0" t="n">
        <v>-8.995239</v>
      </c>
      <c r="H423" s="3" t="n">
        <v>1E+025</v>
      </c>
      <c r="I423" s="0" t="s">
        <v>10</v>
      </c>
      <c r="J423" s="0" t="n">
        <v>5.3164</v>
      </c>
      <c r="K423" s="0" t="n">
        <v>649.4095</v>
      </c>
      <c r="L423" s="0" t="n">
        <v>2020.9093</v>
      </c>
      <c r="M423" s="0" t="n">
        <v>1.1</v>
      </c>
      <c r="N423" s="0" t="n">
        <v>5</v>
      </c>
    </row>
    <row r="424" customFormat="false" ht="12.75" hidden="false" customHeight="false" outlineLevel="0" collapsed="false">
      <c r="A424" s="0" t="n">
        <v>582526.1</v>
      </c>
      <c r="B424" s="0" t="n">
        <v>4787747.8</v>
      </c>
      <c r="E424" s="0" t="n">
        <v>1</v>
      </c>
      <c r="F424" s="1" t="n">
        <v>0.366689814814815</v>
      </c>
      <c r="G424" s="0" t="n">
        <v>-8.995239</v>
      </c>
      <c r="H424" s="3" t="n">
        <v>1E+025</v>
      </c>
      <c r="I424" s="0" t="s">
        <v>10</v>
      </c>
      <c r="J424" s="0" t="n">
        <v>5.002</v>
      </c>
      <c r="K424" s="0" t="n">
        <v>654.4115</v>
      </c>
      <c r="L424" s="0" t="n">
        <v>2025.9113</v>
      </c>
      <c r="M424" s="0" t="n">
        <v>1</v>
      </c>
      <c r="N424" s="0" t="n">
        <v>5</v>
      </c>
    </row>
    <row r="425" customFormat="false" ht="12.75" hidden="false" customHeight="false" outlineLevel="0" collapsed="false">
      <c r="A425" s="4" t="n">
        <v>582526.2</v>
      </c>
      <c r="B425" s="4" t="n">
        <v>4787748.9</v>
      </c>
      <c r="C425" s="0" t="s">
        <v>51</v>
      </c>
      <c r="E425" s="0" t="n">
        <v>1</v>
      </c>
      <c r="F425" s="1" t="n">
        <v>0.366747685185185</v>
      </c>
      <c r="G425" s="0" t="n">
        <v>-8.514648</v>
      </c>
      <c r="H425" s="3" t="n">
        <v>1E+025</v>
      </c>
      <c r="I425" s="0" t="s">
        <v>10</v>
      </c>
      <c r="J425" s="0" t="n">
        <v>1.1847</v>
      </c>
      <c r="K425" s="0" t="n">
        <v>655.5962</v>
      </c>
      <c r="L425" s="0" t="n">
        <v>2027.096</v>
      </c>
      <c r="M425" s="0" t="n">
        <v>0.2</v>
      </c>
      <c r="N425" s="0" t="n">
        <v>5</v>
      </c>
    </row>
    <row r="426" customFormat="false" ht="12.75" hidden="false" customHeight="false" outlineLevel="0" collapsed="false">
      <c r="A426" s="0" t="n">
        <v>582525.6</v>
      </c>
      <c r="B426" s="0" t="n">
        <v>4787748.3</v>
      </c>
      <c r="C426" s="0" t="s">
        <v>49</v>
      </c>
      <c r="D426" s="0" t="s">
        <v>3</v>
      </c>
      <c r="E426" s="0" t="n">
        <v>1</v>
      </c>
      <c r="F426" s="1" t="n">
        <v>0.366805555555556</v>
      </c>
      <c r="G426" s="0" t="n">
        <v>-7.553101</v>
      </c>
      <c r="H426" s="3" t="n">
        <v>1E+025</v>
      </c>
      <c r="I426" s="0" t="s">
        <v>10</v>
      </c>
      <c r="J426" s="0" t="n">
        <v>0.887</v>
      </c>
      <c r="K426" s="0" t="n">
        <v>656.4832</v>
      </c>
      <c r="L426" s="0" t="n">
        <v>2027.983</v>
      </c>
      <c r="M426" s="0" t="n">
        <v>0.2</v>
      </c>
      <c r="N426" s="0" t="n">
        <v>5</v>
      </c>
    </row>
    <row r="427" customFormat="false" ht="12.75" hidden="false" customHeight="false" outlineLevel="0" collapsed="false">
      <c r="A427" s="0" t="n">
        <v>582525.7</v>
      </c>
      <c r="B427" s="0" t="n">
        <v>4787747.9</v>
      </c>
      <c r="C427" s="0" t="s">
        <v>49</v>
      </c>
      <c r="D427" s="0" t="s">
        <v>3</v>
      </c>
      <c r="E427" s="0" t="n">
        <v>1</v>
      </c>
      <c r="F427" s="1" t="n">
        <v>0.366863425925926</v>
      </c>
      <c r="G427" s="0" t="n">
        <v>-7.07251</v>
      </c>
      <c r="H427" s="3" t="n">
        <v>1E+025</v>
      </c>
      <c r="I427" s="0" t="s">
        <v>10</v>
      </c>
      <c r="J427" s="0" t="n">
        <v>0.4203</v>
      </c>
      <c r="K427" s="0" t="n">
        <v>656.9035</v>
      </c>
      <c r="L427" s="0" t="n">
        <v>2028.4033</v>
      </c>
      <c r="M427" s="0" t="n">
        <v>0.1</v>
      </c>
      <c r="N427" s="0" t="n">
        <v>5</v>
      </c>
    </row>
    <row r="428" customFormat="false" ht="12.75" hidden="false" customHeight="false" outlineLevel="0" collapsed="false">
      <c r="A428" s="0" t="n">
        <v>582525.5</v>
      </c>
      <c r="B428" s="0" t="n">
        <v>4787747.5</v>
      </c>
      <c r="C428" s="0" t="s">
        <v>49</v>
      </c>
      <c r="D428" s="0" t="s">
        <v>3</v>
      </c>
      <c r="E428" s="0" t="n">
        <v>1</v>
      </c>
      <c r="F428" s="1" t="n">
        <v>0.366921296296296</v>
      </c>
      <c r="G428" s="0" t="n">
        <v>-6.591919</v>
      </c>
      <c r="H428" s="3" t="n">
        <v>1E+025</v>
      </c>
      <c r="I428" s="0" t="s">
        <v>10</v>
      </c>
      <c r="J428" s="0" t="n">
        <v>0.3701</v>
      </c>
      <c r="K428" s="0" t="n">
        <v>657.2736</v>
      </c>
      <c r="L428" s="0" t="n">
        <v>2028.7734</v>
      </c>
      <c r="M428" s="0" t="n">
        <v>0.1</v>
      </c>
      <c r="N428" s="0" t="n">
        <v>5</v>
      </c>
    </row>
    <row r="429" customFormat="false" ht="12.75" hidden="false" customHeight="false" outlineLevel="0" collapsed="false">
      <c r="A429" s="0" t="n">
        <v>582525.4</v>
      </c>
      <c r="B429" s="0" t="n">
        <v>4787747.4</v>
      </c>
      <c r="C429" s="0" t="s">
        <v>49</v>
      </c>
      <c r="D429" s="0" t="s">
        <v>3</v>
      </c>
      <c r="E429" s="0" t="n">
        <v>1</v>
      </c>
      <c r="F429" s="1" t="n">
        <v>0.366979166666667</v>
      </c>
      <c r="G429" s="0" t="n">
        <v>-5.630493</v>
      </c>
      <c r="H429" s="3" t="n">
        <v>1E+025</v>
      </c>
      <c r="I429" s="0" t="s">
        <v>10</v>
      </c>
      <c r="J429" s="0" t="n">
        <v>0.1699</v>
      </c>
      <c r="K429" s="0" t="n">
        <v>657.4435</v>
      </c>
      <c r="L429" s="0" t="n">
        <v>2028.9434</v>
      </c>
      <c r="M429" s="0" t="n">
        <v>0</v>
      </c>
      <c r="N429" s="0" t="n">
        <v>5</v>
      </c>
    </row>
    <row r="430" customFormat="false" ht="12.75" hidden="false" customHeight="false" outlineLevel="0" collapsed="false">
      <c r="A430" s="0" t="n">
        <v>582525.3</v>
      </c>
      <c r="B430" s="0" t="n">
        <v>4787747.3</v>
      </c>
      <c r="C430" s="0" t="s">
        <v>49</v>
      </c>
      <c r="D430" s="0" t="s">
        <v>3</v>
      </c>
      <c r="E430" s="0" t="n">
        <v>1</v>
      </c>
      <c r="F430" s="1" t="n">
        <v>0.367037037037037</v>
      </c>
      <c r="G430" s="0" t="n">
        <v>-4.669312</v>
      </c>
      <c r="H430" s="3" t="n">
        <v>1E+025</v>
      </c>
      <c r="I430" s="0" t="s">
        <v>10</v>
      </c>
      <c r="J430" s="0" t="n">
        <v>0.1871</v>
      </c>
      <c r="K430" s="0" t="n">
        <v>657.6306</v>
      </c>
      <c r="L430" s="0" t="n">
        <v>2029.1304</v>
      </c>
      <c r="M430" s="0" t="n">
        <v>0</v>
      </c>
      <c r="N430" s="0" t="n">
        <v>5</v>
      </c>
    </row>
    <row r="431" customFormat="false" ht="12.75" hidden="false" customHeight="false" outlineLevel="0" collapsed="false">
      <c r="A431" s="0" t="n">
        <v>582525.3</v>
      </c>
      <c r="B431" s="0" t="n">
        <v>4787749</v>
      </c>
      <c r="C431" s="0" t="s">
        <v>49</v>
      </c>
      <c r="D431" s="0" t="s">
        <v>3</v>
      </c>
      <c r="E431" s="0" t="n">
        <v>1</v>
      </c>
      <c r="F431" s="1" t="n">
        <v>0.367094907407407</v>
      </c>
      <c r="G431" s="0" t="n">
        <v>-5.149902</v>
      </c>
      <c r="H431" s="3" t="n">
        <v>1E+025</v>
      </c>
      <c r="I431" s="0" t="s">
        <v>10</v>
      </c>
      <c r="J431" s="0" t="n">
        <v>1.6234</v>
      </c>
      <c r="K431" s="0" t="n">
        <v>659.254</v>
      </c>
      <c r="L431" s="0" t="n">
        <v>2030.7539</v>
      </c>
      <c r="M431" s="0" t="n">
        <v>0.3</v>
      </c>
      <c r="N431" s="0" t="n">
        <v>5</v>
      </c>
    </row>
    <row r="432" customFormat="false" ht="12.75" hidden="false" customHeight="false" outlineLevel="0" collapsed="false">
      <c r="A432" s="0" t="n">
        <v>582526.3</v>
      </c>
      <c r="B432" s="0" t="n">
        <v>4787750</v>
      </c>
      <c r="C432" s="0" t="s">
        <v>49</v>
      </c>
      <c r="D432" s="0" t="s">
        <v>3</v>
      </c>
      <c r="E432" s="0" t="n">
        <v>1</v>
      </c>
      <c r="F432" s="1" t="n">
        <v>0.367152777777778</v>
      </c>
      <c r="G432" s="0" t="n">
        <v>-5.630493</v>
      </c>
      <c r="H432" s="3" t="n">
        <v>1E+025</v>
      </c>
      <c r="I432" s="0" t="s">
        <v>10</v>
      </c>
      <c r="J432" s="0" t="n">
        <v>1.4485</v>
      </c>
      <c r="K432" s="0" t="n">
        <v>660.7026</v>
      </c>
      <c r="L432" s="0" t="n">
        <v>2032.2024</v>
      </c>
      <c r="M432" s="0" t="n">
        <v>0.3</v>
      </c>
      <c r="N432" s="0" t="n">
        <v>5</v>
      </c>
    </row>
    <row r="433" customFormat="false" ht="12.75" hidden="false" customHeight="false" outlineLevel="0" collapsed="false">
      <c r="A433" s="0" t="n">
        <v>582526.7</v>
      </c>
      <c r="B433" s="0" t="n">
        <v>4787749.7</v>
      </c>
      <c r="C433" s="0" t="s">
        <v>49</v>
      </c>
      <c r="D433" s="0" t="s">
        <v>3</v>
      </c>
      <c r="E433" s="0" t="n">
        <v>1</v>
      </c>
      <c r="F433" s="1" t="n">
        <v>0.367210648148148</v>
      </c>
      <c r="G433" s="0" t="n">
        <v>-6.111206</v>
      </c>
      <c r="H433" s="3" t="n">
        <v>1E+025</v>
      </c>
      <c r="I433" s="0" t="s">
        <v>10</v>
      </c>
      <c r="J433" s="0" t="n">
        <v>0.4779</v>
      </c>
      <c r="K433" s="0" t="n">
        <v>661.1805</v>
      </c>
      <c r="L433" s="0" t="n">
        <v>2032.6803</v>
      </c>
      <c r="M433" s="0" t="n">
        <v>0.1</v>
      </c>
      <c r="N433" s="0" t="n">
        <v>5</v>
      </c>
    </row>
    <row r="434" customFormat="false" ht="12.75" hidden="false" customHeight="false" outlineLevel="0" collapsed="false">
      <c r="A434" s="0" t="n">
        <v>582526.5</v>
      </c>
      <c r="B434" s="0" t="n">
        <v>4787749.5</v>
      </c>
      <c r="C434" s="0" t="s">
        <v>49</v>
      </c>
      <c r="D434" s="0" t="s">
        <v>3</v>
      </c>
      <c r="E434" s="0" t="n">
        <v>1</v>
      </c>
      <c r="F434" s="1" t="n">
        <v>0.367268518518519</v>
      </c>
      <c r="G434" s="0" t="n">
        <v>-6.111206</v>
      </c>
      <c r="H434" s="3" t="n">
        <v>1E+025</v>
      </c>
      <c r="I434" s="0" t="s">
        <v>10</v>
      </c>
      <c r="J434" s="0" t="n">
        <v>0.2537</v>
      </c>
      <c r="K434" s="0" t="n">
        <v>661.4342</v>
      </c>
      <c r="L434" s="0" t="n">
        <v>2032.934</v>
      </c>
      <c r="M434" s="0" t="n">
        <v>0.1</v>
      </c>
      <c r="N434" s="0" t="n">
        <v>5</v>
      </c>
    </row>
    <row r="435" customFormat="false" ht="12.75" hidden="false" customHeight="false" outlineLevel="0" collapsed="false">
      <c r="A435" s="0" t="n">
        <v>582526</v>
      </c>
      <c r="B435" s="0" t="n">
        <v>4787749</v>
      </c>
      <c r="C435" s="0" t="s">
        <v>49</v>
      </c>
      <c r="D435" s="0" t="s">
        <v>3</v>
      </c>
      <c r="E435" s="0" t="n">
        <v>1</v>
      </c>
      <c r="F435" s="1" t="n">
        <v>0.367326388888889</v>
      </c>
      <c r="G435" s="0" t="n">
        <v>-4.669312</v>
      </c>
      <c r="H435" s="3" t="n">
        <v>1E+025</v>
      </c>
      <c r="I435" s="0" t="s">
        <v>10</v>
      </c>
      <c r="J435" s="0" t="n">
        <v>0.7342</v>
      </c>
      <c r="K435" s="0" t="n">
        <v>662.1684</v>
      </c>
      <c r="L435" s="0" t="n">
        <v>2033.6682</v>
      </c>
      <c r="M435" s="0" t="n">
        <v>0.1</v>
      </c>
      <c r="N435" s="0" t="n">
        <v>5</v>
      </c>
    </row>
    <row r="436" customFormat="false" ht="12.75" hidden="false" customHeight="false" outlineLevel="0" collapsed="false">
      <c r="A436" s="0" t="n">
        <v>582526.8</v>
      </c>
      <c r="B436" s="0" t="n">
        <v>4787749.1</v>
      </c>
      <c r="C436" s="0" t="s">
        <v>49</v>
      </c>
      <c r="D436" s="0" t="s">
        <v>3</v>
      </c>
      <c r="E436" s="0" t="n">
        <v>1</v>
      </c>
      <c r="F436" s="1" t="n">
        <v>0.367384259259259</v>
      </c>
      <c r="G436" s="0" t="n">
        <v>-4.188599</v>
      </c>
      <c r="H436" s="3" t="n">
        <v>1E+025</v>
      </c>
      <c r="I436" s="0" t="s">
        <v>10</v>
      </c>
      <c r="J436" s="0" t="n">
        <v>0.7817</v>
      </c>
      <c r="K436" s="0" t="n">
        <v>662.9501</v>
      </c>
      <c r="L436" s="0" t="n">
        <v>2034.45</v>
      </c>
      <c r="M436" s="0" t="n">
        <v>0.2</v>
      </c>
      <c r="N436" s="0" t="n">
        <v>5</v>
      </c>
    </row>
    <row r="437" customFormat="false" ht="12.75" hidden="false" customHeight="false" outlineLevel="0" collapsed="false">
      <c r="A437" s="4" t="n">
        <v>582526.8</v>
      </c>
      <c r="B437" s="4" t="n">
        <v>4787748.9</v>
      </c>
      <c r="C437" s="0" t="s">
        <v>52</v>
      </c>
      <c r="D437" s="0" t="s">
        <v>3</v>
      </c>
      <c r="E437" s="0" t="n">
        <v>1</v>
      </c>
      <c r="F437" s="1" t="n">
        <v>0.36744212962963</v>
      </c>
      <c r="G437" s="0" t="n">
        <v>-4.188599</v>
      </c>
      <c r="H437" s="3" t="n">
        <v>1E+025</v>
      </c>
      <c r="I437" s="0" t="s">
        <v>10</v>
      </c>
      <c r="J437" s="0" t="n">
        <v>0.1503</v>
      </c>
      <c r="K437" s="0" t="n">
        <v>663.1005</v>
      </c>
      <c r="L437" s="0" t="n">
        <v>2034.6003</v>
      </c>
      <c r="M437" s="0" t="n">
        <v>0</v>
      </c>
      <c r="N437" s="0" t="n">
        <v>5</v>
      </c>
    </row>
    <row r="438" customFormat="false" ht="12.75" hidden="false" customHeight="false" outlineLevel="0" collapsed="false">
      <c r="A438" s="0" t="n">
        <v>582526.4</v>
      </c>
      <c r="B438" s="0" t="n">
        <v>4787748.7</v>
      </c>
      <c r="C438" s="0" t="s">
        <v>49</v>
      </c>
      <c r="D438" s="0" t="s">
        <v>3</v>
      </c>
      <c r="E438" s="0" t="n">
        <v>1</v>
      </c>
      <c r="F438" s="1" t="n">
        <v>0.3675</v>
      </c>
      <c r="G438" s="0" t="n">
        <v>-2.265991</v>
      </c>
      <c r="H438" s="3" t="n">
        <v>1E+025</v>
      </c>
      <c r="I438" s="0" t="s">
        <v>10</v>
      </c>
      <c r="J438" s="0" t="n">
        <v>0.4846</v>
      </c>
      <c r="K438" s="0" t="n">
        <v>663.5851</v>
      </c>
      <c r="L438" s="0" t="n">
        <v>2035.085</v>
      </c>
      <c r="M438" s="0" t="n">
        <v>0.1</v>
      </c>
      <c r="N438" s="0" t="n">
        <v>5</v>
      </c>
    </row>
    <row r="439" customFormat="false" ht="12.75" hidden="false" customHeight="false" outlineLevel="0" collapsed="false">
      <c r="A439" s="0" t="n">
        <v>582525.8</v>
      </c>
      <c r="B439" s="0" t="n">
        <v>4787748.5</v>
      </c>
      <c r="C439" s="0" t="s">
        <v>49</v>
      </c>
      <c r="D439" s="0" t="s">
        <v>3</v>
      </c>
      <c r="E439" s="0" t="n">
        <v>1</v>
      </c>
      <c r="F439" s="1" t="n">
        <v>0.36755787037037</v>
      </c>
      <c r="G439" s="0" t="n">
        <v>-0.824097</v>
      </c>
      <c r="H439" s="3" t="n">
        <v>1E+025</v>
      </c>
      <c r="I439" s="0" t="s">
        <v>10</v>
      </c>
      <c r="J439" s="0" t="n">
        <v>0.6676</v>
      </c>
      <c r="K439" s="0" t="n">
        <v>664.2527</v>
      </c>
      <c r="L439" s="0" t="n">
        <v>2035.7526</v>
      </c>
      <c r="M439" s="0" t="n">
        <v>0.1</v>
      </c>
      <c r="N439" s="0" t="n">
        <v>5</v>
      </c>
    </row>
    <row r="440" customFormat="false" ht="12.75" hidden="false" customHeight="false" outlineLevel="0" collapsed="false">
      <c r="A440" s="0" t="n">
        <v>582523.9</v>
      </c>
      <c r="B440" s="0" t="n">
        <v>4787747.9</v>
      </c>
      <c r="C440" s="0" t="s">
        <v>49</v>
      </c>
      <c r="D440" s="0" t="s">
        <v>3</v>
      </c>
      <c r="E440" s="0" t="n">
        <v>1</v>
      </c>
      <c r="F440" s="1" t="n">
        <v>0.367615740740741</v>
      </c>
      <c r="G440" s="0" t="n">
        <v>1.098633</v>
      </c>
      <c r="H440" s="3" t="n">
        <v>1E+025</v>
      </c>
      <c r="I440" s="0" t="s">
        <v>10</v>
      </c>
      <c r="J440" s="0" t="n">
        <v>1.9896</v>
      </c>
      <c r="K440" s="0" t="n">
        <v>666.2423</v>
      </c>
      <c r="L440" s="0" t="n">
        <v>2037.7422</v>
      </c>
      <c r="M440" s="0" t="n">
        <v>0.4</v>
      </c>
      <c r="N440" s="0" t="n">
        <v>5</v>
      </c>
    </row>
    <row r="441" customFormat="false" ht="12.75" hidden="false" customHeight="false" outlineLevel="0" collapsed="false">
      <c r="A441" s="0" t="n">
        <v>582523.7</v>
      </c>
      <c r="B441" s="0" t="n">
        <v>4787748.4</v>
      </c>
      <c r="C441" s="0" t="s">
        <v>49</v>
      </c>
      <c r="D441" s="0" t="s">
        <v>3</v>
      </c>
      <c r="E441" s="0" t="n">
        <v>1</v>
      </c>
      <c r="F441" s="1" t="n">
        <v>0.367673611111111</v>
      </c>
      <c r="G441" s="0" t="n">
        <v>0.618042</v>
      </c>
      <c r="H441" s="3" t="n">
        <v>1E+025</v>
      </c>
      <c r="I441" s="0" t="s">
        <v>10</v>
      </c>
      <c r="J441" s="0" t="n">
        <v>0.5448</v>
      </c>
      <c r="K441" s="0" t="n">
        <v>666.7871</v>
      </c>
      <c r="L441" s="0" t="n">
        <v>2038.287</v>
      </c>
      <c r="M441" s="0" t="n">
        <v>0.1</v>
      </c>
      <c r="N441" s="0" t="n">
        <v>5</v>
      </c>
    </row>
    <row r="442" customFormat="false" ht="12.75" hidden="false" customHeight="false" outlineLevel="0" collapsed="false">
      <c r="A442" s="0" t="n">
        <v>582520.8</v>
      </c>
      <c r="B442" s="0" t="n">
        <v>4787750.3</v>
      </c>
      <c r="C442" s="0" t="s">
        <v>49</v>
      </c>
      <c r="D442" s="0" t="s">
        <v>3</v>
      </c>
      <c r="E442" s="0" t="n">
        <v>1</v>
      </c>
      <c r="F442" s="1" t="n">
        <v>0.367731481481481</v>
      </c>
      <c r="G442" s="0" t="n">
        <v>1.098633</v>
      </c>
      <c r="H442" s="3" t="n">
        <v>1E+025</v>
      </c>
      <c r="I442" s="0" t="s">
        <v>10</v>
      </c>
      <c r="J442" s="0" t="n">
        <v>3.4647</v>
      </c>
      <c r="K442" s="0" t="n">
        <v>670.2518</v>
      </c>
      <c r="L442" s="0" t="n">
        <v>2041.7517</v>
      </c>
      <c r="M442" s="0" t="n">
        <v>0.7</v>
      </c>
      <c r="N442" s="0" t="n">
        <v>5</v>
      </c>
    </row>
    <row r="443" customFormat="false" ht="12.75" hidden="false" customHeight="false" outlineLevel="0" collapsed="false">
      <c r="A443" s="0" t="n">
        <v>582518.2</v>
      </c>
      <c r="B443" s="0" t="n">
        <v>4787752.3</v>
      </c>
      <c r="C443" s="0" t="s">
        <v>49</v>
      </c>
      <c r="D443" s="0" t="s">
        <v>3</v>
      </c>
      <c r="E443" s="0" t="n">
        <v>1</v>
      </c>
      <c r="F443" s="1" t="n">
        <v>0.367789351851852</v>
      </c>
      <c r="G443" s="0" t="n">
        <v>1.579346</v>
      </c>
      <c r="H443" s="3" t="n">
        <v>1E+025</v>
      </c>
      <c r="I443" s="0" t="s">
        <v>10</v>
      </c>
      <c r="J443" s="0" t="n">
        <v>3.2457</v>
      </c>
      <c r="K443" s="0" t="n">
        <v>673.4975</v>
      </c>
      <c r="L443" s="0" t="n">
        <v>2044.9973</v>
      </c>
      <c r="M443" s="0" t="n">
        <v>0.6</v>
      </c>
      <c r="N443" s="0" t="n">
        <v>5</v>
      </c>
    </row>
    <row r="444" customFormat="false" ht="12.75" hidden="false" customHeight="false" outlineLevel="0" collapsed="false">
      <c r="A444" s="0" t="n">
        <v>582513.1</v>
      </c>
      <c r="B444" s="0" t="n">
        <v>4787754.2</v>
      </c>
      <c r="C444" s="0" t="s">
        <v>49</v>
      </c>
      <c r="D444" s="0" t="s">
        <v>3</v>
      </c>
      <c r="E444" s="0" t="n">
        <v>1</v>
      </c>
      <c r="F444" s="1" t="n">
        <v>0.367847222222222</v>
      </c>
      <c r="G444" s="0" t="n">
        <v>2.060059</v>
      </c>
      <c r="H444" s="3" t="n">
        <v>1E+025</v>
      </c>
      <c r="I444" s="0" t="s">
        <v>10</v>
      </c>
      <c r="J444" s="0" t="n">
        <v>5.4873</v>
      </c>
      <c r="K444" s="0" t="n">
        <v>678.9848</v>
      </c>
      <c r="L444" s="0" t="n">
        <v>2050.4847</v>
      </c>
      <c r="M444" s="0" t="n">
        <v>1.1</v>
      </c>
      <c r="N444" s="0" t="n">
        <v>5</v>
      </c>
    </row>
    <row r="445" customFormat="false" ht="12.75" hidden="false" customHeight="false" outlineLevel="0" collapsed="false">
      <c r="A445" s="0" t="n">
        <v>582509.3</v>
      </c>
      <c r="B445" s="0" t="n">
        <v>4787755.8</v>
      </c>
      <c r="C445" s="0" t="s">
        <v>49</v>
      </c>
      <c r="D445" s="0" t="s">
        <v>3</v>
      </c>
      <c r="E445" s="0" t="n">
        <v>1</v>
      </c>
      <c r="F445" s="1" t="n">
        <v>0.367905092592593</v>
      </c>
      <c r="G445" s="0" t="n">
        <v>2.540649</v>
      </c>
      <c r="H445" s="3" t="n">
        <v>1E+025</v>
      </c>
      <c r="I445" s="0" t="s">
        <v>10</v>
      </c>
      <c r="J445" s="0" t="n">
        <v>4.1088</v>
      </c>
      <c r="K445" s="0" t="n">
        <v>683.0936</v>
      </c>
      <c r="L445" s="0" t="n">
        <v>2054.5935</v>
      </c>
      <c r="M445" s="0" t="n">
        <v>0.8</v>
      </c>
      <c r="N445" s="0" t="n">
        <v>5</v>
      </c>
    </row>
    <row r="446" customFormat="false" ht="12.75" hidden="false" customHeight="false" outlineLevel="0" collapsed="false">
      <c r="A446" s="0" t="n">
        <v>582505.1</v>
      </c>
      <c r="B446" s="0" t="n">
        <v>4787756.4</v>
      </c>
      <c r="C446" s="0" t="s">
        <v>49</v>
      </c>
      <c r="D446" s="0" t="s">
        <v>3</v>
      </c>
      <c r="E446" s="0" t="n">
        <v>1</v>
      </c>
      <c r="F446" s="1" t="n">
        <v>0.367962962962963</v>
      </c>
      <c r="G446" s="0" t="n">
        <v>2.540649</v>
      </c>
      <c r="H446" s="3" t="n">
        <v>1E+025</v>
      </c>
      <c r="I446" s="0" t="s">
        <v>10</v>
      </c>
      <c r="J446" s="0" t="n">
        <v>4.2222</v>
      </c>
      <c r="K446" s="0" t="n">
        <v>687.3158</v>
      </c>
      <c r="L446" s="0" t="n">
        <v>2058.8157</v>
      </c>
      <c r="M446" s="0" t="n">
        <v>0.8</v>
      </c>
      <c r="N446" s="0" t="n">
        <v>5</v>
      </c>
    </row>
    <row r="447" customFormat="false" ht="12.75" hidden="false" customHeight="false" outlineLevel="0" collapsed="false">
      <c r="A447" s="0" t="n">
        <v>582501.5</v>
      </c>
      <c r="B447" s="0" t="n">
        <v>4787757.3</v>
      </c>
      <c r="C447" s="0" t="s">
        <v>49</v>
      </c>
      <c r="D447" s="0" t="s">
        <v>3</v>
      </c>
      <c r="E447" s="0" t="n">
        <v>1</v>
      </c>
      <c r="F447" s="1" t="n">
        <v>0.368020833333333</v>
      </c>
      <c r="G447" s="0" t="n">
        <v>2.540649</v>
      </c>
      <c r="H447" s="3" t="n">
        <v>1E+025</v>
      </c>
      <c r="I447" s="0" t="s">
        <v>10</v>
      </c>
      <c r="J447" s="0" t="n">
        <v>3.6679</v>
      </c>
      <c r="K447" s="0" t="n">
        <v>690.9838</v>
      </c>
      <c r="L447" s="0" t="n">
        <v>2062.4836</v>
      </c>
      <c r="M447" s="0" t="n">
        <v>0.7</v>
      </c>
      <c r="N447" s="0" t="n">
        <v>5</v>
      </c>
    </row>
    <row r="448" customFormat="false" ht="12.75" hidden="false" customHeight="false" outlineLevel="0" collapsed="false">
      <c r="A448" s="0" t="n">
        <v>582497.9</v>
      </c>
      <c r="B448" s="0" t="n">
        <v>4787757.7</v>
      </c>
      <c r="C448" s="0" t="s">
        <v>49</v>
      </c>
      <c r="D448" s="0" t="s">
        <v>3</v>
      </c>
      <c r="E448" s="0" t="n">
        <v>1</v>
      </c>
      <c r="F448" s="1" t="n">
        <v>0.368078703703704</v>
      </c>
      <c r="G448" s="0" t="n">
        <v>2.540649</v>
      </c>
      <c r="H448" s="3" t="n">
        <v>1E+025</v>
      </c>
      <c r="I448" s="0" t="s">
        <v>10</v>
      </c>
      <c r="J448" s="0" t="n">
        <v>3.6266</v>
      </c>
      <c r="K448" s="0" t="n">
        <v>694.6104</v>
      </c>
      <c r="L448" s="0" t="n">
        <v>2066.1103</v>
      </c>
      <c r="M448" s="0" t="n">
        <v>0.7</v>
      </c>
      <c r="N448" s="0" t="n">
        <v>5</v>
      </c>
    </row>
    <row r="449" customFormat="false" ht="12.75" hidden="false" customHeight="false" outlineLevel="0" collapsed="false">
      <c r="A449" s="0" t="n">
        <v>582494.1</v>
      </c>
      <c r="B449" s="0" t="n">
        <v>4787757.3</v>
      </c>
      <c r="C449" s="0" t="s">
        <v>49</v>
      </c>
      <c r="D449" s="0" t="s">
        <v>3</v>
      </c>
      <c r="E449" s="0" t="n">
        <v>1</v>
      </c>
      <c r="F449" s="1" t="n">
        <v>0.368136574074074</v>
      </c>
      <c r="G449" s="0" t="n">
        <v>2.540649</v>
      </c>
      <c r="H449" s="3" t="n">
        <v>1E+025</v>
      </c>
      <c r="I449" s="0" t="s">
        <v>10</v>
      </c>
      <c r="J449" s="0" t="n">
        <v>3.8283</v>
      </c>
      <c r="K449" s="0" t="n">
        <v>698.4387</v>
      </c>
      <c r="L449" s="0" t="n">
        <v>2069.9386</v>
      </c>
      <c r="M449" s="0" t="n">
        <v>0.8</v>
      </c>
      <c r="N449" s="0" t="n">
        <v>5</v>
      </c>
    </row>
    <row r="450" customFormat="false" ht="12.75" hidden="false" customHeight="false" outlineLevel="0" collapsed="false">
      <c r="A450" s="0" t="n">
        <v>582492.4</v>
      </c>
      <c r="B450" s="0" t="n">
        <v>4787755.9</v>
      </c>
      <c r="C450" s="0" t="s">
        <v>49</v>
      </c>
      <c r="D450" s="0" t="s">
        <v>3</v>
      </c>
      <c r="E450" s="0" t="n">
        <v>1</v>
      </c>
      <c r="F450" s="1" t="n">
        <v>0.368194444444444</v>
      </c>
      <c r="G450" s="0" t="n">
        <v>3.02124</v>
      </c>
      <c r="H450" s="3" t="n">
        <v>1E+025</v>
      </c>
      <c r="I450" s="0" t="s">
        <v>10</v>
      </c>
      <c r="J450" s="0" t="n">
        <v>2.2313</v>
      </c>
      <c r="K450" s="0" t="n">
        <v>700.67</v>
      </c>
      <c r="L450" s="0" t="n">
        <v>2072.1699</v>
      </c>
      <c r="M450" s="0" t="n">
        <v>0.4</v>
      </c>
      <c r="N450" s="0" t="n">
        <v>5</v>
      </c>
    </row>
    <row r="451" customFormat="false" ht="12.75" hidden="false" customHeight="false" outlineLevel="0" collapsed="false">
      <c r="A451" s="0" t="n">
        <v>582495.2</v>
      </c>
      <c r="B451" s="0" t="n">
        <v>4787754.2</v>
      </c>
      <c r="C451" s="0" t="s">
        <v>49</v>
      </c>
      <c r="D451" s="0" t="s">
        <v>3</v>
      </c>
      <c r="E451" s="0" t="n">
        <v>1</v>
      </c>
      <c r="F451" s="1" t="n">
        <v>0.368252314814815</v>
      </c>
      <c r="G451" s="0" t="n">
        <v>3.02124</v>
      </c>
      <c r="H451" s="3" t="n">
        <v>1E+025</v>
      </c>
      <c r="I451" s="0" t="s">
        <v>10</v>
      </c>
      <c r="J451" s="0" t="n">
        <v>3.2996</v>
      </c>
      <c r="K451" s="0" t="n">
        <v>703.9696</v>
      </c>
      <c r="L451" s="0" t="n">
        <v>2075.4695</v>
      </c>
      <c r="M451" s="0" t="n">
        <v>0.7</v>
      </c>
      <c r="N451" s="0" t="n">
        <v>5</v>
      </c>
    </row>
    <row r="452" customFormat="false" ht="12.75" hidden="false" customHeight="false" outlineLevel="0" collapsed="false">
      <c r="A452" s="0" t="n">
        <v>582494.8</v>
      </c>
      <c r="B452" s="0" t="n">
        <v>4787754.7</v>
      </c>
      <c r="C452" s="0" t="s">
        <v>49</v>
      </c>
      <c r="D452" s="0" t="s">
        <v>3</v>
      </c>
      <c r="E452" s="0" t="n">
        <v>1</v>
      </c>
      <c r="F452" s="1" t="n">
        <v>0.368310185185185</v>
      </c>
      <c r="G452" s="0" t="n">
        <v>3.02124</v>
      </c>
      <c r="H452" s="3" t="n">
        <v>1E+025</v>
      </c>
      <c r="I452" s="0" t="s">
        <v>10</v>
      </c>
      <c r="J452" s="0" t="n">
        <v>0.6694</v>
      </c>
      <c r="K452" s="0" t="n">
        <v>704.639</v>
      </c>
      <c r="L452" s="0" t="n">
        <v>2076.1389</v>
      </c>
      <c r="M452" s="0" t="n">
        <v>0.1</v>
      </c>
      <c r="N452" s="0" t="n">
        <v>5</v>
      </c>
    </row>
    <row r="453" customFormat="false" ht="12.75" hidden="false" customHeight="false" outlineLevel="0" collapsed="false">
      <c r="A453" s="0" t="n">
        <v>582495</v>
      </c>
      <c r="B453" s="0" t="n">
        <v>4787754.7</v>
      </c>
      <c r="C453" s="0" t="s">
        <v>49</v>
      </c>
      <c r="D453" s="0" t="s">
        <v>3</v>
      </c>
      <c r="E453" s="0" t="n">
        <v>1</v>
      </c>
      <c r="F453" s="1" t="n">
        <v>0.368368055555556</v>
      </c>
      <c r="G453" s="0" t="n">
        <v>2.540649</v>
      </c>
      <c r="H453" s="3" t="n">
        <v>1E+025</v>
      </c>
      <c r="I453" s="0" t="s">
        <v>10</v>
      </c>
      <c r="J453" s="0" t="n">
        <v>0.1843</v>
      </c>
      <c r="K453" s="0" t="n">
        <v>704.8233</v>
      </c>
      <c r="L453" s="0" t="n">
        <v>2076.3231</v>
      </c>
      <c r="M453" s="0" t="n">
        <v>0</v>
      </c>
      <c r="N453" s="0" t="n">
        <v>5</v>
      </c>
    </row>
    <row r="454" customFormat="false" ht="12.75" hidden="false" customHeight="false" outlineLevel="0" collapsed="false">
      <c r="A454" s="0" t="n">
        <v>582496.1</v>
      </c>
      <c r="B454" s="0" t="n">
        <v>4787753.9</v>
      </c>
      <c r="C454" s="0" t="s">
        <v>49</v>
      </c>
      <c r="D454" s="0" t="s">
        <v>3</v>
      </c>
      <c r="E454" s="0" t="n">
        <v>1</v>
      </c>
      <c r="F454" s="1" t="n">
        <v>0.368425925925926</v>
      </c>
      <c r="G454" s="0" t="n">
        <v>2.540649</v>
      </c>
      <c r="H454" s="3" t="n">
        <v>1E+025</v>
      </c>
      <c r="I454" s="0" t="s">
        <v>10</v>
      </c>
      <c r="J454" s="0" t="n">
        <v>1.3886</v>
      </c>
      <c r="K454" s="0" t="n">
        <v>706.2119</v>
      </c>
      <c r="L454" s="0" t="n">
        <v>2077.7117</v>
      </c>
      <c r="M454" s="0" t="n">
        <v>0.3</v>
      </c>
      <c r="N454" s="0" t="n">
        <v>5</v>
      </c>
    </row>
    <row r="455" customFormat="false" ht="12.75" hidden="false" customHeight="false" outlineLevel="0" collapsed="false">
      <c r="A455" s="0" t="n">
        <v>582494.5</v>
      </c>
      <c r="B455" s="0" t="n">
        <v>4787750.2</v>
      </c>
      <c r="C455" s="0" t="s">
        <v>49</v>
      </c>
      <c r="D455" s="0" t="s">
        <v>3</v>
      </c>
      <c r="E455" s="0" t="n">
        <v>1</v>
      </c>
      <c r="F455" s="1" t="n">
        <v>0.368483796296296</v>
      </c>
      <c r="G455" s="0" t="n">
        <v>-0.824097</v>
      </c>
      <c r="H455" s="3" t="n">
        <v>1E+025</v>
      </c>
      <c r="I455" s="0" t="s">
        <v>10</v>
      </c>
      <c r="J455" s="0" t="n">
        <v>4.0512</v>
      </c>
      <c r="K455" s="0" t="n">
        <v>710.2631</v>
      </c>
      <c r="L455" s="0" t="n">
        <v>2081.7629</v>
      </c>
      <c r="M455" s="0" t="n">
        <v>0.8</v>
      </c>
      <c r="N455" s="0" t="n">
        <v>5</v>
      </c>
    </row>
    <row r="456" customFormat="false" ht="12.75" hidden="false" customHeight="false" outlineLevel="0" collapsed="false">
      <c r="A456" s="0" t="n">
        <v>582491</v>
      </c>
      <c r="B456" s="0" t="n">
        <v>4787747.3</v>
      </c>
      <c r="C456" s="0" t="s">
        <v>49</v>
      </c>
      <c r="D456" s="0" t="s">
        <v>3</v>
      </c>
      <c r="E456" s="0" t="n">
        <v>1</v>
      </c>
      <c r="F456" s="1" t="n">
        <v>0.368541666666667</v>
      </c>
      <c r="G456" s="0" t="n">
        <v>-6.111206</v>
      </c>
      <c r="H456" s="3" t="n">
        <v>1E+025</v>
      </c>
      <c r="I456" s="0" t="s">
        <v>10</v>
      </c>
      <c r="J456" s="0" t="n">
        <v>4.5219</v>
      </c>
      <c r="K456" s="0" t="n">
        <v>714.785</v>
      </c>
      <c r="L456" s="0" t="n">
        <v>2086.2848</v>
      </c>
      <c r="M456" s="0" t="n">
        <v>0.9</v>
      </c>
      <c r="N456" s="0" t="n">
        <v>5</v>
      </c>
    </row>
    <row r="457" customFormat="false" ht="12.75" hidden="false" customHeight="false" outlineLevel="0" collapsed="false">
      <c r="A457" s="0" t="n">
        <v>582488.5</v>
      </c>
      <c r="B457" s="0" t="n">
        <v>4787743.6</v>
      </c>
      <c r="C457" s="0" t="s">
        <v>49</v>
      </c>
      <c r="D457" s="0" t="s">
        <v>3</v>
      </c>
      <c r="E457" s="0" t="n">
        <v>1</v>
      </c>
      <c r="F457" s="1" t="n">
        <v>0.368599537037037</v>
      </c>
      <c r="G457" s="0" t="n">
        <v>-9.47583</v>
      </c>
      <c r="H457" s="3" t="n">
        <v>1E+025</v>
      </c>
      <c r="I457" s="0" t="s">
        <v>10</v>
      </c>
      <c r="J457" s="0" t="n">
        <v>4.5267</v>
      </c>
      <c r="K457" s="0" t="n">
        <v>719.3117</v>
      </c>
      <c r="L457" s="0" t="n">
        <v>2090.8115</v>
      </c>
      <c r="M457" s="0" t="n">
        <v>0.9</v>
      </c>
      <c r="N457" s="0" t="n">
        <v>5</v>
      </c>
    </row>
    <row r="458" customFormat="false" ht="12.75" hidden="false" customHeight="false" outlineLevel="0" collapsed="false">
      <c r="A458" s="0" t="n">
        <v>582489.7</v>
      </c>
      <c r="B458" s="0" t="n">
        <v>4787737.9</v>
      </c>
      <c r="C458" s="0" t="s">
        <v>49</v>
      </c>
      <c r="D458" s="0" t="s">
        <v>3</v>
      </c>
      <c r="E458" s="0" t="n">
        <v>1</v>
      </c>
      <c r="F458" s="1" t="n">
        <v>0.368657407407407</v>
      </c>
      <c r="G458" s="0" t="n">
        <v>-10.437256</v>
      </c>
      <c r="H458" s="3" t="n">
        <v>1E+025</v>
      </c>
      <c r="I458" s="0" t="s">
        <v>10</v>
      </c>
      <c r="J458" s="0" t="n">
        <v>5.7872</v>
      </c>
      <c r="K458" s="0" t="n">
        <v>725.0989</v>
      </c>
      <c r="L458" s="0" t="n">
        <v>2096.5987</v>
      </c>
      <c r="M458" s="0" t="n">
        <v>1.2</v>
      </c>
      <c r="N458" s="0" t="n">
        <v>5</v>
      </c>
    </row>
    <row r="459" customFormat="false" ht="12.75" hidden="false" customHeight="false" outlineLevel="0" collapsed="false">
      <c r="A459" s="0" t="n">
        <v>582488.6</v>
      </c>
      <c r="B459" s="0" t="n">
        <v>4787732.2</v>
      </c>
      <c r="C459" s="0" t="s">
        <v>49</v>
      </c>
      <c r="D459" s="0" t="s">
        <v>3</v>
      </c>
      <c r="E459" s="0" t="n">
        <v>1</v>
      </c>
      <c r="F459" s="1" t="n">
        <v>0.368715277777778</v>
      </c>
      <c r="G459" s="0" t="n">
        <v>-10.437256</v>
      </c>
      <c r="H459" s="3" t="n">
        <v>1E+025</v>
      </c>
      <c r="I459" s="0" t="s">
        <v>10</v>
      </c>
      <c r="J459" s="0" t="n">
        <v>5.8679</v>
      </c>
      <c r="K459" s="0" t="n">
        <v>730.9667</v>
      </c>
      <c r="L459" s="0" t="n">
        <v>2102.4666</v>
      </c>
      <c r="M459" s="0" t="n">
        <v>1.2</v>
      </c>
      <c r="N459" s="0" t="n">
        <v>5</v>
      </c>
    </row>
    <row r="460" customFormat="false" ht="12.75" hidden="false" customHeight="false" outlineLevel="0" collapsed="false">
      <c r="A460" s="0" t="n">
        <v>582494.7</v>
      </c>
      <c r="B460" s="0" t="n">
        <v>4787724.2</v>
      </c>
      <c r="C460" s="0" t="s">
        <v>49</v>
      </c>
      <c r="D460" s="0" t="s">
        <v>3</v>
      </c>
      <c r="E460" s="0" t="n">
        <v>1</v>
      </c>
      <c r="F460" s="1" t="n">
        <v>0.368773148148148</v>
      </c>
      <c r="G460" s="0" t="n">
        <v>-9.956543</v>
      </c>
      <c r="H460" s="3" t="n">
        <v>1E+025</v>
      </c>
      <c r="I460" s="0" t="s">
        <v>10</v>
      </c>
      <c r="J460" s="0" t="n">
        <v>10.0308</v>
      </c>
      <c r="K460" s="0" t="n">
        <v>740.9976</v>
      </c>
      <c r="L460" s="0" t="n">
        <v>2112.4974</v>
      </c>
      <c r="M460" s="0" t="n">
        <v>2</v>
      </c>
      <c r="N460" s="0" t="n">
        <v>5</v>
      </c>
    </row>
    <row r="461" customFormat="false" ht="12.75" hidden="false" customHeight="false" outlineLevel="0" collapsed="false">
      <c r="A461" s="0" t="n">
        <v>582495.1</v>
      </c>
      <c r="B461" s="0" t="n">
        <v>4787721.2</v>
      </c>
      <c r="C461" s="0" t="s">
        <v>49</v>
      </c>
      <c r="D461" s="0" t="s">
        <v>3</v>
      </c>
      <c r="E461" s="0" t="n">
        <v>1</v>
      </c>
      <c r="F461" s="1" t="n">
        <v>0.368831018518519</v>
      </c>
      <c r="G461" s="0" t="n">
        <v>-10.917847</v>
      </c>
      <c r="H461" s="3" t="n">
        <v>1E+025</v>
      </c>
      <c r="I461" s="0" t="s">
        <v>10</v>
      </c>
      <c r="J461" s="0" t="n">
        <v>3.0512</v>
      </c>
      <c r="K461" s="0" t="n">
        <v>744.0488</v>
      </c>
      <c r="L461" s="0" t="n">
        <v>2115.5486</v>
      </c>
      <c r="M461" s="0" t="n">
        <v>0.6</v>
      </c>
      <c r="N461" s="0" t="n">
        <v>5</v>
      </c>
    </row>
    <row r="462" customFormat="false" ht="12.75" hidden="false" customHeight="false" outlineLevel="0" collapsed="false">
      <c r="A462" s="0" t="n">
        <v>582494.3</v>
      </c>
      <c r="B462" s="0" t="n">
        <v>4787719.4</v>
      </c>
      <c r="C462" s="0" t="s">
        <v>49</v>
      </c>
      <c r="D462" s="0" t="s">
        <v>3</v>
      </c>
      <c r="E462" s="0" t="n">
        <v>1</v>
      </c>
      <c r="F462" s="1" t="n">
        <v>0.368888888888889</v>
      </c>
      <c r="G462" s="0" t="n">
        <v>-11.398438</v>
      </c>
      <c r="H462" s="3" t="n">
        <v>1E+025</v>
      </c>
      <c r="I462" s="0" t="s">
        <v>10</v>
      </c>
      <c r="J462" s="0" t="n">
        <v>1.9211</v>
      </c>
      <c r="K462" s="0" t="n">
        <v>745.9698</v>
      </c>
      <c r="L462" s="0" t="n">
        <v>2117.4697</v>
      </c>
      <c r="M462" s="0" t="n">
        <v>0.4</v>
      </c>
      <c r="N462" s="0" t="n">
        <v>5</v>
      </c>
    </row>
    <row r="463" customFormat="false" ht="12.75" hidden="false" customHeight="false" outlineLevel="0" collapsed="false">
      <c r="A463" s="0" t="n">
        <v>582491.5</v>
      </c>
      <c r="B463" s="0" t="n">
        <v>4787718.3</v>
      </c>
      <c r="C463" s="0" t="s">
        <v>49</v>
      </c>
      <c r="D463" s="0" t="s">
        <v>3</v>
      </c>
      <c r="E463" s="0" t="n">
        <v>1</v>
      </c>
      <c r="F463" s="1" t="n">
        <v>0.368946759259259</v>
      </c>
      <c r="G463" s="0" t="n">
        <v>-12.359863</v>
      </c>
      <c r="H463" s="3" t="n">
        <v>1E+025</v>
      </c>
      <c r="I463" s="0" t="s">
        <v>10</v>
      </c>
      <c r="J463" s="0" t="n">
        <v>2.9924</v>
      </c>
      <c r="K463" s="0" t="n">
        <v>748.9623</v>
      </c>
      <c r="L463" s="0" t="n">
        <v>2120.4621</v>
      </c>
      <c r="M463" s="0" t="n">
        <v>0.6</v>
      </c>
      <c r="N463" s="0" t="n">
        <v>5</v>
      </c>
    </row>
    <row r="464" customFormat="false" ht="12.75" hidden="false" customHeight="false" outlineLevel="0" collapsed="false">
      <c r="A464" s="0" t="n">
        <v>582487.5</v>
      </c>
      <c r="B464" s="0" t="n">
        <v>4787713.9</v>
      </c>
      <c r="C464" s="0" t="s">
        <v>49</v>
      </c>
      <c r="D464" s="0" t="s">
        <v>3</v>
      </c>
      <c r="E464" s="0" t="n">
        <v>1</v>
      </c>
      <c r="F464" s="1" t="n">
        <v>0.36900462962963</v>
      </c>
      <c r="G464" s="0" t="n">
        <v>-14.763062</v>
      </c>
      <c r="H464" s="3" t="n">
        <v>1E+025</v>
      </c>
      <c r="I464" s="0" t="s">
        <v>10</v>
      </c>
      <c r="J464" s="0" t="n">
        <v>5.9767</v>
      </c>
      <c r="K464" s="0" t="n">
        <v>754.939</v>
      </c>
      <c r="L464" s="0" t="n">
        <v>2126.4388</v>
      </c>
      <c r="M464" s="0" t="n">
        <v>1.2</v>
      </c>
      <c r="N464" s="0" t="n">
        <v>5</v>
      </c>
    </row>
    <row r="465" customFormat="false" ht="12.75" hidden="false" customHeight="false" outlineLevel="0" collapsed="false">
      <c r="A465" s="0" t="n">
        <v>582483.6</v>
      </c>
      <c r="B465" s="0" t="n">
        <v>4787709.4</v>
      </c>
      <c r="C465" s="0" t="s">
        <v>49</v>
      </c>
      <c r="D465" s="0" t="s">
        <v>3</v>
      </c>
      <c r="E465" s="0" t="n">
        <v>1</v>
      </c>
      <c r="F465" s="1" t="n">
        <v>0.3690625</v>
      </c>
      <c r="G465" s="0" t="n">
        <v>-14.763062</v>
      </c>
      <c r="H465" s="3" t="n">
        <v>1E+025</v>
      </c>
      <c r="I465" s="0" t="s">
        <v>10</v>
      </c>
      <c r="J465" s="0" t="n">
        <v>5.9467</v>
      </c>
      <c r="K465" s="0" t="n">
        <v>760.8857</v>
      </c>
      <c r="L465" s="0" t="n">
        <v>2132.3855</v>
      </c>
      <c r="M465" s="0" t="n">
        <v>1.2</v>
      </c>
      <c r="N465" s="0" t="n">
        <v>5</v>
      </c>
    </row>
    <row r="466" customFormat="false" ht="12.75" hidden="false" customHeight="false" outlineLevel="0" collapsed="false">
      <c r="A466" s="0" t="n">
        <v>582484.1</v>
      </c>
      <c r="B466" s="0" t="n">
        <v>4787702.6</v>
      </c>
      <c r="C466" s="0" t="s">
        <v>49</v>
      </c>
      <c r="D466" s="0" t="s">
        <v>3</v>
      </c>
      <c r="E466" s="0" t="n">
        <v>1</v>
      </c>
      <c r="F466" s="1" t="n">
        <v>0.36912037037037</v>
      </c>
      <c r="G466" s="0" t="n">
        <v>-13.801758</v>
      </c>
      <c r="H466" s="3" t="n">
        <v>1E+025</v>
      </c>
      <c r="I466" s="0" t="s">
        <v>10</v>
      </c>
      <c r="J466" s="0" t="n">
        <v>6.865</v>
      </c>
      <c r="K466" s="0" t="n">
        <v>767.7507</v>
      </c>
      <c r="L466" s="0" t="n">
        <v>2139.2505</v>
      </c>
      <c r="M466" s="0" t="n">
        <v>1.4</v>
      </c>
      <c r="N466" s="0" t="n">
        <v>5</v>
      </c>
    </row>
    <row r="467" customFormat="false" ht="12.75" hidden="false" customHeight="false" outlineLevel="0" collapsed="false">
      <c r="A467" s="0" t="n">
        <v>582481.4</v>
      </c>
      <c r="B467" s="0" t="n">
        <v>4787697.1</v>
      </c>
      <c r="C467" s="0" t="s">
        <v>49</v>
      </c>
      <c r="D467" s="0" t="s">
        <v>3</v>
      </c>
      <c r="E467" s="0" t="n">
        <v>1</v>
      </c>
      <c r="F467" s="1" t="n">
        <v>0.369178240740741</v>
      </c>
      <c r="G467" s="0" t="n">
        <v>-14.282471</v>
      </c>
      <c r="H467" s="3" t="n">
        <v>1E+025</v>
      </c>
      <c r="I467" s="0" t="s">
        <v>10</v>
      </c>
      <c r="J467" s="0" t="n">
        <v>6.1626</v>
      </c>
      <c r="K467" s="0" t="n">
        <v>773.9133</v>
      </c>
      <c r="L467" s="0" t="n">
        <v>2145.4132</v>
      </c>
      <c r="M467" s="0" t="n">
        <v>1.2</v>
      </c>
      <c r="N467" s="0" t="n">
        <v>5</v>
      </c>
    </row>
    <row r="468" customFormat="false" ht="12.75" hidden="false" customHeight="false" outlineLevel="0" collapsed="false">
      <c r="A468" s="0" t="n">
        <v>582479</v>
      </c>
      <c r="B468" s="0" t="n">
        <v>4787692</v>
      </c>
      <c r="C468" s="0" t="s">
        <v>49</v>
      </c>
      <c r="D468" s="0" t="s">
        <v>3</v>
      </c>
      <c r="E468" s="0" t="n">
        <v>1</v>
      </c>
      <c r="F468" s="1" t="n">
        <v>0.369236111111111</v>
      </c>
      <c r="G468" s="0" t="n">
        <v>-13.321045</v>
      </c>
      <c r="H468" s="3" t="n">
        <v>1E+025</v>
      </c>
      <c r="I468" s="0" t="s">
        <v>10</v>
      </c>
      <c r="J468" s="0" t="n">
        <v>5.5586</v>
      </c>
      <c r="K468" s="0" t="n">
        <v>779.472</v>
      </c>
      <c r="L468" s="0" t="n">
        <v>2150.9718</v>
      </c>
      <c r="M468" s="0" t="n">
        <v>1.1</v>
      </c>
      <c r="N468" s="0" t="n">
        <v>5</v>
      </c>
    </row>
    <row r="469" customFormat="false" ht="12.75" hidden="false" customHeight="false" outlineLevel="0" collapsed="false">
      <c r="A469" s="0" t="n">
        <v>582481.6</v>
      </c>
      <c r="B469" s="0" t="n">
        <v>4787687.8</v>
      </c>
      <c r="C469" s="0" t="s">
        <v>49</v>
      </c>
      <c r="D469" s="0" t="s">
        <v>3</v>
      </c>
      <c r="E469" s="0" t="n">
        <v>1</v>
      </c>
      <c r="F469" s="1" t="n">
        <v>0.369293981481482</v>
      </c>
      <c r="G469" s="0" t="n">
        <v>-11.87915</v>
      </c>
      <c r="H469" s="3" t="n">
        <v>1E+025</v>
      </c>
      <c r="I469" s="0" t="s">
        <v>10</v>
      </c>
      <c r="J469" s="0" t="n">
        <v>4.9292</v>
      </c>
      <c r="K469" s="0" t="n">
        <v>784.4011</v>
      </c>
      <c r="L469" s="0" t="n">
        <v>2155.901</v>
      </c>
      <c r="M469" s="0" t="n">
        <v>1</v>
      </c>
      <c r="N469" s="0" t="n">
        <v>5</v>
      </c>
    </row>
    <row r="470" customFormat="false" ht="12.75" hidden="false" customHeight="false" outlineLevel="0" collapsed="false">
      <c r="A470" s="0" t="n">
        <v>582483.4</v>
      </c>
      <c r="B470" s="0" t="n">
        <v>4787682.8</v>
      </c>
      <c r="C470" s="0" t="s">
        <v>49</v>
      </c>
      <c r="D470" s="0" t="s">
        <v>3</v>
      </c>
      <c r="E470" s="0" t="n">
        <v>1</v>
      </c>
      <c r="F470" s="1" t="n">
        <v>0.369351851851852</v>
      </c>
      <c r="G470" s="0" t="n">
        <v>-10.437256</v>
      </c>
      <c r="H470" s="3" t="n">
        <v>1E+025</v>
      </c>
      <c r="I470" s="0" t="s">
        <v>10</v>
      </c>
      <c r="J470" s="0" t="n">
        <v>5.2851</v>
      </c>
      <c r="K470" s="0" t="n">
        <v>789.6862</v>
      </c>
      <c r="L470" s="0" t="n">
        <v>2161.1861</v>
      </c>
      <c r="M470" s="0" t="n">
        <v>1.1</v>
      </c>
      <c r="N470" s="0" t="n">
        <v>5</v>
      </c>
    </row>
    <row r="471" customFormat="false" ht="12.75" hidden="false" customHeight="false" outlineLevel="0" collapsed="false">
      <c r="A471" s="0" t="n">
        <v>582480.9</v>
      </c>
      <c r="B471" s="0" t="n">
        <v>4787677.3</v>
      </c>
      <c r="C471" s="0" t="s">
        <v>49</v>
      </c>
      <c r="D471" s="0" t="s">
        <v>3</v>
      </c>
      <c r="E471" s="0" t="n">
        <v>1</v>
      </c>
      <c r="F471" s="1" t="n">
        <v>0.369409722222222</v>
      </c>
      <c r="G471" s="0" t="n">
        <v>-8.514648</v>
      </c>
      <c r="H471" s="3" t="n">
        <v>1E+025</v>
      </c>
      <c r="I471" s="0" t="s">
        <v>10</v>
      </c>
      <c r="J471" s="0" t="n">
        <v>6.0626</v>
      </c>
      <c r="K471" s="0" t="n">
        <v>795.7489</v>
      </c>
      <c r="L471" s="0" t="n">
        <v>2167.2487</v>
      </c>
      <c r="M471" s="0" t="n">
        <v>1.2</v>
      </c>
      <c r="N471" s="0" t="n">
        <v>5</v>
      </c>
    </row>
    <row r="472" customFormat="false" ht="12.75" hidden="false" customHeight="false" outlineLevel="0" collapsed="false">
      <c r="A472" s="0" t="n">
        <v>582481.7</v>
      </c>
      <c r="B472" s="0" t="n">
        <v>4787671.5</v>
      </c>
      <c r="C472" s="0" t="s">
        <v>49</v>
      </c>
      <c r="D472" s="0" t="s">
        <v>3</v>
      </c>
      <c r="E472" s="0" t="n">
        <v>1</v>
      </c>
      <c r="F472" s="1" t="n">
        <v>0.369467592592593</v>
      </c>
      <c r="G472" s="0" t="n">
        <v>-7.07251</v>
      </c>
      <c r="H472" s="3" t="n">
        <v>1E+025</v>
      </c>
      <c r="I472" s="0" t="s">
        <v>10</v>
      </c>
      <c r="J472" s="0" t="n">
        <v>5.8469</v>
      </c>
      <c r="K472" s="0" t="n">
        <v>801.5958</v>
      </c>
      <c r="L472" s="0" t="n">
        <v>2173.0956</v>
      </c>
      <c r="M472" s="0" t="n">
        <v>1.2</v>
      </c>
      <c r="N472" s="0" t="n">
        <v>5</v>
      </c>
    </row>
    <row r="473" customFormat="false" ht="12.75" hidden="false" customHeight="false" outlineLevel="0" collapsed="false">
      <c r="A473" s="0" t="n">
        <v>582482.4</v>
      </c>
      <c r="B473" s="0" t="n">
        <v>4787666.2</v>
      </c>
      <c r="C473" s="0" t="s">
        <v>49</v>
      </c>
      <c r="D473" s="0" t="s">
        <v>3</v>
      </c>
      <c r="E473" s="0" t="n">
        <v>1</v>
      </c>
      <c r="F473" s="1" t="n">
        <v>0.369525462962963</v>
      </c>
      <c r="G473" s="0" t="n">
        <v>-6.111206</v>
      </c>
      <c r="H473" s="3" t="n">
        <v>1E+025</v>
      </c>
      <c r="I473" s="0" t="s">
        <v>10</v>
      </c>
      <c r="J473" s="0" t="n">
        <v>5.4011</v>
      </c>
      <c r="K473" s="0" t="n">
        <v>806.9969</v>
      </c>
      <c r="L473" s="0" t="n">
        <v>2178.4967</v>
      </c>
      <c r="M473" s="0" t="n">
        <v>1.1</v>
      </c>
      <c r="N473" s="0" t="n">
        <v>5</v>
      </c>
    </row>
    <row r="474" customFormat="false" ht="12.75" hidden="false" customHeight="false" outlineLevel="0" collapsed="false">
      <c r="A474" s="0" t="n">
        <v>582477.8</v>
      </c>
      <c r="B474" s="0" t="n">
        <v>4787663.6</v>
      </c>
      <c r="C474" s="0" t="s">
        <v>49</v>
      </c>
      <c r="D474" s="0" t="s">
        <v>3</v>
      </c>
      <c r="E474" s="0" t="n">
        <v>1</v>
      </c>
      <c r="F474" s="1" t="n">
        <v>0.369583333333333</v>
      </c>
      <c r="G474" s="0" t="n">
        <v>-5.149902</v>
      </c>
      <c r="H474" s="3" t="n">
        <v>1E+025</v>
      </c>
      <c r="I474" s="0" t="s">
        <v>10</v>
      </c>
      <c r="J474" s="0" t="n">
        <v>5.2376</v>
      </c>
      <c r="K474" s="0" t="n">
        <v>812.2345</v>
      </c>
      <c r="L474" s="0" t="n">
        <v>2183.7344</v>
      </c>
      <c r="M474" s="0" t="n">
        <v>1</v>
      </c>
      <c r="N474" s="0" t="n">
        <v>5</v>
      </c>
    </row>
    <row r="475" customFormat="false" ht="12.75" hidden="false" customHeight="false" outlineLevel="0" collapsed="false">
      <c r="A475" s="0" t="n">
        <v>582477.6</v>
      </c>
      <c r="B475" s="0" t="n">
        <v>4787659.6</v>
      </c>
      <c r="C475" s="0" t="s">
        <v>49</v>
      </c>
      <c r="D475" s="0" t="s">
        <v>3</v>
      </c>
      <c r="E475" s="0" t="n">
        <v>1</v>
      </c>
      <c r="F475" s="1" t="n">
        <v>0.369641203703704</v>
      </c>
      <c r="G475" s="0" t="n">
        <v>-5.630493</v>
      </c>
      <c r="H475" s="3" t="n">
        <v>1E+025</v>
      </c>
      <c r="I475" s="0" t="s">
        <v>10</v>
      </c>
      <c r="J475" s="0" t="n">
        <v>4.0164</v>
      </c>
      <c r="K475" s="0" t="n">
        <v>816.2509</v>
      </c>
      <c r="L475" s="0" t="n">
        <v>2187.7508</v>
      </c>
      <c r="M475" s="0" t="n">
        <v>0.8</v>
      </c>
      <c r="N475" s="0" t="n">
        <v>5</v>
      </c>
    </row>
    <row r="476" customFormat="false" ht="12.75" hidden="false" customHeight="false" outlineLevel="0" collapsed="false">
      <c r="A476" s="0" t="n">
        <v>582474.3</v>
      </c>
      <c r="B476" s="0" t="n">
        <v>4787654</v>
      </c>
      <c r="C476" s="0" t="s">
        <v>49</v>
      </c>
      <c r="D476" s="0" t="s">
        <v>3</v>
      </c>
      <c r="E476" s="0" t="n">
        <v>1</v>
      </c>
      <c r="F476" s="1" t="n">
        <v>0.369710648148148</v>
      </c>
      <c r="G476" s="0" t="n">
        <v>-3.227295</v>
      </c>
      <c r="H476" s="3" t="n">
        <v>1E+025</v>
      </c>
      <c r="I476" s="0" t="s">
        <v>10</v>
      </c>
      <c r="J476" s="0" t="n">
        <v>6.542</v>
      </c>
      <c r="K476" s="0" t="n">
        <v>822.793</v>
      </c>
      <c r="L476" s="0" t="n">
        <v>2194.2928</v>
      </c>
      <c r="M476" s="0" t="n">
        <v>1.1</v>
      </c>
      <c r="N476" s="0" t="n">
        <v>6</v>
      </c>
    </row>
    <row r="477" customFormat="false" ht="12.75" hidden="false" customHeight="false" outlineLevel="0" collapsed="false">
      <c r="A477" s="0" t="n">
        <v>582471</v>
      </c>
      <c r="B477" s="0" t="n">
        <v>4787651.3</v>
      </c>
      <c r="C477" s="0" t="s">
        <v>49</v>
      </c>
      <c r="D477" s="0" t="s">
        <v>3</v>
      </c>
      <c r="E477" s="0" t="n">
        <v>1</v>
      </c>
      <c r="F477" s="1" t="n">
        <v>0.369768518518519</v>
      </c>
      <c r="G477" s="0" t="n">
        <v>-2.746704</v>
      </c>
      <c r="H477" s="3" t="n">
        <v>1E+025</v>
      </c>
      <c r="I477" s="0" t="s">
        <v>10</v>
      </c>
      <c r="J477" s="0" t="n">
        <v>4.2157</v>
      </c>
      <c r="K477" s="0" t="n">
        <v>827.0087</v>
      </c>
      <c r="L477" s="0" t="n">
        <v>2198.5085</v>
      </c>
      <c r="M477" s="0" t="n">
        <v>0.8</v>
      </c>
      <c r="N477" s="0" t="n">
        <v>5</v>
      </c>
    </row>
    <row r="478" customFormat="false" ht="12.75" hidden="false" customHeight="false" outlineLevel="0" collapsed="false">
      <c r="A478" s="0" t="n">
        <v>582468.5</v>
      </c>
      <c r="B478" s="0" t="n">
        <v>4787649.3</v>
      </c>
      <c r="C478" s="0" t="s">
        <v>49</v>
      </c>
      <c r="D478" s="0" t="s">
        <v>3</v>
      </c>
      <c r="E478" s="0" t="n">
        <v>1</v>
      </c>
      <c r="F478" s="1" t="n">
        <v>0.369826388888889</v>
      </c>
      <c r="G478" s="0" t="n">
        <v>-2.746704</v>
      </c>
      <c r="H478" s="3" t="n">
        <v>1E+025</v>
      </c>
      <c r="I478" s="0" t="s">
        <v>10</v>
      </c>
      <c r="J478" s="0" t="n">
        <v>3.2073</v>
      </c>
      <c r="K478" s="0" t="n">
        <v>830.216</v>
      </c>
      <c r="L478" s="0" t="n">
        <v>2201.7159</v>
      </c>
      <c r="M478" s="0" t="n">
        <v>0.6</v>
      </c>
      <c r="N478" s="0" t="n">
        <v>5</v>
      </c>
    </row>
    <row r="479" customFormat="false" ht="12.75" hidden="false" customHeight="false" outlineLevel="0" collapsed="false">
      <c r="A479" s="0" t="n">
        <v>582468.6</v>
      </c>
      <c r="B479" s="0" t="n">
        <v>4787648.8</v>
      </c>
      <c r="C479" s="0" t="s">
        <v>49</v>
      </c>
      <c r="D479" s="0" t="s">
        <v>3</v>
      </c>
      <c r="E479" s="0" t="n">
        <v>1</v>
      </c>
      <c r="F479" s="1" t="n">
        <v>0.369884259259259</v>
      </c>
      <c r="G479" s="0" t="n">
        <v>-1.785278</v>
      </c>
      <c r="H479" s="3" t="n">
        <v>1E+025</v>
      </c>
      <c r="I479" s="0" t="s">
        <v>10</v>
      </c>
      <c r="J479" s="0" t="n">
        <v>0.4802</v>
      </c>
      <c r="K479" s="0" t="n">
        <v>830.6962</v>
      </c>
      <c r="L479" s="0" t="n">
        <v>2202.196</v>
      </c>
      <c r="M479" s="0" t="n">
        <v>0.1</v>
      </c>
      <c r="N479" s="0" t="n">
        <v>5</v>
      </c>
    </row>
    <row r="480" customFormat="false" ht="12.75" hidden="false" customHeight="false" outlineLevel="0" collapsed="false">
      <c r="A480" s="0" t="n">
        <v>582469.1</v>
      </c>
      <c r="B480" s="0" t="n">
        <v>4787647.7</v>
      </c>
      <c r="C480" s="0" t="s">
        <v>49</v>
      </c>
      <c r="D480" s="0" t="s">
        <v>3</v>
      </c>
      <c r="E480" s="0" t="n">
        <v>1</v>
      </c>
      <c r="F480" s="1" t="n">
        <v>0.36994212962963</v>
      </c>
      <c r="G480" s="0" t="n">
        <v>-1.304688</v>
      </c>
      <c r="H480" s="3" t="n">
        <v>1E+025</v>
      </c>
      <c r="I480" s="0" t="s">
        <v>10</v>
      </c>
      <c r="J480" s="0" t="n">
        <v>1.2284</v>
      </c>
      <c r="K480" s="0" t="n">
        <v>831.9246</v>
      </c>
      <c r="L480" s="0" t="n">
        <v>2203.4244</v>
      </c>
      <c r="M480" s="0" t="n">
        <v>0.2</v>
      </c>
      <c r="N480" s="0" t="n">
        <v>5</v>
      </c>
    </row>
    <row r="481" customFormat="false" ht="12.75" hidden="false" customHeight="false" outlineLevel="0" collapsed="false">
      <c r="A481" s="0" t="n">
        <v>582469.9</v>
      </c>
      <c r="B481" s="0" t="n">
        <v>4787644.8</v>
      </c>
      <c r="C481" s="0" t="s">
        <v>49</v>
      </c>
      <c r="D481" s="0" t="s">
        <v>3</v>
      </c>
      <c r="E481" s="0" t="n">
        <v>1</v>
      </c>
      <c r="F481" s="1" t="n">
        <v>0.37</v>
      </c>
      <c r="G481" s="0" t="n">
        <v>-3.707886</v>
      </c>
      <c r="H481" s="3" t="n">
        <v>1E+025</v>
      </c>
      <c r="I481" s="0" t="s">
        <v>10</v>
      </c>
      <c r="J481" s="0" t="n">
        <v>2.9426</v>
      </c>
      <c r="K481" s="0" t="n">
        <v>834.8672</v>
      </c>
      <c r="L481" s="0" t="n">
        <v>2206.3671</v>
      </c>
      <c r="M481" s="0" t="n">
        <v>0.6</v>
      </c>
      <c r="N481" s="0" t="n">
        <v>5</v>
      </c>
    </row>
    <row r="482" customFormat="false" ht="12.75" hidden="false" customHeight="false" outlineLevel="0" collapsed="false">
      <c r="A482" s="0" t="n">
        <v>582469.4</v>
      </c>
      <c r="B482" s="0" t="n">
        <v>4787645.7</v>
      </c>
      <c r="C482" s="0" t="s">
        <v>49</v>
      </c>
      <c r="D482" s="0" t="s">
        <v>3</v>
      </c>
      <c r="E482" s="0" t="n">
        <v>1</v>
      </c>
      <c r="F482" s="1" t="n">
        <v>0.37005787037037</v>
      </c>
      <c r="G482" s="0" t="n">
        <v>-2.265991</v>
      </c>
      <c r="H482" s="3" t="n">
        <v>1E+025</v>
      </c>
      <c r="I482" s="0" t="s">
        <v>10</v>
      </c>
      <c r="J482" s="0" t="n">
        <v>1.0235</v>
      </c>
      <c r="K482" s="0" t="n">
        <v>835.8907</v>
      </c>
      <c r="L482" s="0" t="n">
        <v>2207.3905</v>
      </c>
      <c r="M482" s="0" t="n">
        <v>0.2</v>
      </c>
      <c r="N482" s="0" t="n">
        <v>5</v>
      </c>
    </row>
    <row r="483" customFormat="false" ht="12.75" hidden="false" customHeight="false" outlineLevel="0" collapsed="false">
      <c r="A483" s="0" t="n">
        <v>582469.6</v>
      </c>
      <c r="B483" s="0" t="n">
        <v>4787645.4</v>
      </c>
      <c r="C483" s="0" t="s">
        <v>49</v>
      </c>
      <c r="D483" s="0" t="s">
        <v>3</v>
      </c>
      <c r="E483" s="0" t="n">
        <v>1</v>
      </c>
      <c r="F483" s="1" t="n">
        <v>0.370115740740741</v>
      </c>
      <c r="G483" s="0" t="n">
        <v>-3.227295</v>
      </c>
      <c r="H483" s="3" t="n">
        <v>1E+025</v>
      </c>
      <c r="I483" s="0" t="s">
        <v>10</v>
      </c>
      <c r="J483" s="0" t="n">
        <v>0.4192</v>
      </c>
      <c r="K483" s="0" t="n">
        <v>836.3099</v>
      </c>
      <c r="L483" s="0" t="n">
        <v>2207.8097</v>
      </c>
      <c r="M483" s="0" t="n">
        <v>0.1</v>
      </c>
      <c r="N483" s="0" t="n">
        <v>5</v>
      </c>
    </row>
    <row r="484" customFormat="false" ht="12.75" hidden="false" customHeight="false" outlineLevel="0" collapsed="false">
      <c r="A484" s="0" t="n">
        <v>582469.1</v>
      </c>
      <c r="B484" s="0" t="n">
        <v>4787645.9</v>
      </c>
      <c r="C484" s="0" t="s">
        <v>49</v>
      </c>
      <c r="D484" s="0" t="s">
        <v>3</v>
      </c>
      <c r="E484" s="0" t="n">
        <v>1</v>
      </c>
      <c r="F484" s="1" t="n">
        <v>0.370173611111111</v>
      </c>
      <c r="G484" s="0" t="n">
        <v>-1.785278</v>
      </c>
      <c r="H484" s="3" t="n">
        <v>1E+025</v>
      </c>
      <c r="I484" s="0" t="s">
        <v>10</v>
      </c>
      <c r="J484" s="0" t="n">
        <v>0.7635</v>
      </c>
      <c r="K484" s="0" t="n">
        <v>837.0733</v>
      </c>
      <c r="L484" s="0" t="n">
        <v>2208.5732</v>
      </c>
      <c r="M484" s="0" t="n">
        <v>0.2</v>
      </c>
      <c r="N484" s="0" t="n">
        <v>5</v>
      </c>
    </row>
    <row r="485" customFormat="false" ht="12.75" hidden="false" customHeight="false" outlineLevel="0" collapsed="false">
      <c r="A485" s="0" t="n">
        <v>582469.8</v>
      </c>
      <c r="B485" s="0" t="n">
        <v>4787646.5</v>
      </c>
      <c r="C485" s="0" t="s">
        <v>49</v>
      </c>
      <c r="D485" s="0" t="s">
        <v>3</v>
      </c>
      <c r="E485" s="0" t="n">
        <v>1</v>
      </c>
      <c r="F485" s="1" t="n">
        <v>0.370231481481482</v>
      </c>
      <c r="G485" s="0" t="n">
        <v>-1.785278</v>
      </c>
      <c r="H485" s="3" t="n">
        <v>1E+025</v>
      </c>
      <c r="I485" s="0" t="s">
        <v>10</v>
      </c>
      <c r="J485" s="0" t="n">
        <v>0.8926</v>
      </c>
      <c r="K485" s="0" t="n">
        <v>837.9659</v>
      </c>
      <c r="L485" s="0" t="n">
        <v>2209.4657</v>
      </c>
      <c r="M485" s="0" t="n">
        <v>0.2</v>
      </c>
      <c r="N485" s="0" t="n">
        <v>5</v>
      </c>
    </row>
    <row r="486" customFormat="false" ht="12.75" hidden="false" customHeight="false" outlineLevel="0" collapsed="false">
      <c r="A486" s="0" t="n">
        <v>582468.6</v>
      </c>
      <c r="B486" s="0" t="n">
        <v>4787645.2</v>
      </c>
      <c r="C486" s="0" t="s">
        <v>49</v>
      </c>
      <c r="D486" s="0" t="s">
        <v>3</v>
      </c>
      <c r="E486" s="0" t="n">
        <v>1</v>
      </c>
      <c r="F486" s="1" t="n">
        <v>0.370289351851852</v>
      </c>
      <c r="G486" s="0" t="n">
        <v>-1.785278</v>
      </c>
      <c r="H486" s="3" t="n">
        <v>1E+025</v>
      </c>
      <c r="I486" s="0" t="s">
        <v>10</v>
      </c>
      <c r="J486" s="0" t="n">
        <v>1.8021</v>
      </c>
      <c r="K486" s="0" t="n">
        <v>839.768</v>
      </c>
      <c r="L486" s="0" t="n">
        <v>2211.2678</v>
      </c>
      <c r="M486" s="0" t="n">
        <v>0.4</v>
      </c>
      <c r="N486" s="0" t="n">
        <v>5</v>
      </c>
    </row>
    <row r="487" customFormat="false" ht="12.75" hidden="false" customHeight="false" outlineLevel="0" collapsed="false">
      <c r="A487" s="0" t="n">
        <v>582464.4</v>
      </c>
      <c r="B487" s="0" t="n">
        <v>4787643</v>
      </c>
      <c r="C487" s="0" t="s">
        <v>49</v>
      </c>
      <c r="D487" s="0" t="s">
        <v>3</v>
      </c>
      <c r="E487" s="0" t="n">
        <v>1</v>
      </c>
      <c r="F487" s="1" t="n">
        <v>0.370347222222222</v>
      </c>
      <c r="G487" s="0" t="n">
        <v>-4.188599</v>
      </c>
      <c r="H487" s="3" t="n">
        <v>1E+025</v>
      </c>
      <c r="I487" s="0" t="s">
        <v>10</v>
      </c>
      <c r="J487" s="0" t="n">
        <v>4.7335</v>
      </c>
      <c r="K487" s="0" t="n">
        <v>844.5015</v>
      </c>
      <c r="L487" s="0" t="n">
        <v>2216.0013</v>
      </c>
      <c r="M487" s="0" t="n">
        <v>0.9</v>
      </c>
      <c r="N487" s="0" t="n">
        <v>5</v>
      </c>
    </row>
    <row r="488" customFormat="false" ht="12.75" hidden="false" customHeight="false" outlineLevel="0" collapsed="false">
      <c r="A488" s="0" t="n">
        <v>582460.5</v>
      </c>
      <c r="B488" s="0" t="n">
        <v>4787640.4</v>
      </c>
      <c r="C488" s="0" t="s">
        <v>49</v>
      </c>
      <c r="D488" s="0" t="s">
        <v>3</v>
      </c>
      <c r="E488" s="0" t="n">
        <v>1</v>
      </c>
      <c r="F488" s="1" t="n">
        <v>0.370405092592593</v>
      </c>
      <c r="G488" s="0" t="n">
        <v>-4.669312</v>
      </c>
      <c r="H488" s="3" t="n">
        <v>1E+025</v>
      </c>
      <c r="I488" s="0" t="s">
        <v>10</v>
      </c>
      <c r="J488" s="0" t="n">
        <v>4.6515</v>
      </c>
      <c r="K488" s="0" t="n">
        <v>849.153</v>
      </c>
      <c r="L488" s="0" t="n">
        <v>2220.6528</v>
      </c>
      <c r="M488" s="0" t="n">
        <v>0.9</v>
      </c>
      <c r="N488" s="0" t="n">
        <v>5</v>
      </c>
    </row>
    <row r="489" customFormat="false" ht="12.75" hidden="false" customHeight="false" outlineLevel="0" collapsed="false">
      <c r="A489" s="0" t="n">
        <v>582456.9</v>
      </c>
      <c r="B489" s="0" t="n">
        <v>4787639.2</v>
      </c>
      <c r="C489" s="0" t="s">
        <v>49</v>
      </c>
      <c r="D489" s="0" t="s">
        <v>3</v>
      </c>
      <c r="E489" s="0" t="n">
        <v>1</v>
      </c>
      <c r="F489" s="1" t="n">
        <v>0.370462962962963</v>
      </c>
      <c r="G489" s="0" t="n">
        <v>-5.149902</v>
      </c>
      <c r="H489" s="3" t="n">
        <v>1E+025</v>
      </c>
      <c r="I489" s="0" t="s">
        <v>10</v>
      </c>
      <c r="J489" s="0" t="n">
        <v>3.8426</v>
      </c>
      <c r="K489" s="0" t="n">
        <v>852.9956</v>
      </c>
      <c r="L489" s="0" t="n">
        <v>2224.4954</v>
      </c>
      <c r="M489" s="0" t="n">
        <v>0.8</v>
      </c>
      <c r="N489" s="0" t="n">
        <v>5</v>
      </c>
    </row>
    <row r="490" customFormat="false" ht="12.75" hidden="false" customHeight="false" outlineLevel="0" collapsed="false">
      <c r="A490" s="0" t="n">
        <v>582455.5</v>
      </c>
      <c r="B490" s="0" t="n">
        <v>4787640.1</v>
      </c>
      <c r="C490" s="0" t="s">
        <v>49</v>
      </c>
      <c r="D490" s="0" t="s">
        <v>3</v>
      </c>
      <c r="E490" s="0" t="n">
        <v>1</v>
      </c>
      <c r="F490" s="1" t="n">
        <v>0.370520833333333</v>
      </c>
      <c r="G490" s="0" t="n">
        <v>-3.707886</v>
      </c>
      <c r="H490" s="3" t="n">
        <v>1E+025</v>
      </c>
      <c r="I490" s="0" t="s">
        <v>10</v>
      </c>
      <c r="J490" s="0" t="n">
        <v>1.6376</v>
      </c>
      <c r="K490" s="0" t="n">
        <v>854.6332</v>
      </c>
      <c r="L490" s="0" t="n">
        <v>2226.1331</v>
      </c>
      <c r="M490" s="0" t="n">
        <v>0.3</v>
      </c>
      <c r="N490" s="0" t="n">
        <v>5</v>
      </c>
    </row>
    <row r="491" customFormat="false" ht="12.75" hidden="false" customHeight="false" outlineLevel="0" collapsed="false">
      <c r="A491" s="0" t="n">
        <v>582454.4</v>
      </c>
      <c r="B491" s="0" t="n">
        <v>4787640.5</v>
      </c>
      <c r="C491" s="0" t="s">
        <v>49</v>
      </c>
      <c r="D491" s="0" t="s">
        <v>3</v>
      </c>
      <c r="E491" s="0" t="n">
        <v>1</v>
      </c>
      <c r="F491" s="1" t="n">
        <v>0.370578703703704</v>
      </c>
      <c r="G491" s="0" t="n">
        <v>-2.265991</v>
      </c>
      <c r="H491" s="3" t="n">
        <v>1E+025</v>
      </c>
      <c r="I491" s="0" t="s">
        <v>10</v>
      </c>
      <c r="J491" s="0" t="n">
        <v>1.1709</v>
      </c>
      <c r="K491" s="0" t="n">
        <v>855.8041</v>
      </c>
      <c r="L491" s="0" t="n">
        <v>2227.304</v>
      </c>
      <c r="M491" s="0" t="n">
        <v>0.2</v>
      </c>
      <c r="N491" s="0" t="n">
        <v>5</v>
      </c>
    </row>
    <row r="492" customFormat="false" ht="12.75" hidden="false" customHeight="false" outlineLevel="0" collapsed="false">
      <c r="A492" s="0" t="n">
        <v>582453.4</v>
      </c>
      <c r="B492" s="0" t="n">
        <v>4787641</v>
      </c>
      <c r="C492" s="0" t="s">
        <v>49</v>
      </c>
      <c r="D492" s="0" t="s">
        <v>3</v>
      </c>
      <c r="E492" s="0" t="n">
        <v>1</v>
      </c>
      <c r="F492" s="1" t="n">
        <v>0.370636574074074</v>
      </c>
      <c r="G492" s="0" t="n">
        <v>-0.824097</v>
      </c>
      <c r="H492" s="3" t="n">
        <v>1E+025</v>
      </c>
      <c r="I492" s="0" t="s">
        <v>10</v>
      </c>
      <c r="J492" s="0" t="n">
        <v>1.1358</v>
      </c>
      <c r="K492" s="0" t="n">
        <v>856.9399</v>
      </c>
      <c r="L492" s="0" t="n">
        <v>2228.4397</v>
      </c>
      <c r="M492" s="0" t="n">
        <v>0.2</v>
      </c>
      <c r="N492" s="0" t="n">
        <v>5</v>
      </c>
    </row>
    <row r="493" customFormat="false" ht="12.75" hidden="false" customHeight="false" outlineLevel="0" collapsed="false">
      <c r="A493" s="0" t="n">
        <v>582453</v>
      </c>
      <c r="B493" s="0" t="n">
        <v>4787641.5</v>
      </c>
      <c r="C493" s="0" t="s">
        <v>49</v>
      </c>
      <c r="D493" s="0" t="s">
        <v>3</v>
      </c>
      <c r="E493" s="0" t="n">
        <v>1</v>
      </c>
      <c r="F493" s="1" t="n">
        <v>0.370694444444444</v>
      </c>
      <c r="G493" s="0" t="n">
        <v>1.579346</v>
      </c>
      <c r="H493" s="3" t="n">
        <v>1E+025</v>
      </c>
      <c r="I493" s="0" t="s">
        <v>10</v>
      </c>
      <c r="J493" s="0" t="n">
        <v>0.6216</v>
      </c>
      <c r="K493" s="0" t="n">
        <v>857.5615</v>
      </c>
      <c r="L493" s="0" t="n">
        <v>2229.0614</v>
      </c>
      <c r="M493" s="0" t="n">
        <v>0.1</v>
      </c>
      <c r="N493" s="0" t="n">
        <v>5</v>
      </c>
    </row>
    <row r="494" customFormat="false" ht="12.75" hidden="false" customHeight="false" outlineLevel="0" collapsed="false">
      <c r="A494" s="0" t="n">
        <v>582452.8</v>
      </c>
      <c r="B494" s="0" t="n">
        <v>4787641.9</v>
      </c>
      <c r="C494" s="0" t="s">
        <v>49</v>
      </c>
      <c r="D494" s="0" t="s">
        <v>3</v>
      </c>
      <c r="E494" s="0" t="n">
        <v>1</v>
      </c>
      <c r="F494" s="1" t="n">
        <v>0.370752314814815</v>
      </c>
      <c r="G494" s="0" t="n">
        <v>3.02124</v>
      </c>
      <c r="H494" s="3" t="n">
        <v>1E+025</v>
      </c>
      <c r="I494" s="0" t="s">
        <v>10</v>
      </c>
      <c r="J494" s="0" t="n">
        <v>0.4125</v>
      </c>
      <c r="K494" s="0" t="n">
        <v>857.974</v>
      </c>
      <c r="L494" s="0" t="n">
        <v>2229.4738</v>
      </c>
      <c r="M494" s="0" t="n">
        <v>0.1</v>
      </c>
      <c r="N494" s="0" t="n">
        <v>5</v>
      </c>
    </row>
    <row r="495" customFormat="false" ht="12.75" hidden="false" customHeight="false" outlineLevel="0" collapsed="false">
      <c r="A495" s="0" t="n">
        <v>582452.4</v>
      </c>
      <c r="B495" s="0" t="n">
        <v>4787642.2</v>
      </c>
      <c r="C495" s="0" t="s">
        <v>49</v>
      </c>
      <c r="D495" s="0" t="s">
        <v>3</v>
      </c>
      <c r="E495" s="0" t="n">
        <v>1</v>
      </c>
      <c r="F495" s="1" t="n">
        <v>0.370810185185185</v>
      </c>
      <c r="G495" s="0" t="n">
        <v>3.501953</v>
      </c>
      <c r="H495" s="3" t="n">
        <v>1E+025</v>
      </c>
      <c r="I495" s="0" t="s">
        <v>10</v>
      </c>
      <c r="J495" s="0" t="n">
        <v>0.5049</v>
      </c>
      <c r="K495" s="0" t="n">
        <v>858.4789</v>
      </c>
      <c r="L495" s="0" t="n">
        <v>2229.9788</v>
      </c>
      <c r="M495" s="0" t="n">
        <v>0.1</v>
      </c>
      <c r="N495" s="0" t="n">
        <v>5</v>
      </c>
    </row>
    <row r="496" customFormat="false" ht="12.75" hidden="false" customHeight="false" outlineLevel="0" collapsed="false">
      <c r="A496" s="0" t="n">
        <v>582452.1</v>
      </c>
      <c r="B496" s="0" t="n">
        <v>4787641.9</v>
      </c>
      <c r="C496" s="0" t="s">
        <v>49</v>
      </c>
      <c r="D496" s="0" t="s">
        <v>3</v>
      </c>
      <c r="E496" s="0" t="n">
        <v>1</v>
      </c>
      <c r="F496" s="1" t="n">
        <v>0.370868055555556</v>
      </c>
      <c r="G496" s="0" t="n">
        <v>3.501953</v>
      </c>
      <c r="H496" s="3" t="n">
        <v>1E+025</v>
      </c>
      <c r="I496" s="0" t="s">
        <v>10</v>
      </c>
      <c r="J496" s="0" t="n">
        <v>0.4611</v>
      </c>
      <c r="K496" s="0" t="n">
        <v>858.94</v>
      </c>
      <c r="L496" s="0" t="n">
        <v>2230.4399</v>
      </c>
      <c r="M496" s="0" t="n">
        <v>0.1</v>
      </c>
      <c r="N496" s="0" t="n">
        <v>5</v>
      </c>
    </row>
    <row r="497" customFormat="false" ht="12.75" hidden="false" customHeight="false" outlineLevel="0" collapsed="false">
      <c r="A497" s="0" t="n">
        <v>582450.6</v>
      </c>
      <c r="B497" s="0" t="n">
        <v>4787643.5</v>
      </c>
      <c r="C497" s="0" t="s">
        <v>49</v>
      </c>
      <c r="D497" s="0" t="s">
        <v>3</v>
      </c>
      <c r="E497" s="0" t="n">
        <v>1</v>
      </c>
      <c r="F497" s="1" t="n">
        <v>0.370925925925926</v>
      </c>
      <c r="G497" s="0" t="n">
        <v>3.501953</v>
      </c>
      <c r="H497" s="3" t="n">
        <v>1E+025</v>
      </c>
      <c r="I497" s="0" t="s">
        <v>10</v>
      </c>
      <c r="J497" s="0" t="n">
        <v>2.1729</v>
      </c>
      <c r="K497" s="0" t="n">
        <v>861.113</v>
      </c>
      <c r="L497" s="0" t="n">
        <v>2232.6128</v>
      </c>
      <c r="M497" s="0" t="n">
        <v>0.4</v>
      </c>
      <c r="N497" s="0" t="n">
        <v>5</v>
      </c>
    </row>
    <row r="498" customFormat="false" ht="12.75" hidden="false" customHeight="false" outlineLevel="0" collapsed="false">
      <c r="A498" s="0" t="n">
        <v>582451.4</v>
      </c>
      <c r="B498" s="0" t="n">
        <v>4787641.8</v>
      </c>
      <c r="C498" s="0" t="s">
        <v>49</v>
      </c>
      <c r="D498" s="0" t="s">
        <v>3</v>
      </c>
      <c r="E498" s="0" t="n">
        <v>1</v>
      </c>
      <c r="F498" s="1" t="n">
        <v>0.370983796296296</v>
      </c>
      <c r="G498" s="0" t="n">
        <v>3.501953</v>
      </c>
      <c r="H498" s="3" t="n">
        <v>1E+025</v>
      </c>
      <c r="I498" s="0" t="s">
        <v>10</v>
      </c>
      <c r="J498" s="0" t="n">
        <v>1.8477</v>
      </c>
      <c r="K498" s="0" t="n">
        <v>862.9607</v>
      </c>
      <c r="L498" s="0" t="n">
        <v>2234.4605</v>
      </c>
      <c r="M498" s="0" t="n">
        <v>0.4</v>
      </c>
      <c r="N498" s="0" t="n">
        <v>5</v>
      </c>
    </row>
    <row r="499" customFormat="false" ht="12.75" hidden="false" customHeight="false" outlineLevel="0" collapsed="false">
      <c r="A499" s="0" t="n">
        <v>582450.4</v>
      </c>
      <c r="B499" s="0" t="n">
        <v>4787641.7</v>
      </c>
      <c r="C499" s="0" t="s">
        <v>49</v>
      </c>
      <c r="D499" s="0" t="s">
        <v>3</v>
      </c>
      <c r="E499" s="0" t="n">
        <v>1</v>
      </c>
      <c r="F499" s="1" t="n">
        <v>0.371041666666667</v>
      </c>
      <c r="G499" s="0" t="n">
        <v>7.347168</v>
      </c>
      <c r="H499" s="3" t="n">
        <v>1E+025</v>
      </c>
      <c r="I499" s="0" t="s">
        <v>10</v>
      </c>
      <c r="J499" s="0" t="n">
        <v>1.055</v>
      </c>
      <c r="K499" s="0" t="n">
        <v>864.0156</v>
      </c>
      <c r="L499" s="0" t="n">
        <v>2235.5155</v>
      </c>
      <c r="M499" s="0" t="n">
        <v>0.2</v>
      </c>
      <c r="N499" s="0" t="n">
        <v>5</v>
      </c>
    </row>
    <row r="500" customFormat="false" ht="12.75" hidden="false" customHeight="false" outlineLevel="0" collapsed="false">
      <c r="A500" s="0" t="n">
        <v>582449.7</v>
      </c>
      <c r="B500" s="0" t="n">
        <v>4787641.7</v>
      </c>
      <c r="C500" s="0" t="s">
        <v>49</v>
      </c>
      <c r="D500" s="0" t="s">
        <v>3</v>
      </c>
      <c r="E500" s="0" t="n">
        <v>1</v>
      </c>
      <c r="F500" s="1" t="n">
        <v>0.371099537037037</v>
      </c>
      <c r="G500" s="0" t="n">
        <v>8.308594</v>
      </c>
      <c r="H500" s="3" t="n">
        <v>1E+025</v>
      </c>
      <c r="I500" s="0" t="s">
        <v>10</v>
      </c>
      <c r="J500" s="0" t="n">
        <v>0.6407</v>
      </c>
      <c r="K500" s="0" t="n">
        <v>864.6563</v>
      </c>
      <c r="L500" s="0" t="n">
        <v>2236.1562</v>
      </c>
      <c r="M500" s="0" t="n">
        <v>0.1</v>
      </c>
      <c r="N500" s="0" t="n">
        <v>5</v>
      </c>
    </row>
    <row r="501" customFormat="false" ht="12.75" hidden="false" customHeight="false" outlineLevel="0" collapsed="false">
      <c r="A501" s="0" t="n">
        <v>582449.3</v>
      </c>
      <c r="B501" s="0" t="n">
        <v>4787641.9</v>
      </c>
      <c r="C501" s="0" t="s">
        <v>49</v>
      </c>
      <c r="D501" s="0" t="s">
        <v>3</v>
      </c>
      <c r="E501" s="0" t="n">
        <v>1</v>
      </c>
      <c r="F501" s="1" t="n">
        <v>0.371157407407407</v>
      </c>
      <c r="G501" s="0" t="n">
        <v>8.308594</v>
      </c>
      <c r="H501" s="3" t="n">
        <v>1E+025</v>
      </c>
      <c r="I501" s="0" t="s">
        <v>10</v>
      </c>
      <c r="J501" s="0" t="n">
        <v>0.4149</v>
      </c>
      <c r="K501" s="0" t="n">
        <v>865.0712</v>
      </c>
      <c r="L501" s="0" t="n">
        <v>2236.5711</v>
      </c>
      <c r="M501" s="0" t="n">
        <v>0.1</v>
      </c>
      <c r="N501" s="0" t="n">
        <v>5</v>
      </c>
    </row>
    <row r="502" customFormat="false" ht="12.75" hidden="false" customHeight="false" outlineLevel="0" collapsed="false">
      <c r="A502" s="0" t="n">
        <v>582448.6</v>
      </c>
      <c r="B502" s="0" t="n">
        <v>4787642.3</v>
      </c>
      <c r="C502" s="0" t="s">
        <v>49</v>
      </c>
      <c r="D502" s="0" t="s">
        <v>3</v>
      </c>
      <c r="E502" s="0" t="n">
        <v>1</v>
      </c>
      <c r="F502" s="1" t="n">
        <v>0.371215277777778</v>
      </c>
      <c r="G502" s="0" t="n">
        <v>8.308594</v>
      </c>
      <c r="H502" s="3" t="n">
        <v>1E+025</v>
      </c>
      <c r="I502" s="0" t="s">
        <v>10</v>
      </c>
      <c r="J502" s="0" t="n">
        <v>0.8467</v>
      </c>
      <c r="K502" s="0" t="n">
        <v>865.9179</v>
      </c>
      <c r="L502" s="0" t="n">
        <v>2237.4178</v>
      </c>
      <c r="M502" s="0" t="n">
        <v>0.2</v>
      </c>
      <c r="N502" s="0" t="n">
        <v>5</v>
      </c>
    </row>
    <row r="503" customFormat="false" ht="12.75" hidden="false" customHeight="false" outlineLevel="0" collapsed="false">
      <c r="A503" s="0" t="n">
        <v>582448.1</v>
      </c>
      <c r="B503" s="0" t="n">
        <v>4787643.2</v>
      </c>
      <c r="C503" s="0" t="s">
        <v>49</v>
      </c>
      <c r="D503" s="0" t="s">
        <v>3</v>
      </c>
      <c r="E503" s="0" t="n">
        <v>1</v>
      </c>
      <c r="F503" s="1" t="n">
        <v>0.371273148148148</v>
      </c>
      <c r="G503" s="0" t="n">
        <v>8.308594</v>
      </c>
      <c r="H503" s="3" t="n">
        <v>1E+025</v>
      </c>
      <c r="I503" s="0" t="s">
        <v>10</v>
      </c>
      <c r="J503" s="0" t="n">
        <v>1.0444</v>
      </c>
      <c r="K503" s="0" t="n">
        <v>866.9623</v>
      </c>
      <c r="L503" s="0" t="n">
        <v>2238.4621</v>
      </c>
      <c r="M503" s="0" t="n">
        <v>0.2</v>
      </c>
      <c r="N503" s="0" t="n">
        <v>5</v>
      </c>
    </row>
    <row r="504" customFormat="false" ht="12.75" hidden="false" customHeight="false" outlineLevel="0" collapsed="false">
      <c r="A504" s="0" t="n">
        <v>582448.3</v>
      </c>
      <c r="B504" s="0" t="n">
        <v>4787642.5</v>
      </c>
      <c r="C504" s="0" t="s">
        <v>49</v>
      </c>
      <c r="D504" s="0" t="s">
        <v>3</v>
      </c>
      <c r="E504" s="0" t="n">
        <v>1</v>
      </c>
      <c r="F504" s="1" t="n">
        <v>0.371331018518519</v>
      </c>
      <c r="G504" s="0" t="n">
        <v>8.308594</v>
      </c>
      <c r="H504" s="3" t="n">
        <v>1E+025</v>
      </c>
      <c r="I504" s="0" t="s">
        <v>10</v>
      </c>
      <c r="J504" s="0" t="n">
        <v>0.7471</v>
      </c>
      <c r="K504" s="0" t="n">
        <v>867.7094</v>
      </c>
      <c r="L504" s="0" t="n">
        <v>2239.2093</v>
      </c>
      <c r="M504" s="0" t="n">
        <v>0.1</v>
      </c>
      <c r="N504" s="0" t="n">
        <v>5</v>
      </c>
    </row>
    <row r="505" customFormat="false" ht="12.75" hidden="false" customHeight="false" outlineLevel="0" collapsed="false">
      <c r="A505" s="0" t="n">
        <v>582448.4</v>
      </c>
      <c r="B505" s="0" t="n">
        <v>4787640.4</v>
      </c>
      <c r="C505" s="0" t="s">
        <v>49</v>
      </c>
      <c r="D505" s="0" t="s">
        <v>3</v>
      </c>
      <c r="E505" s="0" t="n">
        <v>1</v>
      </c>
      <c r="F505" s="1" t="n">
        <v>0.371388888888889</v>
      </c>
      <c r="G505" s="0" t="n">
        <v>8.308594</v>
      </c>
      <c r="H505" s="3" t="n">
        <v>1E+025</v>
      </c>
      <c r="I505" s="0" t="s">
        <v>10</v>
      </c>
      <c r="J505" s="0" t="n">
        <v>2.1438</v>
      </c>
      <c r="K505" s="0" t="n">
        <v>869.8532</v>
      </c>
      <c r="L505" s="0" t="n">
        <v>2241.353</v>
      </c>
      <c r="M505" s="0" t="n">
        <v>0.4</v>
      </c>
      <c r="N505" s="0" t="n">
        <v>5</v>
      </c>
    </row>
    <row r="506" customFormat="false" ht="12.75" hidden="false" customHeight="false" outlineLevel="0" collapsed="false">
      <c r="A506" s="0" t="n">
        <v>582448.8</v>
      </c>
      <c r="B506" s="0" t="n">
        <v>4787638.2</v>
      </c>
      <c r="C506" s="0" t="s">
        <v>49</v>
      </c>
      <c r="D506" s="0" t="s">
        <v>3</v>
      </c>
      <c r="E506" s="0" t="n">
        <v>1</v>
      </c>
      <c r="F506" s="1" t="n">
        <v>0.371446759259259</v>
      </c>
      <c r="G506" s="0" t="n">
        <v>8.308594</v>
      </c>
      <c r="H506" s="3" t="n">
        <v>1E+025</v>
      </c>
      <c r="I506" s="0" t="s">
        <v>10</v>
      </c>
      <c r="J506" s="0" t="n">
        <v>2.2188</v>
      </c>
      <c r="K506" s="0" t="n">
        <v>872.0719</v>
      </c>
      <c r="L506" s="0" t="n">
        <v>2243.5718</v>
      </c>
      <c r="M506" s="0" t="n">
        <v>0.4</v>
      </c>
      <c r="N506" s="0" t="n">
        <v>5</v>
      </c>
    </row>
    <row r="507" customFormat="false" ht="12.75" hidden="false" customHeight="false" outlineLevel="0" collapsed="false">
      <c r="A507" s="0" t="n">
        <v>582448.5</v>
      </c>
      <c r="B507" s="0" t="n">
        <v>4787638.5</v>
      </c>
      <c r="C507" s="0" t="s">
        <v>49</v>
      </c>
      <c r="D507" s="0" t="s">
        <v>3</v>
      </c>
      <c r="E507" s="0" t="n">
        <v>1</v>
      </c>
      <c r="F507" s="1" t="n">
        <v>0.37150462962963</v>
      </c>
      <c r="G507" s="0" t="n">
        <v>8.308594</v>
      </c>
      <c r="H507" s="3" t="n">
        <v>1E+025</v>
      </c>
      <c r="I507" s="0" t="s">
        <v>10</v>
      </c>
      <c r="J507" s="0" t="n">
        <v>0.457</v>
      </c>
      <c r="K507" s="0" t="n">
        <v>872.5289</v>
      </c>
      <c r="L507" s="0" t="n">
        <v>2244.0288</v>
      </c>
      <c r="M507" s="0" t="n">
        <v>0.1</v>
      </c>
      <c r="N507" s="0" t="n">
        <v>5</v>
      </c>
    </row>
    <row r="508" customFormat="false" ht="12.75" hidden="false" customHeight="false" outlineLevel="0" collapsed="false">
      <c r="A508" s="0" t="n">
        <v>582448.2</v>
      </c>
      <c r="B508" s="0" t="n">
        <v>4787639.5</v>
      </c>
      <c r="C508" s="0" t="s">
        <v>49</v>
      </c>
      <c r="D508" s="0" t="s">
        <v>3</v>
      </c>
      <c r="E508" s="0" t="n">
        <v>1</v>
      </c>
      <c r="F508" s="1" t="n">
        <v>0.3715625</v>
      </c>
      <c r="G508" s="0" t="n">
        <v>8.308594</v>
      </c>
      <c r="H508" s="3" t="n">
        <v>1E+025</v>
      </c>
      <c r="I508" s="0" t="s">
        <v>10</v>
      </c>
      <c r="J508" s="0" t="n">
        <v>1.0482</v>
      </c>
      <c r="K508" s="0" t="n">
        <v>873.5771</v>
      </c>
      <c r="L508" s="0" t="n">
        <v>2245.077</v>
      </c>
      <c r="M508" s="0" t="n">
        <v>0.2</v>
      </c>
      <c r="N508" s="0" t="n">
        <v>5</v>
      </c>
    </row>
    <row r="509" customFormat="false" ht="12.75" hidden="false" customHeight="false" outlineLevel="0" collapsed="false">
      <c r="A509" s="0" t="n">
        <v>582447.3</v>
      </c>
      <c r="B509" s="0" t="n">
        <v>4787643</v>
      </c>
      <c r="C509" s="0" t="s">
        <v>49</v>
      </c>
      <c r="D509" s="0" t="s">
        <v>3</v>
      </c>
      <c r="E509" s="0" t="n">
        <v>1</v>
      </c>
      <c r="F509" s="1" t="n">
        <v>0.37162037037037</v>
      </c>
      <c r="G509" s="0" t="n">
        <v>8.308594</v>
      </c>
      <c r="H509" s="3" t="n">
        <v>1E+025</v>
      </c>
      <c r="I509" s="0" t="s">
        <v>10</v>
      </c>
      <c r="J509" s="0" t="n">
        <v>3.5786</v>
      </c>
      <c r="K509" s="0" t="n">
        <v>877.1557</v>
      </c>
      <c r="L509" s="0" t="n">
        <v>2248.6555</v>
      </c>
      <c r="M509" s="0" t="n">
        <v>0.7</v>
      </c>
      <c r="N509" s="0" t="n">
        <v>5</v>
      </c>
    </row>
    <row r="510" customFormat="false" ht="12.75" hidden="false" customHeight="false" outlineLevel="0" collapsed="false">
      <c r="A510" s="0" t="n">
        <v>582447.4</v>
      </c>
      <c r="B510" s="0" t="n">
        <v>4787642.8</v>
      </c>
      <c r="C510" s="0" t="s">
        <v>49</v>
      </c>
      <c r="D510" s="0" t="s">
        <v>3</v>
      </c>
      <c r="E510" s="0" t="n">
        <v>1</v>
      </c>
      <c r="F510" s="1" t="n">
        <v>0.371678240740741</v>
      </c>
      <c r="G510" s="0" t="n">
        <v>8.308594</v>
      </c>
      <c r="H510" s="3" t="n">
        <v>1E+025</v>
      </c>
      <c r="I510" s="0" t="s">
        <v>10</v>
      </c>
      <c r="J510" s="0" t="n">
        <v>0.2031</v>
      </c>
      <c r="K510" s="0" t="n">
        <v>877.3588</v>
      </c>
      <c r="L510" s="0" t="n">
        <v>2248.8586</v>
      </c>
      <c r="M510" s="0" t="n">
        <v>0</v>
      </c>
      <c r="N510" s="0" t="n">
        <v>5</v>
      </c>
    </row>
    <row r="511" customFormat="false" ht="12.75" hidden="false" customHeight="false" outlineLevel="0" collapsed="false">
      <c r="A511" s="0" t="n">
        <v>582447.4</v>
      </c>
      <c r="B511" s="0" t="n">
        <v>4787642.5</v>
      </c>
      <c r="C511" s="0" t="s">
        <v>49</v>
      </c>
      <c r="D511" s="0" t="s">
        <v>3</v>
      </c>
      <c r="E511" s="0" t="n">
        <v>1</v>
      </c>
      <c r="F511" s="1" t="n">
        <v>0.371736111111111</v>
      </c>
      <c r="G511" s="0" t="n">
        <v>8.308594</v>
      </c>
      <c r="H511" s="3" t="n">
        <v>1E+025</v>
      </c>
      <c r="I511" s="0" t="s">
        <v>10</v>
      </c>
      <c r="J511" s="0" t="n">
        <v>0.2196</v>
      </c>
      <c r="K511" s="0" t="n">
        <v>877.5784</v>
      </c>
      <c r="L511" s="0" t="n">
        <v>2249.0782</v>
      </c>
      <c r="M511" s="0" t="n">
        <v>0</v>
      </c>
      <c r="N511" s="0" t="n">
        <v>5</v>
      </c>
    </row>
    <row r="512" customFormat="false" ht="12.75" hidden="false" customHeight="false" outlineLevel="0" collapsed="false">
      <c r="A512" s="0" t="n">
        <v>582447.5</v>
      </c>
      <c r="B512" s="0" t="n">
        <v>4787642.7</v>
      </c>
      <c r="C512" s="0" t="s">
        <v>49</v>
      </c>
      <c r="D512" s="0" t="s">
        <v>3</v>
      </c>
      <c r="E512" s="0" t="n">
        <v>1</v>
      </c>
      <c r="F512" s="1" t="n">
        <v>0.371793981481481</v>
      </c>
      <c r="G512" s="0" t="n">
        <v>8.308594</v>
      </c>
      <c r="H512" s="3" t="n">
        <v>1E+025</v>
      </c>
      <c r="I512" s="0" t="s">
        <v>10</v>
      </c>
      <c r="J512" s="0" t="n">
        <v>0.1639</v>
      </c>
      <c r="K512" s="0" t="n">
        <v>877.7422</v>
      </c>
      <c r="L512" s="0" t="n">
        <v>2249.2421</v>
      </c>
      <c r="M512" s="0" t="n">
        <v>0</v>
      </c>
      <c r="N512" s="0" t="n">
        <v>5</v>
      </c>
    </row>
    <row r="513" customFormat="false" ht="12.75" hidden="false" customHeight="false" outlineLevel="0" collapsed="false">
      <c r="A513" s="0" t="n">
        <v>582447.6</v>
      </c>
      <c r="B513" s="0" t="n">
        <v>4787642.8</v>
      </c>
      <c r="C513" s="0" t="s">
        <v>49</v>
      </c>
      <c r="D513" s="0" t="s">
        <v>3</v>
      </c>
      <c r="E513" s="0" t="n">
        <v>1</v>
      </c>
      <c r="F513" s="1" t="n">
        <v>0.371851851851852</v>
      </c>
      <c r="G513" s="0" t="n">
        <v>8.308594</v>
      </c>
      <c r="H513" s="3" t="n">
        <v>1E+025</v>
      </c>
      <c r="I513" s="0" t="s">
        <v>10</v>
      </c>
      <c r="J513" s="0" t="n">
        <v>0.1612</v>
      </c>
      <c r="K513" s="0" t="n">
        <v>877.9034</v>
      </c>
      <c r="L513" s="0" t="n">
        <v>2249.4032</v>
      </c>
      <c r="M513" s="0" t="n">
        <v>0</v>
      </c>
      <c r="N513" s="0" t="n">
        <v>5</v>
      </c>
    </row>
    <row r="514" customFormat="false" ht="12.75" hidden="false" customHeight="false" outlineLevel="0" collapsed="false">
      <c r="A514" s="0" t="n">
        <v>582447.7</v>
      </c>
      <c r="B514" s="0" t="n">
        <v>4787643.8</v>
      </c>
      <c r="C514" s="0" t="s">
        <v>49</v>
      </c>
      <c r="D514" s="0" t="s">
        <v>3</v>
      </c>
      <c r="E514" s="0" t="n">
        <v>1</v>
      </c>
      <c r="F514" s="1" t="n">
        <v>0.371909722222222</v>
      </c>
      <c r="G514" s="0" t="n">
        <v>8.308594</v>
      </c>
      <c r="H514" s="3" t="n">
        <v>1E+025</v>
      </c>
      <c r="I514" s="0" t="s">
        <v>10</v>
      </c>
      <c r="J514" s="0" t="n">
        <v>0.9634</v>
      </c>
      <c r="K514" s="0" t="n">
        <v>878.8668</v>
      </c>
      <c r="L514" s="0" t="n">
        <v>2250.3666</v>
      </c>
      <c r="M514" s="0" t="n">
        <v>0.2</v>
      </c>
      <c r="N514" s="0" t="n">
        <v>5</v>
      </c>
    </row>
    <row r="515" customFormat="false" ht="12.75" hidden="false" customHeight="false" outlineLevel="0" collapsed="false">
      <c r="A515" s="0" t="n">
        <v>582447.8</v>
      </c>
      <c r="B515" s="0" t="n">
        <v>4787643.9</v>
      </c>
      <c r="C515" s="0" t="s">
        <v>49</v>
      </c>
      <c r="D515" s="0" t="s">
        <v>3</v>
      </c>
      <c r="E515" s="0" t="n">
        <v>1</v>
      </c>
      <c r="F515" s="1" t="n">
        <v>0.371967592592593</v>
      </c>
      <c r="G515" s="0" t="n">
        <v>8.308594</v>
      </c>
      <c r="H515" s="3" t="n">
        <v>1E+025</v>
      </c>
      <c r="I515" s="0" t="s">
        <v>10</v>
      </c>
      <c r="J515" s="0" t="n">
        <v>0.1691</v>
      </c>
      <c r="K515" s="0" t="n">
        <v>879.0359</v>
      </c>
      <c r="L515" s="0" t="n">
        <v>2250.5357</v>
      </c>
      <c r="M515" s="0" t="n">
        <v>0</v>
      </c>
      <c r="N515" s="0" t="n">
        <v>5</v>
      </c>
    </row>
    <row r="516" customFormat="false" ht="12.75" hidden="false" customHeight="false" outlineLevel="0" collapsed="false">
      <c r="A516" s="0" t="n">
        <v>582447.9</v>
      </c>
      <c r="B516" s="0" t="n">
        <v>4787644.1</v>
      </c>
      <c r="C516" s="0" t="s">
        <v>49</v>
      </c>
      <c r="D516" s="0" t="s">
        <v>3</v>
      </c>
      <c r="E516" s="0" t="n">
        <v>1</v>
      </c>
      <c r="F516" s="1" t="n">
        <v>0.372025462962963</v>
      </c>
      <c r="G516" s="0" t="n">
        <v>8.308594</v>
      </c>
      <c r="H516" s="3" t="n">
        <v>1E+025</v>
      </c>
      <c r="I516" s="0" t="s">
        <v>10</v>
      </c>
      <c r="J516" s="0" t="n">
        <v>0.173</v>
      </c>
      <c r="K516" s="0" t="n">
        <v>879.2088</v>
      </c>
      <c r="L516" s="0" t="n">
        <v>2250.7087</v>
      </c>
      <c r="M516" s="0" t="n">
        <v>0</v>
      </c>
      <c r="N516" s="0" t="n">
        <v>5</v>
      </c>
    </row>
    <row r="517" customFormat="false" ht="12.75" hidden="false" customHeight="false" outlineLevel="0" collapsed="false">
      <c r="A517" s="0" t="n">
        <v>582448</v>
      </c>
      <c r="B517" s="0" t="n">
        <v>4787644.2</v>
      </c>
      <c r="C517" s="0" t="s">
        <v>49</v>
      </c>
      <c r="D517" s="0" t="s">
        <v>3</v>
      </c>
      <c r="E517" s="0" t="n">
        <v>1</v>
      </c>
      <c r="F517" s="1" t="n">
        <v>0.372083333333333</v>
      </c>
      <c r="G517" s="0" t="n">
        <v>8.308594</v>
      </c>
      <c r="H517" s="3" t="n">
        <v>1E+025</v>
      </c>
      <c r="I517" s="0" t="s">
        <v>10</v>
      </c>
      <c r="J517" s="0" t="n">
        <v>0.1768</v>
      </c>
      <c r="K517" s="0" t="n">
        <v>879.3857</v>
      </c>
      <c r="L517" s="0" t="n">
        <v>2250.8855</v>
      </c>
      <c r="M517" s="0" t="n">
        <v>0</v>
      </c>
      <c r="N517" s="0" t="n">
        <v>5</v>
      </c>
    </row>
    <row r="518" customFormat="false" ht="12.75" hidden="false" customHeight="false" outlineLevel="0" collapsed="false">
      <c r="A518" s="0" t="n">
        <v>582448.1</v>
      </c>
      <c r="B518" s="0" t="n">
        <v>4787644.4</v>
      </c>
      <c r="C518" s="0" t="s">
        <v>49</v>
      </c>
      <c r="D518" s="0" t="s">
        <v>3</v>
      </c>
      <c r="E518" s="0" t="n">
        <v>1</v>
      </c>
      <c r="F518" s="1" t="n">
        <v>0.372141203703704</v>
      </c>
      <c r="G518" s="0" t="n">
        <v>8.308594</v>
      </c>
      <c r="H518" s="3" t="n">
        <v>1E+025</v>
      </c>
      <c r="I518" s="0" t="s">
        <v>10</v>
      </c>
      <c r="J518" s="0" t="n">
        <v>0.1691</v>
      </c>
      <c r="K518" s="0" t="n">
        <v>879.5547</v>
      </c>
      <c r="L518" s="0" t="n">
        <v>2251.0546</v>
      </c>
      <c r="M518" s="0" t="n">
        <v>0</v>
      </c>
      <c r="N518" s="0" t="n">
        <v>5</v>
      </c>
    </row>
    <row r="519" customFormat="false" ht="12.75" hidden="false" customHeight="false" outlineLevel="0" collapsed="false">
      <c r="A519" s="0" t="n">
        <v>582448.2</v>
      </c>
      <c r="B519" s="0" t="n">
        <v>4787644.5</v>
      </c>
      <c r="C519" s="0" t="s">
        <v>49</v>
      </c>
      <c r="D519" s="0" t="s">
        <v>3</v>
      </c>
      <c r="E519" s="0" t="n">
        <v>1</v>
      </c>
      <c r="F519" s="1" t="n">
        <v>0.372199074074074</v>
      </c>
      <c r="G519" s="0" t="n">
        <v>8.308594</v>
      </c>
      <c r="H519" s="3" t="n">
        <v>1E+025</v>
      </c>
      <c r="I519" s="0" t="s">
        <v>10</v>
      </c>
      <c r="J519" s="0" t="n">
        <v>0.1691</v>
      </c>
      <c r="K519" s="0" t="n">
        <v>879.7238</v>
      </c>
      <c r="L519" s="0" t="n">
        <v>2251.2236</v>
      </c>
      <c r="M519" s="0" t="n">
        <v>0</v>
      </c>
      <c r="N519" s="0" t="n">
        <v>5</v>
      </c>
    </row>
    <row r="520" customFormat="false" ht="12.75" hidden="false" customHeight="false" outlineLevel="0" collapsed="false">
      <c r="A520" s="0" t="n">
        <v>582431.9</v>
      </c>
      <c r="B520" s="0" t="n">
        <v>4787651</v>
      </c>
      <c r="C520" s="0" t="s">
        <v>49</v>
      </c>
      <c r="D520" s="0" t="s">
        <v>3</v>
      </c>
      <c r="E520" s="0" t="n">
        <v>1</v>
      </c>
      <c r="F520" s="1" t="n">
        <v>0.375451388888889</v>
      </c>
      <c r="G520" s="0" t="n">
        <v>8.308594</v>
      </c>
      <c r="H520" s="3" t="n">
        <v>1E+025</v>
      </c>
      <c r="I520" s="0" t="s">
        <v>10</v>
      </c>
      <c r="J520" s="0" t="n">
        <v>17.4677</v>
      </c>
      <c r="K520" s="0" t="n">
        <v>0</v>
      </c>
      <c r="L520" s="0" t="n">
        <v>2268.6914</v>
      </c>
      <c r="M520" s="0" t="n">
        <v>0.1</v>
      </c>
      <c r="N520" s="0" t="n">
        <v>281</v>
      </c>
    </row>
    <row r="521" customFormat="false" ht="12.75" hidden="false" customHeight="false" outlineLevel="0" collapsed="false">
      <c r="A521" s="0" t="n">
        <v>582437.1</v>
      </c>
      <c r="B521" s="0" t="n">
        <v>4787647.3</v>
      </c>
      <c r="C521" s="0" t="s">
        <v>49</v>
      </c>
      <c r="D521" s="0" t="s">
        <v>3</v>
      </c>
      <c r="E521" s="0" t="n">
        <v>1</v>
      </c>
      <c r="F521" s="1" t="n">
        <v>0.375509259259259</v>
      </c>
      <c r="G521" s="0" t="n">
        <v>8.308594</v>
      </c>
      <c r="H521" s="3" t="n">
        <v>1E+025</v>
      </c>
      <c r="I521" s="0" t="s">
        <v>10</v>
      </c>
      <c r="J521" s="0" t="n">
        <v>6.3229</v>
      </c>
      <c r="K521" s="0" t="n">
        <v>6.3229</v>
      </c>
      <c r="L521" s="0" t="n">
        <v>2275.0142</v>
      </c>
      <c r="M521" s="0" t="n">
        <v>1.3</v>
      </c>
      <c r="N521" s="0" t="n">
        <v>5</v>
      </c>
    </row>
    <row r="522" customFormat="false" ht="12.75" hidden="false" customHeight="false" outlineLevel="0" collapsed="false">
      <c r="A522" s="0" t="n">
        <v>582443</v>
      </c>
      <c r="B522" s="0" t="n">
        <v>4787647.1</v>
      </c>
      <c r="C522" s="0" t="s">
        <v>49</v>
      </c>
      <c r="D522" s="0" t="s">
        <v>3</v>
      </c>
      <c r="E522" s="0" t="n">
        <v>1</v>
      </c>
      <c r="F522" s="1" t="n">
        <v>0.37556712962963</v>
      </c>
      <c r="G522" s="0" t="n">
        <v>8.308594</v>
      </c>
      <c r="H522" s="3" t="n">
        <v>1E+025</v>
      </c>
      <c r="I522" s="0" t="s">
        <v>10</v>
      </c>
      <c r="J522" s="0" t="n">
        <v>5.9474</v>
      </c>
      <c r="K522" s="0" t="n">
        <v>12.2703</v>
      </c>
      <c r="L522" s="0" t="n">
        <v>2280.9617</v>
      </c>
      <c r="M522" s="0" t="n">
        <v>1.2</v>
      </c>
      <c r="N522" s="0" t="n">
        <v>5</v>
      </c>
    </row>
    <row r="523" customFormat="false" ht="12.75" hidden="false" customHeight="false" outlineLevel="0" collapsed="false">
      <c r="A523" s="0" t="n">
        <v>582446.6</v>
      </c>
      <c r="B523" s="0" t="n">
        <v>4787644.9</v>
      </c>
      <c r="C523" s="0" t="s">
        <v>49</v>
      </c>
      <c r="D523" s="0" t="s">
        <v>3</v>
      </c>
      <c r="E523" s="0" t="n">
        <v>1</v>
      </c>
      <c r="F523" s="1" t="n">
        <v>0.375625</v>
      </c>
      <c r="G523" s="0" t="n">
        <v>8.308594</v>
      </c>
      <c r="H523" s="3" t="n">
        <v>1E+025</v>
      </c>
      <c r="I523" s="0" t="s">
        <v>10</v>
      </c>
      <c r="J523" s="0" t="n">
        <v>4.2284</v>
      </c>
      <c r="K523" s="0" t="n">
        <v>16.4987</v>
      </c>
      <c r="L523" s="0" t="n">
        <v>2285.1901</v>
      </c>
      <c r="M523" s="0" t="n">
        <v>0.8</v>
      </c>
      <c r="N523" s="0" t="n">
        <v>5</v>
      </c>
    </row>
    <row r="524" customFormat="false" ht="12.75" hidden="false" customHeight="false" outlineLevel="0" collapsed="false">
      <c r="A524" s="0" t="n">
        <v>582446.5</v>
      </c>
      <c r="B524" s="0" t="n">
        <v>4787643.1</v>
      </c>
      <c r="C524" s="0" t="s">
        <v>49</v>
      </c>
      <c r="D524" s="0" t="s">
        <v>3</v>
      </c>
      <c r="E524" s="0" t="n">
        <v>1</v>
      </c>
      <c r="F524" s="1" t="n">
        <v>0.37568287037037</v>
      </c>
      <c r="G524" s="0" t="n">
        <v>8.308594</v>
      </c>
      <c r="H524" s="3" t="n">
        <v>1E+025</v>
      </c>
      <c r="I524" s="0" t="s">
        <v>10</v>
      </c>
      <c r="J524" s="0" t="n">
        <v>1.8017</v>
      </c>
      <c r="K524" s="0" t="n">
        <v>18.3004</v>
      </c>
      <c r="L524" s="0" t="n">
        <v>2286.9918</v>
      </c>
      <c r="M524" s="0" t="n">
        <v>0.4</v>
      </c>
      <c r="N524" s="0" t="n">
        <v>5</v>
      </c>
    </row>
    <row r="525" customFormat="false" ht="12.75" hidden="false" customHeight="false" outlineLevel="0" collapsed="false">
      <c r="A525" s="0" t="n">
        <v>582446.6</v>
      </c>
      <c r="B525" s="0" t="n">
        <v>4787643.1</v>
      </c>
      <c r="C525" s="0" t="s">
        <v>49</v>
      </c>
      <c r="D525" s="0" t="s">
        <v>3</v>
      </c>
      <c r="E525" s="0" t="n">
        <v>1</v>
      </c>
      <c r="F525" s="1" t="n">
        <v>0.375740740740741</v>
      </c>
      <c r="G525" s="0" t="n">
        <v>8.308594</v>
      </c>
      <c r="H525" s="3" t="n">
        <v>1E+025</v>
      </c>
      <c r="I525" s="0" t="s">
        <v>10</v>
      </c>
      <c r="J525" s="0" t="n">
        <v>0.0611</v>
      </c>
      <c r="K525" s="0" t="n">
        <v>18.3615</v>
      </c>
      <c r="L525" s="0" t="n">
        <v>2287.0529</v>
      </c>
      <c r="M525" s="0" t="n">
        <v>0</v>
      </c>
      <c r="N525" s="0" t="n">
        <v>5</v>
      </c>
    </row>
    <row r="526" customFormat="false" ht="12.75" hidden="false" customHeight="false" outlineLevel="0" collapsed="false">
      <c r="A526" s="0" t="n">
        <v>582447</v>
      </c>
      <c r="B526" s="0" t="n">
        <v>4787643.2</v>
      </c>
      <c r="C526" s="0" t="s">
        <v>49</v>
      </c>
      <c r="D526" s="0" t="s">
        <v>3</v>
      </c>
      <c r="E526" s="0" t="n">
        <v>1</v>
      </c>
      <c r="F526" s="1" t="n">
        <v>0.375798611111111</v>
      </c>
      <c r="G526" s="0" t="n">
        <v>6.385864</v>
      </c>
      <c r="H526" s="3" t="n">
        <v>1E+025</v>
      </c>
      <c r="I526" s="0" t="s">
        <v>10</v>
      </c>
      <c r="J526" s="0" t="n">
        <v>0.4406</v>
      </c>
      <c r="K526" s="0" t="n">
        <v>18.8021</v>
      </c>
      <c r="L526" s="0" t="n">
        <v>2287.4934</v>
      </c>
      <c r="M526" s="0" t="n">
        <v>0.1</v>
      </c>
      <c r="N526" s="0" t="n">
        <v>5</v>
      </c>
    </row>
    <row r="527" customFormat="false" ht="12.75" hidden="false" customHeight="false" outlineLevel="0" collapsed="false">
      <c r="A527" s="0" t="n">
        <v>582447.2</v>
      </c>
      <c r="B527" s="0" t="n">
        <v>4787642.8</v>
      </c>
      <c r="C527" s="0" t="s">
        <v>49</v>
      </c>
      <c r="D527" s="0" t="s">
        <v>3</v>
      </c>
      <c r="E527" s="0" t="n">
        <v>1</v>
      </c>
      <c r="F527" s="1" t="n">
        <v>0.375856481481482</v>
      </c>
      <c r="G527" s="0" t="n">
        <v>6.385864</v>
      </c>
      <c r="H527" s="3" t="n">
        <v>1E+025</v>
      </c>
      <c r="I527" s="0" t="s">
        <v>10</v>
      </c>
      <c r="J527" s="0" t="n">
        <v>0.5008</v>
      </c>
      <c r="K527" s="0" t="n">
        <v>19.3028</v>
      </c>
      <c r="L527" s="0" t="n">
        <v>2287.9942</v>
      </c>
      <c r="M527" s="0" t="n">
        <v>0.1</v>
      </c>
      <c r="N527" s="0" t="n">
        <v>5</v>
      </c>
    </row>
    <row r="528" customFormat="false" ht="12.75" hidden="false" customHeight="false" outlineLevel="0" collapsed="false">
      <c r="A528" s="0" t="n">
        <v>582447.4</v>
      </c>
      <c r="B528" s="0" t="n">
        <v>4787642.2</v>
      </c>
      <c r="C528" s="0" t="s">
        <v>49</v>
      </c>
      <c r="D528" s="0" t="s">
        <v>3</v>
      </c>
      <c r="E528" s="0" t="n">
        <v>1</v>
      </c>
      <c r="F528" s="1" t="n">
        <v>0.375914351851852</v>
      </c>
      <c r="G528" s="0" t="n">
        <v>6.385864</v>
      </c>
      <c r="H528" s="3" t="n">
        <v>1E+025</v>
      </c>
      <c r="I528" s="0" t="s">
        <v>10</v>
      </c>
      <c r="J528" s="0" t="n">
        <v>0.6062</v>
      </c>
      <c r="K528" s="0" t="n">
        <v>19.9091</v>
      </c>
      <c r="L528" s="0" t="n">
        <v>2288.6005</v>
      </c>
      <c r="M528" s="0" t="n">
        <v>0.1</v>
      </c>
      <c r="N528" s="0" t="n">
        <v>5</v>
      </c>
    </row>
    <row r="529" customFormat="false" ht="12.75" hidden="false" customHeight="false" outlineLevel="0" collapsed="false">
      <c r="A529" s="0" t="n">
        <v>582448.5</v>
      </c>
      <c r="B529" s="0" t="n">
        <v>4787642.8</v>
      </c>
      <c r="C529" s="0" t="s">
        <v>49</v>
      </c>
      <c r="D529" s="0" t="s">
        <v>3</v>
      </c>
      <c r="E529" s="0" t="n">
        <v>1</v>
      </c>
      <c r="F529" s="1" t="n">
        <v>0.375972222222222</v>
      </c>
      <c r="G529" s="0" t="n">
        <v>4.943848</v>
      </c>
      <c r="H529" s="3" t="n">
        <v>1E+025</v>
      </c>
      <c r="I529" s="0" t="s">
        <v>10</v>
      </c>
      <c r="J529" s="0" t="n">
        <v>1.2237</v>
      </c>
      <c r="K529" s="0" t="n">
        <v>21.1328</v>
      </c>
      <c r="L529" s="0" t="n">
        <v>2289.8242</v>
      </c>
      <c r="M529" s="0" t="n">
        <v>0.2</v>
      </c>
      <c r="N529" s="0" t="n">
        <v>5</v>
      </c>
    </row>
    <row r="530" customFormat="false" ht="12.75" hidden="false" customHeight="false" outlineLevel="0" collapsed="false">
      <c r="A530" s="0" t="n">
        <v>582449.4</v>
      </c>
      <c r="B530" s="0" t="n">
        <v>4787643.3</v>
      </c>
      <c r="C530" s="0" t="s">
        <v>49</v>
      </c>
      <c r="D530" s="0" t="s">
        <v>3</v>
      </c>
      <c r="E530" s="0" t="n">
        <v>1</v>
      </c>
      <c r="F530" s="1" t="n">
        <v>0.376030092592593</v>
      </c>
      <c r="G530" s="0" t="n">
        <v>3.02124</v>
      </c>
      <c r="H530" s="3" t="n">
        <v>1E+025</v>
      </c>
      <c r="I530" s="0" t="s">
        <v>10</v>
      </c>
      <c r="J530" s="0" t="n">
        <v>1.1076</v>
      </c>
      <c r="K530" s="0" t="n">
        <v>22.2404</v>
      </c>
      <c r="L530" s="0" t="n">
        <v>2290.9318</v>
      </c>
      <c r="M530" s="0" t="n">
        <v>0.2</v>
      </c>
      <c r="N530" s="0" t="n">
        <v>5</v>
      </c>
    </row>
    <row r="531" customFormat="false" ht="12.75" hidden="false" customHeight="false" outlineLevel="0" collapsed="false">
      <c r="A531" s="0" t="n">
        <v>582449.7</v>
      </c>
      <c r="B531" s="0" t="n">
        <v>4787643.4</v>
      </c>
      <c r="C531" s="0" t="s">
        <v>49</v>
      </c>
      <c r="D531" s="0" t="s">
        <v>3</v>
      </c>
      <c r="E531" s="0" t="n">
        <v>1</v>
      </c>
      <c r="F531" s="1" t="n">
        <v>0.376087962962963</v>
      </c>
      <c r="G531" s="0" t="n">
        <v>2.540649</v>
      </c>
      <c r="H531" s="3" t="n">
        <v>1E+025</v>
      </c>
      <c r="I531" s="0" t="s">
        <v>10</v>
      </c>
      <c r="J531" s="0" t="n">
        <v>0.268</v>
      </c>
      <c r="K531" s="0" t="n">
        <v>22.5084</v>
      </c>
      <c r="L531" s="0" t="n">
        <v>2291.1998</v>
      </c>
      <c r="M531" s="0" t="n">
        <v>0.1</v>
      </c>
      <c r="N531" s="0" t="n">
        <v>5</v>
      </c>
    </row>
    <row r="532" customFormat="false" ht="12.75" hidden="false" customHeight="false" outlineLevel="0" collapsed="false">
      <c r="A532" s="0" t="n">
        <v>582449.8</v>
      </c>
      <c r="B532" s="0" t="n">
        <v>4787643.5</v>
      </c>
      <c r="C532" s="0" t="s">
        <v>49</v>
      </c>
      <c r="D532" s="0" t="s">
        <v>3</v>
      </c>
      <c r="E532" s="0" t="n">
        <v>1</v>
      </c>
      <c r="F532" s="1" t="n">
        <v>0.376145833333333</v>
      </c>
      <c r="G532" s="0" t="n">
        <v>2.540649</v>
      </c>
      <c r="H532" s="3" t="n">
        <v>1E+025</v>
      </c>
      <c r="I532" s="0" t="s">
        <v>10</v>
      </c>
      <c r="J532" s="0" t="n">
        <v>0.0969</v>
      </c>
      <c r="K532" s="0" t="n">
        <v>22.6053</v>
      </c>
      <c r="L532" s="0" t="n">
        <v>2291.2967</v>
      </c>
      <c r="M532" s="0" t="n">
        <v>0</v>
      </c>
      <c r="N532" s="0" t="n">
        <v>5</v>
      </c>
    </row>
    <row r="533" customFormat="false" ht="12.75" hidden="false" customHeight="false" outlineLevel="0" collapsed="false">
      <c r="A533" s="0" t="n">
        <v>582450</v>
      </c>
      <c r="B533" s="0" t="n">
        <v>4787643.6</v>
      </c>
      <c r="C533" s="0" t="s">
        <v>49</v>
      </c>
      <c r="D533" s="0" t="s">
        <v>3</v>
      </c>
      <c r="E533" s="0" t="n">
        <v>1</v>
      </c>
      <c r="F533" s="1" t="n">
        <v>0.376203703703704</v>
      </c>
      <c r="G533" s="0" t="n">
        <v>3.501953</v>
      </c>
      <c r="H533" s="3" t="n">
        <v>1E+025</v>
      </c>
      <c r="I533" s="0" t="s">
        <v>10</v>
      </c>
      <c r="J533" s="0" t="n">
        <v>0.2641</v>
      </c>
      <c r="K533" s="0" t="n">
        <v>22.8694</v>
      </c>
      <c r="L533" s="0" t="n">
        <v>2291.5608</v>
      </c>
      <c r="M533" s="0" t="n">
        <v>0.1</v>
      </c>
      <c r="N533" s="0" t="n">
        <v>5</v>
      </c>
    </row>
    <row r="534" customFormat="false" ht="12.75" hidden="false" customHeight="false" outlineLevel="0" collapsed="false">
      <c r="A534" s="0" t="n">
        <v>582450.3</v>
      </c>
      <c r="B534" s="0" t="n">
        <v>4787643.6</v>
      </c>
      <c r="C534" s="0" t="s">
        <v>49</v>
      </c>
      <c r="D534" s="0" t="s">
        <v>3</v>
      </c>
      <c r="E534" s="0" t="n">
        <v>1</v>
      </c>
      <c r="F534" s="1" t="n">
        <v>0.376261574074074</v>
      </c>
      <c r="G534" s="0" t="n">
        <v>4.463257</v>
      </c>
      <c r="H534" s="3" t="n">
        <v>1E+025</v>
      </c>
      <c r="I534" s="0" t="s">
        <v>10</v>
      </c>
      <c r="J534" s="0" t="n">
        <v>0.254</v>
      </c>
      <c r="K534" s="0" t="n">
        <v>23.1234</v>
      </c>
      <c r="L534" s="0" t="n">
        <v>2291.8148</v>
      </c>
      <c r="M534" s="0" t="n">
        <v>0.1</v>
      </c>
      <c r="N534" s="0" t="n">
        <v>5</v>
      </c>
    </row>
    <row r="535" customFormat="false" ht="12.75" hidden="false" customHeight="false" outlineLevel="0" collapsed="false">
      <c r="A535" s="0" t="n">
        <v>582450.7</v>
      </c>
      <c r="B535" s="0" t="n">
        <v>4787643.3</v>
      </c>
      <c r="C535" s="0" t="s">
        <v>49</v>
      </c>
      <c r="D535" s="0" t="s">
        <v>3</v>
      </c>
      <c r="E535" s="0" t="n">
        <v>1</v>
      </c>
      <c r="F535" s="1" t="n">
        <v>0.376319444444444</v>
      </c>
      <c r="G535" s="0" t="n">
        <v>5.905273</v>
      </c>
      <c r="H535" s="3" t="n">
        <v>1E+025</v>
      </c>
      <c r="I535" s="0" t="s">
        <v>10</v>
      </c>
      <c r="J535" s="0" t="n">
        <v>0.4953</v>
      </c>
      <c r="K535" s="0" t="n">
        <v>23.6187</v>
      </c>
      <c r="L535" s="0" t="n">
        <v>2292.3101</v>
      </c>
      <c r="M535" s="0" t="n">
        <v>0.1</v>
      </c>
      <c r="N535" s="0" t="n">
        <v>5</v>
      </c>
    </row>
    <row r="536" customFormat="false" ht="12.75" hidden="false" customHeight="false" outlineLevel="0" collapsed="false">
      <c r="A536" s="0" t="n">
        <v>582451.3</v>
      </c>
      <c r="B536" s="0" t="n">
        <v>4787642.6</v>
      </c>
      <c r="C536" s="0" t="s">
        <v>49</v>
      </c>
      <c r="D536" s="0" t="s">
        <v>3</v>
      </c>
      <c r="E536" s="0" t="n">
        <v>1</v>
      </c>
      <c r="F536" s="1" t="n">
        <v>0.376377314814815</v>
      </c>
      <c r="G536" s="0" t="n">
        <v>7.347168</v>
      </c>
      <c r="H536" s="3" t="n">
        <v>1E+025</v>
      </c>
      <c r="I536" s="0" t="s">
        <v>10</v>
      </c>
      <c r="J536" s="0" t="n">
        <v>0.9756</v>
      </c>
      <c r="K536" s="0" t="n">
        <v>24.5942</v>
      </c>
      <c r="L536" s="0" t="n">
        <v>2293.2856</v>
      </c>
      <c r="M536" s="0" t="n">
        <v>0.2</v>
      </c>
      <c r="N536" s="0" t="n">
        <v>5</v>
      </c>
    </row>
    <row r="537" customFormat="false" ht="12.75" hidden="false" customHeight="false" outlineLevel="0" collapsed="false">
      <c r="A537" s="0" t="n">
        <v>582450.9</v>
      </c>
      <c r="B537" s="0" t="n">
        <v>4787641.7</v>
      </c>
      <c r="C537" s="0" t="s">
        <v>49</v>
      </c>
      <c r="D537" s="0" t="s">
        <v>3</v>
      </c>
      <c r="E537" s="0" t="n">
        <v>1</v>
      </c>
      <c r="F537" s="1" t="n">
        <v>0.376435185185185</v>
      </c>
      <c r="G537" s="0" t="n">
        <v>9.75061</v>
      </c>
      <c r="H537" s="3" t="n">
        <v>1E+025</v>
      </c>
      <c r="I537" s="0" t="s">
        <v>10</v>
      </c>
      <c r="J537" s="0" t="n">
        <v>0.9232</v>
      </c>
      <c r="K537" s="0" t="n">
        <v>25.5174</v>
      </c>
      <c r="L537" s="0" t="n">
        <v>2294.2088</v>
      </c>
      <c r="M537" s="0" t="n">
        <v>0.2</v>
      </c>
      <c r="N537" s="0" t="n">
        <v>5</v>
      </c>
    </row>
    <row r="538" customFormat="false" ht="12.75" hidden="false" customHeight="false" outlineLevel="0" collapsed="false">
      <c r="A538" s="0" t="n">
        <v>582451.5</v>
      </c>
      <c r="B538" s="0" t="n">
        <v>4787641.6</v>
      </c>
      <c r="C538" s="0" t="s">
        <v>49</v>
      </c>
      <c r="D538" s="0" t="s">
        <v>3</v>
      </c>
      <c r="E538" s="0" t="n">
        <v>1</v>
      </c>
      <c r="F538" s="1" t="n">
        <v>0.376493055555556</v>
      </c>
      <c r="G538" s="0" t="n">
        <v>8.308594</v>
      </c>
      <c r="H538" s="3" t="n">
        <v>1E+025</v>
      </c>
      <c r="I538" s="0" t="s">
        <v>10</v>
      </c>
      <c r="J538" s="0" t="n">
        <v>0.5945</v>
      </c>
      <c r="K538" s="0" t="n">
        <v>26.112</v>
      </c>
      <c r="L538" s="0" t="n">
        <v>2294.8033</v>
      </c>
      <c r="M538" s="0" t="n">
        <v>0.1</v>
      </c>
      <c r="N538" s="0" t="n">
        <v>5</v>
      </c>
    </row>
    <row r="539" customFormat="false" ht="12.75" hidden="false" customHeight="false" outlineLevel="0" collapsed="false">
      <c r="A539" s="0" t="n">
        <v>582451.6</v>
      </c>
      <c r="B539" s="0" t="n">
        <v>4787641.6</v>
      </c>
      <c r="C539" s="0" t="s">
        <v>49</v>
      </c>
      <c r="D539" s="0" t="s">
        <v>3</v>
      </c>
      <c r="E539" s="0" t="n">
        <v>1</v>
      </c>
      <c r="F539" s="1" t="n">
        <v>0.376550925925926</v>
      </c>
      <c r="G539" s="0" t="n">
        <v>6.866455</v>
      </c>
      <c r="H539" s="3" t="n">
        <v>1E+025</v>
      </c>
      <c r="I539" s="0" t="s">
        <v>10</v>
      </c>
      <c r="J539" s="0" t="n">
        <v>0.164</v>
      </c>
      <c r="K539" s="0" t="n">
        <v>26.276</v>
      </c>
      <c r="L539" s="0" t="n">
        <v>2294.9674</v>
      </c>
      <c r="M539" s="0" t="n">
        <v>0</v>
      </c>
      <c r="N539" s="0" t="n">
        <v>5</v>
      </c>
    </row>
    <row r="540" customFormat="false" ht="12.75" hidden="false" customHeight="false" outlineLevel="0" collapsed="false">
      <c r="A540" s="0" t="n">
        <v>582452.2</v>
      </c>
      <c r="B540" s="0" t="n">
        <v>4787641.7</v>
      </c>
      <c r="C540" s="0" t="s">
        <v>49</v>
      </c>
      <c r="D540" s="0" t="s">
        <v>3</v>
      </c>
      <c r="E540" s="0" t="n">
        <v>1</v>
      </c>
      <c r="F540" s="1" t="n">
        <v>0.376608796296296</v>
      </c>
      <c r="G540" s="0" t="n">
        <v>5.424561</v>
      </c>
      <c r="H540" s="3" t="n">
        <v>1E+025</v>
      </c>
      <c r="I540" s="0" t="s">
        <v>10</v>
      </c>
      <c r="J540" s="0" t="n">
        <v>0.6097</v>
      </c>
      <c r="K540" s="0" t="n">
        <v>26.8857</v>
      </c>
      <c r="L540" s="0" t="n">
        <v>2295.5771</v>
      </c>
      <c r="M540" s="0" t="n">
        <v>0.1</v>
      </c>
      <c r="N540" s="0" t="n">
        <v>5</v>
      </c>
    </row>
    <row r="541" customFormat="false" ht="12.75" hidden="false" customHeight="false" outlineLevel="0" collapsed="false">
      <c r="A541" s="0" t="n">
        <v>582452.4</v>
      </c>
      <c r="B541" s="0" t="n">
        <v>4787642</v>
      </c>
      <c r="C541" s="0" t="s">
        <v>49</v>
      </c>
      <c r="D541" s="0" t="s">
        <v>3</v>
      </c>
      <c r="E541" s="0" t="n">
        <v>1</v>
      </c>
      <c r="F541" s="1" t="n">
        <v>0.376666666666667</v>
      </c>
      <c r="G541" s="0" t="n">
        <v>4.463257</v>
      </c>
      <c r="H541" s="3" t="n">
        <v>1E+025</v>
      </c>
      <c r="I541" s="0" t="s">
        <v>10</v>
      </c>
      <c r="J541" s="0" t="n">
        <v>0.3706</v>
      </c>
      <c r="K541" s="0" t="n">
        <v>27.2563</v>
      </c>
      <c r="L541" s="0" t="n">
        <v>2295.9477</v>
      </c>
      <c r="M541" s="0" t="n">
        <v>0.1</v>
      </c>
      <c r="N541" s="0" t="n">
        <v>5</v>
      </c>
    </row>
    <row r="542" customFormat="false" ht="12.75" hidden="false" customHeight="false" outlineLevel="0" collapsed="false">
      <c r="A542" s="0" t="n">
        <v>582452.2</v>
      </c>
      <c r="B542" s="0" t="n">
        <v>4787642.3</v>
      </c>
      <c r="C542" s="0" t="s">
        <v>49</v>
      </c>
      <c r="D542" s="0" t="s">
        <v>3</v>
      </c>
      <c r="E542" s="0" t="n">
        <v>1</v>
      </c>
      <c r="F542" s="1" t="n">
        <v>0.376724537037037</v>
      </c>
      <c r="G542" s="0" t="n">
        <v>3.501953</v>
      </c>
      <c r="H542" s="3" t="n">
        <v>1E+025</v>
      </c>
      <c r="I542" s="0" t="s">
        <v>10</v>
      </c>
      <c r="J542" s="0" t="n">
        <v>0.2821</v>
      </c>
      <c r="K542" s="0" t="n">
        <v>27.5384</v>
      </c>
      <c r="L542" s="0" t="n">
        <v>2296.2297</v>
      </c>
      <c r="M542" s="0" t="n">
        <v>0.1</v>
      </c>
      <c r="N542" s="0" t="n">
        <v>5</v>
      </c>
    </row>
    <row r="543" customFormat="false" ht="12.75" hidden="false" customHeight="false" outlineLevel="0" collapsed="false">
      <c r="A543" s="0" t="n">
        <v>582452.1</v>
      </c>
      <c r="B543" s="0" t="n">
        <v>4787642.1</v>
      </c>
      <c r="C543" s="0" t="s">
        <v>49</v>
      </c>
      <c r="D543" s="0" t="s">
        <v>3</v>
      </c>
      <c r="E543" s="0" t="n">
        <v>1</v>
      </c>
      <c r="F543" s="1" t="n">
        <v>0.376782407407407</v>
      </c>
      <c r="G543" s="0" t="n">
        <v>3.02124</v>
      </c>
      <c r="H543" s="3" t="n">
        <v>1E+025</v>
      </c>
      <c r="I543" s="0" t="s">
        <v>10</v>
      </c>
      <c r="J543" s="0" t="n">
        <v>0.173</v>
      </c>
      <c r="K543" s="0" t="n">
        <v>27.7113</v>
      </c>
      <c r="L543" s="0" t="n">
        <v>2296.4027</v>
      </c>
      <c r="M543" s="0" t="n">
        <v>0</v>
      </c>
      <c r="N543" s="0" t="n">
        <v>5</v>
      </c>
    </row>
    <row r="544" customFormat="false" ht="12.75" hidden="false" customHeight="false" outlineLevel="0" collapsed="false">
      <c r="A544" s="0" t="n">
        <v>582451.9</v>
      </c>
      <c r="B544" s="0" t="n">
        <v>4787642.3</v>
      </c>
      <c r="C544" s="0" t="s">
        <v>49</v>
      </c>
      <c r="D544" s="0" t="s">
        <v>3</v>
      </c>
      <c r="E544" s="0" t="n">
        <v>1</v>
      </c>
      <c r="F544" s="1" t="n">
        <v>0.376840277777778</v>
      </c>
      <c r="G544" s="0" t="n">
        <v>3.982666</v>
      </c>
      <c r="H544" s="3" t="n">
        <v>1E+025</v>
      </c>
      <c r="I544" s="0" t="s">
        <v>10</v>
      </c>
      <c r="J544" s="0" t="n">
        <v>0.2246</v>
      </c>
      <c r="K544" s="0" t="n">
        <v>27.936</v>
      </c>
      <c r="L544" s="0" t="n">
        <v>2296.6273</v>
      </c>
      <c r="M544" s="0" t="n">
        <v>0</v>
      </c>
      <c r="N544" s="0" t="n">
        <v>5</v>
      </c>
    </row>
    <row r="545" customFormat="false" ht="12.75" hidden="false" customHeight="false" outlineLevel="0" collapsed="false">
      <c r="A545" s="0" t="n">
        <v>582451.9</v>
      </c>
      <c r="B545" s="0" t="n">
        <v>4787642</v>
      </c>
      <c r="C545" s="0" t="s">
        <v>49</v>
      </c>
      <c r="D545" s="0" t="s">
        <v>3</v>
      </c>
      <c r="E545" s="0" t="n">
        <v>1</v>
      </c>
      <c r="F545" s="1" t="n">
        <v>0.376898148148148</v>
      </c>
      <c r="G545" s="0" t="n">
        <v>3.501953</v>
      </c>
      <c r="H545" s="3" t="n">
        <v>1E+025</v>
      </c>
      <c r="I545" s="0" t="s">
        <v>10</v>
      </c>
      <c r="J545" s="0" t="n">
        <v>0.3002</v>
      </c>
      <c r="K545" s="0" t="n">
        <v>28.2361</v>
      </c>
      <c r="L545" s="0" t="n">
        <v>2296.9275</v>
      </c>
      <c r="M545" s="0" t="n">
        <v>0.1</v>
      </c>
      <c r="N545" s="0" t="n">
        <v>5</v>
      </c>
    </row>
    <row r="546" customFormat="false" ht="12.75" hidden="false" customHeight="false" outlineLevel="0" collapsed="false">
      <c r="A546" s="0" t="n">
        <v>582451.4</v>
      </c>
      <c r="B546" s="0" t="n">
        <v>4787642</v>
      </c>
      <c r="C546" s="0" t="s">
        <v>49</v>
      </c>
      <c r="D546" s="0" t="s">
        <v>3</v>
      </c>
      <c r="E546" s="0" t="n">
        <v>1</v>
      </c>
      <c r="F546" s="1" t="n">
        <v>0.376956018518519</v>
      </c>
      <c r="G546" s="0" t="n">
        <v>2.540649</v>
      </c>
      <c r="H546" s="3" t="n">
        <v>1E+025</v>
      </c>
      <c r="I546" s="0" t="s">
        <v>10</v>
      </c>
      <c r="J546" s="0" t="n">
        <v>0.552</v>
      </c>
      <c r="K546" s="0" t="n">
        <v>28.7881</v>
      </c>
      <c r="L546" s="0" t="n">
        <v>2297.4795</v>
      </c>
      <c r="M546" s="0" t="n">
        <v>0.1</v>
      </c>
      <c r="N546" s="0" t="n">
        <v>5</v>
      </c>
    </row>
    <row r="547" customFormat="false" ht="12.75" hidden="false" customHeight="false" outlineLevel="0" collapsed="false">
      <c r="A547" s="0" t="n">
        <v>582451</v>
      </c>
      <c r="B547" s="0" t="n">
        <v>4787641.8</v>
      </c>
      <c r="C547" s="0" t="s">
        <v>49</v>
      </c>
      <c r="D547" s="0" t="s">
        <v>3</v>
      </c>
      <c r="E547" s="0" t="n">
        <v>1</v>
      </c>
      <c r="F547" s="1" t="n">
        <v>0.377013888888889</v>
      </c>
      <c r="G547" s="0" t="n">
        <v>1.579346</v>
      </c>
      <c r="H547" s="3" t="n">
        <v>1E+025</v>
      </c>
      <c r="I547" s="0" t="s">
        <v>10</v>
      </c>
      <c r="J547" s="0" t="n">
        <v>0.4237</v>
      </c>
      <c r="K547" s="0" t="n">
        <v>29.2118</v>
      </c>
      <c r="L547" s="0" t="n">
        <v>2297.9032</v>
      </c>
      <c r="M547" s="0" t="n">
        <v>0.1</v>
      </c>
      <c r="N547" s="0" t="n">
        <v>5</v>
      </c>
    </row>
    <row r="548" customFormat="false" ht="12.75" hidden="false" customHeight="false" outlineLevel="0" collapsed="false">
      <c r="A548" s="0" t="n">
        <v>582450.6</v>
      </c>
      <c r="B548" s="0" t="n">
        <v>4787641.6</v>
      </c>
      <c r="C548" s="0" t="s">
        <v>49</v>
      </c>
      <c r="D548" s="0" t="s">
        <v>3</v>
      </c>
      <c r="E548" s="0" t="n">
        <v>1</v>
      </c>
      <c r="F548" s="1" t="n">
        <v>0.377071759259259</v>
      </c>
      <c r="G548" s="0" t="n">
        <v>0.618042</v>
      </c>
      <c r="H548" s="3" t="n">
        <v>1E+025</v>
      </c>
      <c r="I548" s="0" t="s">
        <v>10</v>
      </c>
      <c r="J548" s="0" t="n">
        <v>0.4402</v>
      </c>
      <c r="K548" s="0" t="n">
        <v>29.652</v>
      </c>
      <c r="L548" s="0" t="n">
        <v>2298.3434</v>
      </c>
      <c r="M548" s="0" t="n">
        <v>0.1</v>
      </c>
      <c r="N548" s="0" t="n">
        <v>5</v>
      </c>
    </row>
    <row r="549" customFormat="false" ht="12.75" hidden="false" customHeight="false" outlineLevel="0" collapsed="false">
      <c r="A549" s="0" t="n">
        <v>582450.2</v>
      </c>
      <c r="B549" s="0" t="n">
        <v>4787641.4</v>
      </c>
      <c r="C549" s="0" t="s">
        <v>49</v>
      </c>
      <c r="D549" s="0" t="s">
        <v>3</v>
      </c>
      <c r="E549" s="0" t="n">
        <v>1</v>
      </c>
      <c r="F549" s="1" t="n">
        <v>0.37712962962963</v>
      </c>
      <c r="G549" s="0" t="n">
        <v>1.098633</v>
      </c>
      <c r="H549" s="3" t="n">
        <v>1E+025</v>
      </c>
      <c r="I549" s="0" t="s">
        <v>10</v>
      </c>
      <c r="J549" s="0" t="n">
        <v>0.499</v>
      </c>
      <c r="K549" s="0" t="n">
        <v>30.1511</v>
      </c>
      <c r="L549" s="0" t="n">
        <v>2298.8424</v>
      </c>
      <c r="M549" s="0" t="n">
        <v>0.1</v>
      </c>
      <c r="N549" s="0" t="n">
        <v>5</v>
      </c>
    </row>
    <row r="550" customFormat="false" ht="12.75" hidden="false" customHeight="false" outlineLevel="0" collapsed="false">
      <c r="A550" s="0" t="n">
        <v>582449.9</v>
      </c>
      <c r="B550" s="0" t="n">
        <v>4787641.3</v>
      </c>
      <c r="C550" s="0" t="s">
        <v>49</v>
      </c>
      <c r="D550" s="0" t="s">
        <v>3</v>
      </c>
      <c r="E550" s="0" t="n">
        <v>1</v>
      </c>
      <c r="F550" s="1" t="n">
        <v>0.3771875</v>
      </c>
      <c r="G550" s="0" t="n">
        <v>0.137451</v>
      </c>
      <c r="H550" s="3" t="n">
        <v>1E+025</v>
      </c>
      <c r="I550" s="0" t="s">
        <v>10</v>
      </c>
      <c r="J550" s="0" t="n">
        <v>0.297</v>
      </c>
      <c r="K550" s="0" t="n">
        <v>30.4481</v>
      </c>
      <c r="L550" s="0" t="n">
        <v>2299.1395</v>
      </c>
      <c r="M550" s="0" t="n">
        <v>0.1</v>
      </c>
      <c r="N550" s="0" t="n">
        <v>5</v>
      </c>
    </row>
    <row r="551" customFormat="false" ht="12.75" hidden="false" customHeight="false" outlineLevel="0" collapsed="false">
      <c r="A551" s="0" t="n">
        <v>582449.6</v>
      </c>
      <c r="B551" s="0" t="n">
        <v>4787641.5</v>
      </c>
      <c r="C551" s="0" t="s">
        <v>49</v>
      </c>
      <c r="D551" s="0" t="s">
        <v>3</v>
      </c>
      <c r="E551" s="0" t="n">
        <v>1</v>
      </c>
      <c r="F551" s="1" t="n">
        <v>0.37724537037037</v>
      </c>
      <c r="G551" s="0" t="n">
        <v>-0.824097</v>
      </c>
      <c r="H551" s="3" t="n">
        <v>1E+025</v>
      </c>
      <c r="I551" s="0" t="s">
        <v>10</v>
      </c>
      <c r="J551" s="0" t="n">
        <v>0.4192</v>
      </c>
      <c r="K551" s="0" t="n">
        <v>30.8673</v>
      </c>
      <c r="L551" s="0" t="n">
        <v>2299.5587</v>
      </c>
      <c r="M551" s="0" t="n">
        <v>0.1</v>
      </c>
      <c r="N551" s="0" t="n">
        <v>5</v>
      </c>
    </row>
    <row r="552" customFormat="false" ht="12.75" hidden="false" customHeight="false" outlineLevel="0" collapsed="false">
      <c r="A552" s="0" t="n">
        <v>582449.1</v>
      </c>
      <c r="B552" s="0" t="n">
        <v>4787642.2</v>
      </c>
      <c r="C552" s="0" t="s">
        <v>49</v>
      </c>
      <c r="D552" s="0" t="s">
        <v>3</v>
      </c>
      <c r="E552" s="0" t="n">
        <v>1</v>
      </c>
      <c r="F552" s="1" t="n">
        <v>0.377303240740741</v>
      </c>
      <c r="G552" s="0" t="n">
        <v>-1.304688</v>
      </c>
      <c r="H552" s="3" t="n">
        <v>1E+025</v>
      </c>
      <c r="I552" s="0" t="s">
        <v>10</v>
      </c>
      <c r="J552" s="0" t="n">
        <v>0.8446</v>
      </c>
      <c r="K552" s="0" t="n">
        <v>31.7119</v>
      </c>
      <c r="L552" s="0" t="n">
        <v>2300.4033</v>
      </c>
      <c r="M552" s="0" t="n">
        <v>0.2</v>
      </c>
      <c r="N552" s="0" t="n">
        <v>5</v>
      </c>
    </row>
    <row r="553" customFormat="false" ht="12.75" hidden="false" customHeight="false" outlineLevel="0" collapsed="false">
      <c r="A553" s="0" t="n">
        <v>582448.5</v>
      </c>
      <c r="B553" s="0" t="n">
        <v>4787642.7</v>
      </c>
      <c r="C553" s="0" t="s">
        <v>49</v>
      </c>
      <c r="D553" s="0" t="s">
        <v>3</v>
      </c>
      <c r="E553" s="0" t="n">
        <v>1</v>
      </c>
      <c r="F553" s="1" t="n">
        <v>0.377361111111111</v>
      </c>
      <c r="G553" s="0" t="n">
        <v>-0.824097</v>
      </c>
      <c r="H553" s="3" t="n">
        <v>1E+025</v>
      </c>
      <c r="I553" s="0" t="s">
        <v>10</v>
      </c>
      <c r="J553" s="0" t="n">
        <v>0.742</v>
      </c>
      <c r="K553" s="0" t="n">
        <v>32.4539</v>
      </c>
      <c r="L553" s="0" t="n">
        <v>2301.1453</v>
      </c>
      <c r="M553" s="0" t="n">
        <v>0.1</v>
      </c>
      <c r="N553" s="0" t="n">
        <v>5</v>
      </c>
    </row>
    <row r="554" customFormat="false" ht="12.75" hidden="false" customHeight="false" outlineLevel="0" collapsed="false">
      <c r="A554" s="0" t="n">
        <v>582448.2</v>
      </c>
      <c r="B554" s="0" t="n">
        <v>4787642.5</v>
      </c>
      <c r="C554" s="0" t="s">
        <v>49</v>
      </c>
      <c r="D554" s="0" t="s">
        <v>3</v>
      </c>
      <c r="E554" s="0" t="n">
        <v>1</v>
      </c>
      <c r="F554" s="1" t="n">
        <v>0.377418981481481</v>
      </c>
      <c r="G554" s="0" t="n">
        <v>0.137451</v>
      </c>
      <c r="H554" s="3" t="n">
        <v>1E+025</v>
      </c>
      <c r="I554" s="0" t="s">
        <v>10</v>
      </c>
      <c r="J554" s="0" t="n">
        <v>0.377</v>
      </c>
      <c r="K554" s="0" t="n">
        <v>32.8309</v>
      </c>
      <c r="L554" s="0" t="n">
        <v>2301.5223</v>
      </c>
      <c r="M554" s="0" t="n">
        <v>0.1</v>
      </c>
      <c r="N554" s="0" t="n">
        <v>5</v>
      </c>
    </row>
    <row r="555" customFormat="false" ht="12.75" hidden="false" customHeight="false" outlineLevel="0" collapsed="false">
      <c r="A555" s="0" t="n">
        <v>582448</v>
      </c>
      <c r="B555" s="0" t="n">
        <v>4787642.1</v>
      </c>
      <c r="C555" s="0" t="s">
        <v>49</v>
      </c>
      <c r="D555" s="0" t="s">
        <v>3</v>
      </c>
      <c r="E555" s="0" t="n">
        <v>1</v>
      </c>
      <c r="F555" s="1" t="n">
        <v>0.377476851851852</v>
      </c>
      <c r="G555" s="0" t="n">
        <v>1.098633</v>
      </c>
      <c r="H555" s="3" t="n">
        <v>1E+025</v>
      </c>
      <c r="I555" s="0" t="s">
        <v>10</v>
      </c>
      <c r="J555" s="0" t="n">
        <v>0.454</v>
      </c>
      <c r="K555" s="0" t="n">
        <v>33.2849</v>
      </c>
      <c r="L555" s="0" t="n">
        <v>2301.9763</v>
      </c>
      <c r="M555" s="0" t="n">
        <v>0.1</v>
      </c>
      <c r="N555" s="0" t="n">
        <v>5</v>
      </c>
    </row>
    <row r="556" customFormat="false" ht="12.75" hidden="false" customHeight="false" outlineLevel="0" collapsed="false">
      <c r="A556" s="0" t="n">
        <v>582448</v>
      </c>
      <c r="B556" s="0" t="n">
        <v>4787642</v>
      </c>
      <c r="C556" s="0" t="s">
        <v>49</v>
      </c>
      <c r="D556" s="0" t="s">
        <v>3</v>
      </c>
      <c r="E556" s="0" t="n">
        <v>1</v>
      </c>
      <c r="F556" s="1" t="n">
        <v>0.377534722222222</v>
      </c>
      <c r="G556" s="0" t="n">
        <v>1.579346</v>
      </c>
      <c r="H556" s="3" t="n">
        <v>1E+025</v>
      </c>
      <c r="I556" s="0" t="s">
        <v>10</v>
      </c>
      <c r="J556" s="0" t="n">
        <v>0.0992</v>
      </c>
      <c r="K556" s="0" t="n">
        <v>33.3841</v>
      </c>
      <c r="L556" s="0" t="n">
        <v>2302.0755</v>
      </c>
      <c r="M556" s="0" t="n">
        <v>0</v>
      </c>
      <c r="N556" s="0" t="n">
        <v>5</v>
      </c>
    </row>
    <row r="557" customFormat="false" ht="12.75" hidden="false" customHeight="false" outlineLevel="0" collapsed="false">
      <c r="A557" s="0" t="n">
        <v>582448.1</v>
      </c>
      <c r="B557" s="0" t="n">
        <v>4787642.4</v>
      </c>
      <c r="C557" s="0" t="s">
        <v>49</v>
      </c>
      <c r="D557" s="0" t="s">
        <v>3</v>
      </c>
      <c r="E557" s="0" t="n">
        <v>1</v>
      </c>
      <c r="F557" s="1" t="n">
        <v>0.377592592592593</v>
      </c>
      <c r="G557" s="0" t="n">
        <v>2.060059</v>
      </c>
      <c r="H557" s="3" t="n">
        <v>1E+025</v>
      </c>
      <c r="I557" s="0" t="s">
        <v>10</v>
      </c>
      <c r="J557" s="0" t="n">
        <v>0.3594</v>
      </c>
      <c r="K557" s="0" t="n">
        <v>33.7435</v>
      </c>
      <c r="L557" s="0" t="n">
        <v>2302.4349</v>
      </c>
      <c r="M557" s="0" t="n">
        <v>0.1</v>
      </c>
      <c r="N557" s="0" t="n">
        <v>5</v>
      </c>
    </row>
    <row r="558" customFormat="false" ht="12.75" hidden="false" customHeight="false" outlineLevel="0" collapsed="false">
      <c r="A558" s="0" t="n">
        <v>582448</v>
      </c>
      <c r="B558" s="0" t="n">
        <v>4787642.4</v>
      </c>
      <c r="C558" s="0" t="s">
        <v>49</v>
      </c>
      <c r="D558" s="0" t="s">
        <v>3</v>
      </c>
      <c r="E558" s="0" t="n">
        <v>1</v>
      </c>
      <c r="F558" s="1" t="n">
        <v>0.377650462962963</v>
      </c>
      <c r="G558" s="0" t="n">
        <v>2.060059</v>
      </c>
      <c r="H558" s="3" t="n">
        <v>1E+025</v>
      </c>
      <c r="I558" s="0" t="s">
        <v>10</v>
      </c>
      <c r="J558" s="0" t="n">
        <v>0.034</v>
      </c>
      <c r="K558" s="0" t="n">
        <v>33.7775</v>
      </c>
      <c r="L558" s="0" t="n">
        <v>2302.4689</v>
      </c>
      <c r="M558" s="0" t="n">
        <v>0</v>
      </c>
      <c r="N558" s="0" t="n">
        <v>5</v>
      </c>
    </row>
    <row r="559" customFormat="false" ht="12.75" hidden="false" customHeight="false" outlineLevel="0" collapsed="false">
      <c r="A559" s="0" t="n">
        <v>582448</v>
      </c>
      <c r="B559" s="0" t="n">
        <v>4787642.4</v>
      </c>
      <c r="C559" s="0" t="s">
        <v>49</v>
      </c>
      <c r="D559" s="0" t="s">
        <v>3</v>
      </c>
      <c r="E559" s="0" t="n">
        <v>1</v>
      </c>
      <c r="F559" s="1" t="n">
        <v>0.377708333333333</v>
      </c>
      <c r="G559" s="0" t="n">
        <v>2.060059</v>
      </c>
      <c r="H559" s="3" t="n">
        <v>1E+025</v>
      </c>
      <c r="I559" s="0" t="s">
        <v>10</v>
      </c>
      <c r="J559" s="0" t="n">
        <v>0.0287</v>
      </c>
      <c r="K559" s="0" t="n">
        <v>33.8062</v>
      </c>
      <c r="L559" s="0" t="n">
        <v>2302.4976</v>
      </c>
      <c r="M559" s="0" t="n">
        <v>0</v>
      </c>
      <c r="N559" s="0" t="n">
        <v>5</v>
      </c>
    </row>
    <row r="560" customFormat="false" ht="12.75" hidden="false" customHeight="false" outlineLevel="0" collapsed="false">
      <c r="A560" s="0" t="n">
        <v>582448</v>
      </c>
      <c r="B560" s="0" t="n">
        <v>4787642.4</v>
      </c>
      <c r="C560" s="0" t="s">
        <v>49</v>
      </c>
      <c r="D560" s="0" t="s">
        <v>3</v>
      </c>
      <c r="E560" s="0" t="n">
        <v>1</v>
      </c>
      <c r="F560" s="1" t="n">
        <v>0.377766203703704</v>
      </c>
      <c r="G560" s="0" t="n">
        <v>2.060059</v>
      </c>
      <c r="H560" s="3" t="n">
        <v>1E+025</v>
      </c>
      <c r="I560" s="0" t="s">
        <v>10</v>
      </c>
      <c r="J560" s="0" t="n">
        <v>0.0352</v>
      </c>
      <c r="K560" s="0" t="n">
        <v>33.8414</v>
      </c>
      <c r="L560" s="0" t="n">
        <v>2302.5328</v>
      </c>
      <c r="M560" s="0" t="n">
        <v>0</v>
      </c>
      <c r="N560" s="0" t="n">
        <v>5</v>
      </c>
    </row>
    <row r="561" customFormat="false" ht="12.75" hidden="false" customHeight="false" outlineLevel="0" collapsed="false">
      <c r="A561" s="0" t="n">
        <v>582447.9</v>
      </c>
      <c r="B561" s="0" t="n">
        <v>4787642.4</v>
      </c>
      <c r="C561" s="0" t="s">
        <v>49</v>
      </c>
      <c r="D561" s="0" t="s">
        <v>3</v>
      </c>
      <c r="E561" s="0" t="n">
        <v>1</v>
      </c>
      <c r="F561" s="1" t="n">
        <v>0.377824074074074</v>
      </c>
      <c r="G561" s="0" t="n">
        <v>2.060059</v>
      </c>
      <c r="H561" s="3" t="n">
        <v>1E+025</v>
      </c>
      <c r="I561" s="0" t="s">
        <v>10</v>
      </c>
      <c r="J561" s="0" t="n">
        <v>0.0287</v>
      </c>
      <c r="K561" s="0" t="n">
        <v>33.8701</v>
      </c>
      <c r="L561" s="0" t="n">
        <v>2302.5615</v>
      </c>
      <c r="M561" s="0" t="n">
        <v>0</v>
      </c>
      <c r="N561" s="0" t="n">
        <v>5</v>
      </c>
    </row>
    <row r="562" customFormat="false" ht="12.75" hidden="false" customHeight="false" outlineLevel="0" collapsed="false">
      <c r="A562" s="0" t="n">
        <v>582447.9</v>
      </c>
      <c r="B562" s="0" t="n">
        <v>4787642.4</v>
      </c>
      <c r="C562" s="0" t="s">
        <v>49</v>
      </c>
      <c r="D562" s="0" t="s">
        <v>3</v>
      </c>
      <c r="E562" s="0" t="n">
        <v>1</v>
      </c>
      <c r="F562" s="1" t="n">
        <v>0.377881944444444</v>
      </c>
      <c r="G562" s="0" t="n">
        <v>2.060059</v>
      </c>
      <c r="H562" s="3" t="n">
        <v>1E+025</v>
      </c>
      <c r="I562" s="0" t="s">
        <v>10</v>
      </c>
      <c r="J562" s="0" t="n">
        <v>0.034</v>
      </c>
      <c r="K562" s="0" t="n">
        <v>33.9041</v>
      </c>
      <c r="L562" s="0" t="n">
        <v>2302.5954</v>
      </c>
      <c r="M562" s="0" t="n">
        <v>0</v>
      </c>
      <c r="N562" s="0" t="n">
        <v>5</v>
      </c>
    </row>
    <row r="563" customFormat="false" ht="12.75" hidden="false" customHeight="false" outlineLevel="0" collapsed="false">
      <c r="A563" s="0" t="n">
        <v>582443.3</v>
      </c>
      <c r="B563" s="0" t="n">
        <v>4787649.9</v>
      </c>
      <c r="C563" s="0" t="s">
        <v>49</v>
      </c>
      <c r="D563" s="0" t="s">
        <v>3</v>
      </c>
      <c r="E563" s="0" t="n">
        <v>1</v>
      </c>
      <c r="F563" s="1" t="n">
        <v>0.378043981481482</v>
      </c>
      <c r="G563" s="0" t="n">
        <v>-6.591919</v>
      </c>
      <c r="H563" s="3" t="n">
        <v>1E+025</v>
      </c>
      <c r="I563" s="0" t="s">
        <v>10</v>
      </c>
      <c r="J563" s="0" t="n">
        <v>8.7575</v>
      </c>
      <c r="K563" s="0" t="n">
        <v>0</v>
      </c>
      <c r="L563" s="0" t="n">
        <v>2311.3529</v>
      </c>
      <c r="M563" s="0" t="n">
        <v>0.6</v>
      </c>
      <c r="N563" s="0" t="n">
        <v>14</v>
      </c>
    </row>
    <row r="564" customFormat="false" ht="12.75" hidden="false" customHeight="false" outlineLevel="0" collapsed="false">
      <c r="A564" s="0" t="n">
        <v>582445.7</v>
      </c>
      <c r="B564" s="0" t="n">
        <v>4787648.2</v>
      </c>
      <c r="C564" s="0" t="s">
        <v>49</v>
      </c>
      <c r="D564" s="0" t="s">
        <v>3</v>
      </c>
      <c r="E564" s="0" t="n">
        <v>1</v>
      </c>
      <c r="F564" s="1" t="n">
        <v>0.378101851851852</v>
      </c>
      <c r="G564" s="0" t="n">
        <v>-5.630493</v>
      </c>
      <c r="H564" s="3" t="n">
        <v>1E+025</v>
      </c>
      <c r="I564" s="0" t="s">
        <v>10</v>
      </c>
      <c r="J564" s="0" t="n">
        <v>2.8595</v>
      </c>
      <c r="K564" s="0" t="n">
        <v>2.8595</v>
      </c>
      <c r="L564" s="0" t="n">
        <v>2314.2125</v>
      </c>
      <c r="M564" s="0" t="n">
        <v>0.6</v>
      </c>
      <c r="N564" s="0" t="n">
        <v>5</v>
      </c>
    </row>
    <row r="565" customFormat="false" ht="12.75" hidden="false" customHeight="false" outlineLevel="0" collapsed="false">
      <c r="A565" s="0" t="n">
        <v>582450.7</v>
      </c>
      <c r="B565" s="0" t="n">
        <v>4787645.2</v>
      </c>
      <c r="C565" s="0" t="s">
        <v>49</v>
      </c>
      <c r="D565" s="0" t="s">
        <v>3</v>
      </c>
      <c r="E565" s="0" t="n">
        <v>1</v>
      </c>
      <c r="F565" s="1" t="n">
        <v>0.378159722222222</v>
      </c>
      <c r="G565" s="0" t="n">
        <v>-2.746704</v>
      </c>
      <c r="H565" s="3" t="n">
        <v>1E+025</v>
      </c>
      <c r="I565" s="0" t="s">
        <v>10</v>
      </c>
      <c r="J565" s="0" t="n">
        <v>5.8506</v>
      </c>
      <c r="K565" s="0" t="n">
        <v>8.7102</v>
      </c>
      <c r="L565" s="0" t="n">
        <v>2320.0631</v>
      </c>
      <c r="M565" s="0" t="n">
        <v>1.2</v>
      </c>
      <c r="N565" s="0" t="n">
        <v>5</v>
      </c>
    </row>
    <row r="566" customFormat="false" ht="12.75" hidden="false" customHeight="false" outlineLevel="0" collapsed="false">
      <c r="A566" s="0" t="n">
        <v>582453.2</v>
      </c>
      <c r="B566" s="0" t="n">
        <v>4787643.7</v>
      </c>
      <c r="C566" s="0" t="s">
        <v>49</v>
      </c>
      <c r="D566" s="0" t="s">
        <v>3</v>
      </c>
      <c r="E566" s="0" t="n">
        <v>1</v>
      </c>
      <c r="F566" s="1" t="n">
        <v>0.378217592592593</v>
      </c>
      <c r="G566" s="0" t="n">
        <v>-0.343384</v>
      </c>
      <c r="H566" s="3" t="n">
        <v>1E+025</v>
      </c>
      <c r="I566" s="0" t="s">
        <v>10</v>
      </c>
      <c r="J566" s="0" t="n">
        <v>2.8908</v>
      </c>
      <c r="K566" s="0" t="n">
        <v>11.601</v>
      </c>
      <c r="L566" s="0" t="n">
        <v>2322.9539</v>
      </c>
      <c r="M566" s="0" t="n">
        <v>0.6</v>
      </c>
      <c r="N566" s="0" t="n">
        <v>5</v>
      </c>
    </row>
    <row r="567" customFormat="false" ht="12.75" hidden="false" customHeight="false" outlineLevel="0" collapsed="false">
      <c r="A567" s="0" t="n">
        <v>582453.9</v>
      </c>
      <c r="B567" s="0" t="n">
        <v>4787643.3</v>
      </c>
      <c r="C567" s="0" t="s">
        <v>49</v>
      </c>
      <c r="D567" s="0" t="s">
        <v>3</v>
      </c>
      <c r="E567" s="0" t="n">
        <v>1</v>
      </c>
      <c r="F567" s="1" t="n">
        <v>0.378275462962963</v>
      </c>
      <c r="G567" s="0" t="n">
        <v>-0.343384</v>
      </c>
      <c r="H567" s="3" t="n">
        <v>1E+025</v>
      </c>
      <c r="I567" s="0" t="s">
        <v>10</v>
      </c>
      <c r="J567" s="0" t="n">
        <v>0.7882</v>
      </c>
      <c r="K567" s="0" t="n">
        <v>12.3892</v>
      </c>
      <c r="L567" s="0" t="n">
        <v>2323.7421</v>
      </c>
      <c r="M567" s="0" t="n">
        <v>0.2</v>
      </c>
      <c r="N567" s="0" t="n">
        <v>5</v>
      </c>
    </row>
    <row r="568" customFormat="false" ht="12.75" hidden="false" customHeight="false" outlineLevel="0" collapsed="false">
      <c r="A568" s="0" t="n">
        <v>582453.3</v>
      </c>
      <c r="B568" s="0" t="n">
        <v>4787643.5</v>
      </c>
      <c r="C568" s="0" t="s">
        <v>49</v>
      </c>
      <c r="D568" s="0" t="s">
        <v>3</v>
      </c>
      <c r="E568" s="0" t="n">
        <v>1</v>
      </c>
      <c r="F568" s="1" t="n">
        <v>0.378333333333333</v>
      </c>
      <c r="G568" s="0" t="n">
        <v>-0.343384</v>
      </c>
      <c r="H568" s="3" t="n">
        <v>1E+025</v>
      </c>
      <c r="I568" s="0" t="s">
        <v>10</v>
      </c>
      <c r="J568" s="0" t="n">
        <v>0.603</v>
      </c>
      <c r="K568" s="0" t="n">
        <v>12.9922</v>
      </c>
      <c r="L568" s="0" t="n">
        <v>2324.3451</v>
      </c>
      <c r="M568" s="0" t="n">
        <v>0.1</v>
      </c>
      <c r="N568" s="0" t="n">
        <v>5</v>
      </c>
    </row>
    <row r="569" customFormat="false" ht="12.75" hidden="false" customHeight="false" outlineLevel="0" collapsed="false">
      <c r="A569" s="0" t="n">
        <v>582452.4</v>
      </c>
      <c r="B569" s="0" t="n">
        <v>4787643.9</v>
      </c>
      <c r="C569" s="0" t="s">
        <v>49</v>
      </c>
      <c r="D569" s="0" t="s">
        <v>3</v>
      </c>
      <c r="E569" s="0" t="n">
        <v>1</v>
      </c>
      <c r="F569" s="1" t="n">
        <v>0.378391203703704</v>
      </c>
      <c r="G569" s="0" t="n">
        <v>-0.824097</v>
      </c>
      <c r="H569" s="3" t="n">
        <v>1E+025</v>
      </c>
      <c r="I569" s="0" t="s">
        <v>10</v>
      </c>
      <c r="J569" s="0" t="n">
        <v>0.9967</v>
      </c>
      <c r="K569" s="0" t="n">
        <v>13.9889</v>
      </c>
      <c r="L569" s="0" t="n">
        <v>2325.3419</v>
      </c>
      <c r="M569" s="0" t="n">
        <v>0.2</v>
      </c>
      <c r="N569" s="0" t="n">
        <v>5</v>
      </c>
    </row>
    <row r="570" customFormat="false" ht="12.75" hidden="false" customHeight="false" outlineLevel="0" collapsed="false">
      <c r="A570" s="0" t="n">
        <v>582450.7</v>
      </c>
      <c r="B570" s="0" t="n">
        <v>4787644.6</v>
      </c>
      <c r="C570" s="0" t="s">
        <v>49</v>
      </c>
      <c r="D570" s="0" t="s">
        <v>3</v>
      </c>
      <c r="E570" s="0" t="n">
        <v>1</v>
      </c>
      <c r="F570" s="1" t="n">
        <v>0.378449074074074</v>
      </c>
      <c r="G570" s="0" t="n">
        <v>-1.785278</v>
      </c>
      <c r="H570" s="3" t="n">
        <v>1E+025</v>
      </c>
      <c r="I570" s="0" t="s">
        <v>10</v>
      </c>
      <c r="J570" s="0" t="n">
        <v>1.7797</v>
      </c>
      <c r="K570" s="0" t="n">
        <v>15.7687</v>
      </c>
      <c r="L570" s="0" t="n">
        <v>2327.1216</v>
      </c>
      <c r="M570" s="0" t="n">
        <v>0.4</v>
      </c>
      <c r="N570" s="0" t="n">
        <v>5</v>
      </c>
    </row>
    <row r="571" customFormat="false" ht="12.75" hidden="false" customHeight="false" outlineLevel="0" collapsed="false">
      <c r="A571" s="0" t="n">
        <v>582450.2</v>
      </c>
      <c r="B571" s="0" t="n">
        <v>4787644.7</v>
      </c>
      <c r="C571" s="0" t="s">
        <v>49</v>
      </c>
      <c r="D571" s="0" t="s">
        <v>3</v>
      </c>
      <c r="E571" s="0" t="n">
        <v>1</v>
      </c>
      <c r="F571" s="1" t="n">
        <v>0.378506944444444</v>
      </c>
      <c r="G571" s="0" t="n">
        <v>-1.785278</v>
      </c>
      <c r="H571" s="3" t="n">
        <v>1E+025</v>
      </c>
      <c r="I571" s="0" t="s">
        <v>10</v>
      </c>
      <c r="J571" s="0" t="n">
        <v>0.5795</v>
      </c>
      <c r="K571" s="0" t="n">
        <v>16.3482</v>
      </c>
      <c r="L571" s="0" t="n">
        <v>2327.7011</v>
      </c>
      <c r="M571" s="0" t="n">
        <v>0.1</v>
      </c>
      <c r="N571" s="0" t="n">
        <v>5</v>
      </c>
    </row>
    <row r="572" customFormat="false" ht="12.75" hidden="false" customHeight="false" outlineLevel="0" collapsed="false">
      <c r="A572" s="0" t="n">
        <v>582450.2</v>
      </c>
      <c r="B572" s="0" t="n">
        <v>4787644.6</v>
      </c>
      <c r="C572" s="0" t="s">
        <v>49</v>
      </c>
      <c r="D572" s="0" t="s">
        <v>3</v>
      </c>
      <c r="E572" s="0" t="n">
        <v>1</v>
      </c>
      <c r="F572" s="1" t="n">
        <v>0.378564814814815</v>
      </c>
      <c r="G572" s="0" t="n">
        <v>-1.304688</v>
      </c>
      <c r="H572" s="3" t="n">
        <v>1E+025</v>
      </c>
      <c r="I572" s="0" t="s">
        <v>10</v>
      </c>
      <c r="J572" s="0" t="n">
        <v>0.1477</v>
      </c>
      <c r="K572" s="0" t="n">
        <v>16.4959</v>
      </c>
      <c r="L572" s="0" t="n">
        <v>2327.8488</v>
      </c>
      <c r="M572" s="0" t="n">
        <v>0</v>
      </c>
      <c r="N572" s="0" t="n">
        <v>5</v>
      </c>
    </row>
    <row r="573" customFormat="false" ht="12.75" hidden="false" customHeight="false" outlineLevel="0" collapsed="false">
      <c r="A573" s="0" t="n">
        <v>582450.3</v>
      </c>
      <c r="B573" s="0" t="n">
        <v>4787644.5</v>
      </c>
      <c r="C573" s="0" t="s">
        <v>49</v>
      </c>
      <c r="D573" s="0" t="s">
        <v>3</v>
      </c>
      <c r="E573" s="0" t="n">
        <v>1</v>
      </c>
      <c r="F573" s="1" t="n">
        <v>0.378622685185185</v>
      </c>
      <c r="G573" s="0" t="n">
        <v>-1.304688</v>
      </c>
      <c r="H573" s="3" t="n">
        <v>1E+025</v>
      </c>
      <c r="I573" s="0" t="s">
        <v>10</v>
      </c>
      <c r="J573" s="0" t="n">
        <v>0.0734</v>
      </c>
      <c r="K573" s="0" t="n">
        <v>16.5692</v>
      </c>
      <c r="L573" s="0" t="n">
        <v>2327.9222</v>
      </c>
      <c r="M573" s="0" t="n">
        <v>0</v>
      </c>
      <c r="N573" s="0" t="n">
        <v>5</v>
      </c>
    </row>
    <row r="574" customFormat="false" ht="12.75" hidden="false" customHeight="false" outlineLevel="0" collapsed="false">
      <c r="A574" s="0" t="n">
        <v>582450.8</v>
      </c>
      <c r="B574" s="0" t="n">
        <v>4787644</v>
      </c>
      <c r="C574" s="0" t="s">
        <v>49</v>
      </c>
      <c r="D574" s="0" t="s">
        <v>3</v>
      </c>
      <c r="E574" s="0" t="n">
        <v>1</v>
      </c>
      <c r="F574" s="1" t="n">
        <v>0.378680555555556</v>
      </c>
      <c r="G574" s="0" t="n">
        <v>-0.343384</v>
      </c>
      <c r="H574" s="3" t="n">
        <v>1E+025</v>
      </c>
      <c r="I574" s="0" t="s">
        <v>10</v>
      </c>
      <c r="J574" s="0" t="n">
        <v>0.7518</v>
      </c>
      <c r="K574" s="0" t="n">
        <v>17.321</v>
      </c>
      <c r="L574" s="0" t="n">
        <v>2328.674</v>
      </c>
      <c r="M574" s="0" t="n">
        <v>0.2</v>
      </c>
      <c r="N574" s="0" t="n">
        <v>5</v>
      </c>
    </row>
    <row r="575" customFormat="false" ht="12.75" hidden="false" customHeight="false" outlineLevel="0" collapsed="false">
      <c r="A575" s="0" t="n">
        <v>582449.9</v>
      </c>
      <c r="B575" s="0" t="n">
        <v>4787644.1</v>
      </c>
      <c r="C575" s="0" t="s">
        <v>49</v>
      </c>
      <c r="D575" s="0" t="s">
        <v>3</v>
      </c>
      <c r="E575" s="0" t="n">
        <v>1</v>
      </c>
      <c r="F575" s="1" t="n">
        <v>0.378738425925926</v>
      </c>
      <c r="G575" s="0" t="n">
        <v>-0.343384</v>
      </c>
      <c r="H575" s="3" t="n">
        <v>1E+025</v>
      </c>
      <c r="I575" s="0" t="s">
        <v>10</v>
      </c>
      <c r="J575" s="0" t="n">
        <v>0.922</v>
      </c>
      <c r="K575" s="0" t="n">
        <v>18.243</v>
      </c>
      <c r="L575" s="0" t="n">
        <v>2329.596</v>
      </c>
      <c r="M575" s="0" t="n">
        <v>0.2</v>
      </c>
      <c r="N575" s="0" t="n">
        <v>5</v>
      </c>
    </row>
    <row r="576" customFormat="false" ht="12.75" hidden="false" customHeight="false" outlineLevel="0" collapsed="false">
      <c r="A576" s="0" t="n">
        <v>582450</v>
      </c>
      <c r="B576" s="0" t="n">
        <v>4787643.7</v>
      </c>
      <c r="C576" s="0" t="s">
        <v>49</v>
      </c>
      <c r="D576" s="0" t="s">
        <v>3</v>
      </c>
      <c r="E576" s="0" t="n">
        <v>1</v>
      </c>
      <c r="F576" s="1" t="n">
        <v>0.378796296296296</v>
      </c>
      <c r="G576" s="0" t="n">
        <v>-0.343384</v>
      </c>
      <c r="H576" s="3" t="n">
        <v>1E+025</v>
      </c>
      <c r="I576" s="0" t="s">
        <v>10</v>
      </c>
      <c r="J576" s="0" t="n">
        <v>0.432</v>
      </c>
      <c r="K576" s="0" t="n">
        <v>18.675</v>
      </c>
      <c r="L576" s="0" t="n">
        <v>2330.0279</v>
      </c>
      <c r="M576" s="0" t="n">
        <v>0.1</v>
      </c>
      <c r="N576" s="0" t="n">
        <v>5</v>
      </c>
    </row>
    <row r="577" customFormat="false" ht="12.75" hidden="false" customHeight="false" outlineLevel="0" collapsed="false">
      <c r="A577" s="0" t="n">
        <v>582450.4</v>
      </c>
      <c r="B577" s="0" t="n">
        <v>4787643.5</v>
      </c>
      <c r="C577" s="0" t="s">
        <v>49</v>
      </c>
      <c r="D577" s="0" t="s">
        <v>3</v>
      </c>
      <c r="E577" s="0" t="n">
        <v>1</v>
      </c>
      <c r="F577" s="1" t="n">
        <v>0.378854166666667</v>
      </c>
      <c r="G577" s="0" t="n">
        <v>0.137451</v>
      </c>
      <c r="H577" s="3" t="n">
        <v>1E+025</v>
      </c>
      <c r="I577" s="0" t="s">
        <v>10</v>
      </c>
      <c r="J577" s="0" t="n">
        <v>0.4174</v>
      </c>
      <c r="K577" s="0" t="n">
        <v>19.0924</v>
      </c>
      <c r="L577" s="0" t="n">
        <v>2330.4453</v>
      </c>
      <c r="M577" s="0" t="n">
        <v>0.1</v>
      </c>
      <c r="N577" s="0" t="n">
        <v>5</v>
      </c>
    </row>
    <row r="578" customFormat="false" ht="12.75" hidden="false" customHeight="false" outlineLevel="0" collapsed="false">
      <c r="A578" s="0" t="n">
        <v>582449.6</v>
      </c>
      <c r="B578" s="0" t="n">
        <v>4787644</v>
      </c>
      <c r="C578" s="0" t="s">
        <v>49</v>
      </c>
      <c r="D578" s="0" t="s">
        <v>3</v>
      </c>
      <c r="E578" s="0" t="n">
        <v>1</v>
      </c>
      <c r="F578" s="1" t="n">
        <v>0.378912037037037</v>
      </c>
      <c r="G578" s="0" t="n">
        <v>-0.343384</v>
      </c>
      <c r="H578" s="3" t="n">
        <v>1E+025</v>
      </c>
      <c r="I578" s="0" t="s">
        <v>10</v>
      </c>
      <c r="J578" s="0" t="n">
        <v>0.8456</v>
      </c>
      <c r="K578" s="0" t="n">
        <v>19.938</v>
      </c>
      <c r="L578" s="0" t="n">
        <v>2331.2909</v>
      </c>
      <c r="M578" s="0" t="n">
        <v>0.2</v>
      </c>
      <c r="N578" s="0" t="n">
        <v>5</v>
      </c>
    </row>
    <row r="579" customFormat="false" ht="12.75" hidden="false" customHeight="false" outlineLevel="0" collapsed="false">
      <c r="A579" s="0" t="n">
        <v>582450</v>
      </c>
      <c r="B579" s="0" t="n">
        <v>4787643.7</v>
      </c>
      <c r="C579" s="0" t="s">
        <v>49</v>
      </c>
      <c r="D579" s="0" t="s">
        <v>3</v>
      </c>
      <c r="E579" s="0" t="n">
        <v>1</v>
      </c>
      <c r="F579" s="1" t="n">
        <v>0.378969907407407</v>
      </c>
      <c r="G579" s="0" t="n">
        <v>-0.343384</v>
      </c>
      <c r="H579" s="3" t="n">
        <v>1E+025</v>
      </c>
      <c r="I579" s="0" t="s">
        <v>10</v>
      </c>
      <c r="J579" s="0" t="n">
        <v>0.4122</v>
      </c>
      <c r="K579" s="0" t="n">
        <v>20.3503</v>
      </c>
      <c r="L579" s="0" t="n">
        <v>2331.7032</v>
      </c>
      <c r="M579" s="0" t="n">
        <v>0.1</v>
      </c>
      <c r="N579" s="0" t="n">
        <v>5</v>
      </c>
    </row>
    <row r="580" customFormat="false" ht="12.75" hidden="false" customHeight="false" outlineLevel="0" collapsed="false">
      <c r="A580" s="0" t="n">
        <v>582449.4</v>
      </c>
      <c r="B580" s="0" t="n">
        <v>4787644</v>
      </c>
      <c r="C580" s="0" t="s">
        <v>49</v>
      </c>
      <c r="D580" s="0" t="s">
        <v>3</v>
      </c>
      <c r="E580" s="0" t="n">
        <v>1</v>
      </c>
      <c r="F580" s="1" t="n">
        <v>0.379027777777778</v>
      </c>
      <c r="G580" s="0" t="n">
        <v>-0.824097</v>
      </c>
      <c r="H580" s="3" t="n">
        <v>1E+025</v>
      </c>
      <c r="I580" s="0" t="s">
        <v>10</v>
      </c>
      <c r="J580" s="0" t="n">
        <v>0.6257</v>
      </c>
      <c r="K580" s="0" t="n">
        <v>20.9759</v>
      </c>
      <c r="L580" s="0" t="n">
        <v>2332.3289</v>
      </c>
      <c r="M580" s="0" t="n">
        <v>0.1</v>
      </c>
      <c r="N580" s="0" t="n">
        <v>5</v>
      </c>
    </row>
    <row r="581" customFormat="false" ht="12.75" hidden="false" customHeight="false" outlineLevel="0" collapsed="false">
      <c r="A581" s="0" t="n">
        <v>582449.8</v>
      </c>
      <c r="B581" s="0" t="n">
        <v>4787643.6</v>
      </c>
      <c r="C581" s="0" t="s">
        <v>49</v>
      </c>
      <c r="D581" s="0" t="s">
        <v>3</v>
      </c>
      <c r="E581" s="0" t="n">
        <v>1</v>
      </c>
      <c r="F581" s="1" t="n">
        <v>0.379085648148148</v>
      </c>
      <c r="G581" s="0" t="n">
        <v>-0.824097</v>
      </c>
      <c r="H581" s="3" t="n">
        <v>1E+025</v>
      </c>
      <c r="I581" s="0" t="s">
        <v>10</v>
      </c>
      <c r="J581" s="0" t="n">
        <v>0.5396</v>
      </c>
      <c r="K581" s="0" t="n">
        <v>21.5155</v>
      </c>
      <c r="L581" s="0" t="n">
        <v>2332.8685</v>
      </c>
      <c r="M581" s="0" t="n">
        <v>0.1</v>
      </c>
      <c r="N581" s="0" t="n">
        <v>5</v>
      </c>
    </row>
    <row r="582" customFormat="false" ht="12.75" hidden="false" customHeight="false" outlineLevel="0" collapsed="false">
      <c r="A582" s="0" t="n">
        <v>582450.2</v>
      </c>
      <c r="B582" s="0" t="n">
        <v>4787643.1</v>
      </c>
      <c r="C582" s="0" t="s">
        <v>49</v>
      </c>
      <c r="D582" s="0" t="s">
        <v>3</v>
      </c>
      <c r="E582" s="0" t="n">
        <v>1</v>
      </c>
      <c r="F582" s="1" t="n">
        <v>0.379143518518519</v>
      </c>
      <c r="G582" s="0" t="n">
        <v>-0.824097</v>
      </c>
      <c r="H582" s="3" t="n">
        <v>1E+025</v>
      </c>
      <c r="I582" s="0" t="s">
        <v>10</v>
      </c>
      <c r="J582" s="0" t="n">
        <v>0.6674</v>
      </c>
      <c r="K582" s="0" t="n">
        <v>22.183</v>
      </c>
      <c r="L582" s="0" t="n">
        <v>2333.5359</v>
      </c>
      <c r="M582" s="0" t="n">
        <v>0.1</v>
      </c>
      <c r="N582" s="0" t="n">
        <v>5</v>
      </c>
    </row>
    <row r="583" customFormat="false" ht="12.75" hidden="false" customHeight="false" outlineLevel="0" collapsed="false">
      <c r="A583" s="0" t="n">
        <v>582449.6</v>
      </c>
      <c r="B583" s="0" t="n">
        <v>4787643.4</v>
      </c>
      <c r="C583" s="0" t="s">
        <v>49</v>
      </c>
      <c r="D583" s="0" t="s">
        <v>3</v>
      </c>
      <c r="E583" s="0" t="n">
        <v>1</v>
      </c>
      <c r="F583" s="1" t="n">
        <v>0.379201388888889</v>
      </c>
      <c r="G583" s="0" t="n">
        <v>-1.304688</v>
      </c>
      <c r="H583" s="3" t="n">
        <v>1E+025</v>
      </c>
      <c r="I583" s="0" t="s">
        <v>10</v>
      </c>
      <c r="J583" s="0" t="n">
        <v>0.6922</v>
      </c>
      <c r="K583" s="0" t="n">
        <v>22.8752</v>
      </c>
      <c r="L583" s="0" t="n">
        <v>2334.2281</v>
      </c>
      <c r="M583" s="0" t="n">
        <v>0.1</v>
      </c>
      <c r="N583" s="0" t="n">
        <v>5</v>
      </c>
    </row>
    <row r="584" customFormat="false" ht="12.75" hidden="false" customHeight="false" outlineLevel="0" collapsed="false">
      <c r="A584" s="0" t="n">
        <v>582448.2</v>
      </c>
      <c r="B584" s="0" t="n">
        <v>4787644.1</v>
      </c>
      <c r="C584" s="0" t="s">
        <v>49</v>
      </c>
      <c r="D584" s="0" t="s">
        <v>3</v>
      </c>
      <c r="E584" s="0" t="n">
        <v>1</v>
      </c>
      <c r="F584" s="1" t="n">
        <v>0.379259259259259</v>
      </c>
      <c r="G584" s="0" t="n">
        <v>-2.265991</v>
      </c>
      <c r="H584" s="3" t="n">
        <v>1E+025</v>
      </c>
      <c r="I584" s="0" t="s">
        <v>10</v>
      </c>
      <c r="J584" s="0" t="n">
        <v>1.5747</v>
      </c>
      <c r="K584" s="0" t="n">
        <v>24.4499</v>
      </c>
      <c r="L584" s="0" t="n">
        <v>2335.8028</v>
      </c>
      <c r="M584" s="0" t="n">
        <v>0.3</v>
      </c>
      <c r="N584" s="0" t="n">
        <v>5</v>
      </c>
    </row>
    <row r="585" customFormat="false" ht="12.75" hidden="false" customHeight="false" outlineLevel="0" collapsed="false">
      <c r="A585" s="0" t="n">
        <v>582447.2</v>
      </c>
      <c r="B585" s="0" t="n">
        <v>4787644.7</v>
      </c>
      <c r="C585" s="0" t="s">
        <v>49</v>
      </c>
      <c r="D585" s="0" t="s">
        <v>3</v>
      </c>
      <c r="E585" s="0" t="n">
        <v>1</v>
      </c>
      <c r="F585" s="1" t="n">
        <v>0.37931712962963</v>
      </c>
      <c r="G585" s="0" t="n">
        <v>-3.227295</v>
      </c>
      <c r="H585" s="3" t="n">
        <v>1E+025</v>
      </c>
      <c r="I585" s="0" t="s">
        <v>10</v>
      </c>
      <c r="J585" s="0" t="n">
        <v>1.1729</v>
      </c>
      <c r="K585" s="0" t="n">
        <v>25.6228</v>
      </c>
      <c r="L585" s="0" t="n">
        <v>2336.9757</v>
      </c>
      <c r="M585" s="0" t="n">
        <v>0.2</v>
      </c>
      <c r="N585" s="0" t="n">
        <v>5</v>
      </c>
    </row>
    <row r="586" customFormat="false" ht="12.75" hidden="false" customHeight="false" outlineLevel="0" collapsed="false">
      <c r="A586" s="0" t="n">
        <v>582447</v>
      </c>
      <c r="B586" s="0" t="n">
        <v>4787644.7</v>
      </c>
      <c r="C586" s="0" t="s">
        <v>49</v>
      </c>
      <c r="D586" s="0" t="s">
        <v>3</v>
      </c>
      <c r="E586" s="0" t="n">
        <v>1</v>
      </c>
      <c r="F586" s="1" t="n">
        <v>0.379375</v>
      </c>
      <c r="G586" s="0" t="n">
        <v>-3.227295</v>
      </c>
      <c r="H586" s="3" t="n">
        <v>1E+025</v>
      </c>
      <c r="I586" s="0" t="s">
        <v>10</v>
      </c>
      <c r="J586" s="0" t="n">
        <v>0.1792</v>
      </c>
      <c r="K586" s="0" t="n">
        <v>25.802</v>
      </c>
      <c r="L586" s="0" t="n">
        <v>2337.1549</v>
      </c>
      <c r="M586" s="0" t="n">
        <v>0</v>
      </c>
      <c r="N586" s="0" t="n">
        <v>5</v>
      </c>
    </row>
    <row r="587" customFormat="false" ht="12.75" hidden="false" customHeight="false" outlineLevel="0" collapsed="false">
      <c r="A587" s="0" t="n">
        <v>582447.7</v>
      </c>
      <c r="B587" s="0" t="n">
        <v>4787644.3</v>
      </c>
      <c r="C587" s="0" t="s">
        <v>49</v>
      </c>
      <c r="D587" s="0" t="s">
        <v>3</v>
      </c>
      <c r="E587" s="0" t="n">
        <v>1</v>
      </c>
      <c r="F587" s="1" t="n">
        <v>0.37943287037037</v>
      </c>
      <c r="G587" s="0" t="n">
        <v>-2.746704</v>
      </c>
      <c r="H587" s="3" t="n">
        <v>1E+025</v>
      </c>
      <c r="I587" s="0" t="s">
        <v>10</v>
      </c>
      <c r="J587" s="0" t="n">
        <v>0.8075</v>
      </c>
      <c r="K587" s="0" t="n">
        <v>26.6094</v>
      </c>
      <c r="L587" s="0" t="n">
        <v>2337.9624</v>
      </c>
      <c r="M587" s="0" t="n">
        <v>0.2</v>
      </c>
      <c r="N587" s="0" t="n">
        <v>5</v>
      </c>
    </row>
    <row r="588" customFormat="false" ht="12.75" hidden="false" customHeight="false" outlineLevel="0" collapsed="false">
      <c r="A588" s="0" t="n">
        <v>582449</v>
      </c>
      <c r="B588" s="0" t="n">
        <v>4787643.6</v>
      </c>
      <c r="C588" s="0" t="s">
        <v>49</v>
      </c>
      <c r="D588" s="0" t="s">
        <v>3</v>
      </c>
      <c r="E588" s="0" t="n">
        <v>1</v>
      </c>
      <c r="F588" s="1" t="n">
        <v>0.379490740740741</v>
      </c>
      <c r="G588" s="0" t="n">
        <v>-1.785278</v>
      </c>
      <c r="H588" s="3" t="n">
        <v>1E+025</v>
      </c>
      <c r="I588" s="0" t="s">
        <v>10</v>
      </c>
      <c r="J588" s="0" t="n">
        <v>1.5016</v>
      </c>
      <c r="K588" s="0" t="n">
        <v>28.1111</v>
      </c>
      <c r="L588" s="0" t="n">
        <v>2339.464</v>
      </c>
      <c r="M588" s="0" t="n">
        <v>0.3</v>
      </c>
      <c r="N588" s="0" t="n">
        <v>5</v>
      </c>
    </row>
    <row r="589" customFormat="false" ht="12.75" hidden="false" customHeight="false" outlineLevel="0" collapsed="false">
      <c r="A589" s="0" t="n">
        <v>582450</v>
      </c>
      <c r="B589" s="0" t="n">
        <v>4787643.2</v>
      </c>
      <c r="C589" s="0" t="s">
        <v>49</v>
      </c>
      <c r="D589" s="0" t="s">
        <v>3</v>
      </c>
      <c r="E589" s="0" t="n">
        <v>1</v>
      </c>
      <c r="F589" s="1" t="n">
        <v>0.379548611111111</v>
      </c>
      <c r="G589" s="0" t="n">
        <v>-0.824097</v>
      </c>
      <c r="H589" s="3" t="n">
        <v>1E+025</v>
      </c>
      <c r="I589" s="0" t="s">
        <v>10</v>
      </c>
      <c r="J589" s="0" t="n">
        <v>1.0702</v>
      </c>
      <c r="K589" s="0" t="n">
        <v>29.1812</v>
      </c>
      <c r="L589" s="0" t="n">
        <v>2340.5342</v>
      </c>
      <c r="M589" s="0" t="n">
        <v>0.2</v>
      </c>
      <c r="N589" s="0" t="n">
        <v>5</v>
      </c>
    </row>
    <row r="590" customFormat="false" ht="12.75" hidden="false" customHeight="false" outlineLevel="0" collapsed="false">
      <c r="A590" s="0" t="n">
        <v>582450.3</v>
      </c>
      <c r="B590" s="0" t="n">
        <v>4787643.3</v>
      </c>
      <c r="C590" s="0" t="s">
        <v>49</v>
      </c>
      <c r="D590" s="0" t="s">
        <v>3</v>
      </c>
      <c r="E590" s="0" t="n">
        <v>1</v>
      </c>
      <c r="F590" s="1" t="n">
        <v>0.379606481481481</v>
      </c>
      <c r="G590" s="0" t="n">
        <v>-0.343384</v>
      </c>
      <c r="H590" s="3" t="n">
        <v>1E+025</v>
      </c>
      <c r="I590" s="0" t="s">
        <v>10</v>
      </c>
      <c r="J590" s="0" t="n">
        <v>0.3422</v>
      </c>
      <c r="K590" s="0" t="n">
        <v>29.5234</v>
      </c>
      <c r="L590" s="0" t="n">
        <v>2340.8764</v>
      </c>
      <c r="M590" s="0" t="n">
        <v>0.1</v>
      </c>
      <c r="N590" s="0" t="n">
        <v>5</v>
      </c>
    </row>
    <row r="591" customFormat="false" ht="12.75" hidden="false" customHeight="false" outlineLevel="0" collapsed="false">
      <c r="A591" s="0" t="n">
        <v>582451.1</v>
      </c>
      <c r="B591" s="0" t="n">
        <v>4787643.1</v>
      </c>
      <c r="C591" s="0" t="s">
        <v>49</v>
      </c>
      <c r="D591" s="0" t="s">
        <v>3</v>
      </c>
      <c r="E591" s="0" t="n">
        <v>1</v>
      </c>
      <c r="F591" s="1" t="n">
        <v>0.379664351851852</v>
      </c>
      <c r="G591" s="0" t="n">
        <v>0.137451</v>
      </c>
      <c r="H591" s="3" t="n">
        <v>1E+025</v>
      </c>
      <c r="I591" s="0" t="s">
        <v>10</v>
      </c>
      <c r="J591" s="0" t="n">
        <v>0.7982</v>
      </c>
      <c r="K591" s="0" t="n">
        <v>30.3216</v>
      </c>
      <c r="L591" s="0" t="n">
        <v>2341.6745</v>
      </c>
      <c r="M591" s="0" t="n">
        <v>0.2</v>
      </c>
      <c r="N591" s="0" t="n">
        <v>5</v>
      </c>
    </row>
    <row r="592" customFormat="false" ht="12.75" hidden="false" customHeight="false" outlineLevel="0" collapsed="false">
      <c r="A592" s="0" t="n">
        <v>582452.7</v>
      </c>
      <c r="B592" s="0" t="n">
        <v>4787642.3</v>
      </c>
      <c r="C592" s="0" t="s">
        <v>49</v>
      </c>
      <c r="D592" s="0" t="s">
        <v>3</v>
      </c>
      <c r="E592" s="0" t="n">
        <v>1</v>
      </c>
      <c r="F592" s="1" t="n">
        <v>0.379722222222222</v>
      </c>
      <c r="G592" s="0" t="n">
        <v>1.579346</v>
      </c>
      <c r="H592" s="3" t="n">
        <v>1E+025</v>
      </c>
      <c r="I592" s="0" t="s">
        <v>10</v>
      </c>
      <c r="J592" s="0" t="n">
        <v>1.7847</v>
      </c>
      <c r="K592" s="0" t="n">
        <v>32.1064</v>
      </c>
      <c r="L592" s="0" t="n">
        <v>2343.4593</v>
      </c>
      <c r="M592" s="0" t="n">
        <v>0.4</v>
      </c>
      <c r="N592" s="0" t="n">
        <v>5</v>
      </c>
    </row>
    <row r="593" customFormat="false" ht="12.75" hidden="false" customHeight="false" outlineLevel="0" collapsed="false">
      <c r="A593" s="0" t="n">
        <v>582454.1</v>
      </c>
      <c r="B593" s="0" t="n">
        <v>4787641.3</v>
      </c>
      <c r="C593" s="0" t="s">
        <v>49</v>
      </c>
      <c r="D593" s="0" t="s">
        <v>3</v>
      </c>
      <c r="E593" s="0" t="n">
        <v>1</v>
      </c>
      <c r="F593" s="1" t="n">
        <v>0.379780092592593</v>
      </c>
      <c r="G593" s="0" t="n">
        <v>2.540649</v>
      </c>
      <c r="H593" s="3" t="n">
        <v>1E+025</v>
      </c>
      <c r="I593" s="0" t="s">
        <v>10</v>
      </c>
      <c r="J593" s="0" t="n">
        <v>1.7592</v>
      </c>
      <c r="K593" s="0" t="n">
        <v>33.8656</v>
      </c>
      <c r="L593" s="0" t="n">
        <v>2345.2185</v>
      </c>
      <c r="M593" s="0" t="n">
        <v>0.4</v>
      </c>
      <c r="N593" s="0" t="n">
        <v>5</v>
      </c>
    </row>
    <row r="594" customFormat="false" ht="12.75" hidden="false" customHeight="false" outlineLevel="0" collapsed="false">
      <c r="A594" s="0" t="n">
        <v>582454.9</v>
      </c>
      <c r="B594" s="0" t="n">
        <v>4787640.8</v>
      </c>
      <c r="C594" s="0" t="s">
        <v>49</v>
      </c>
      <c r="D594" s="0" t="s">
        <v>3</v>
      </c>
      <c r="E594" s="0" t="n">
        <v>1</v>
      </c>
      <c r="F594" s="1" t="n">
        <v>0.379837962962963</v>
      </c>
      <c r="G594" s="0" t="n">
        <v>3.02124</v>
      </c>
      <c r="H594" s="3" t="n">
        <v>1E+025</v>
      </c>
      <c r="I594" s="0" t="s">
        <v>10</v>
      </c>
      <c r="J594" s="0" t="n">
        <v>0.8897</v>
      </c>
      <c r="K594" s="0" t="n">
        <v>34.7552</v>
      </c>
      <c r="L594" s="0" t="n">
        <v>2346.1081</v>
      </c>
      <c r="M594" s="0" t="n">
        <v>0.2</v>
      </c>
      <c r="N594" s="0" t="n">
        <v>5</v>
      </c>
    </row>
    <row r="595" customFormat="false" ht="12.75" hidden="false" customHeight="false" outlineLevel="0" collapsed="false">
      <c r="A595" s="0" t="n">
        <v>582455</v>
      </c>
      <c r="B595" s="0" t="n">
        <v>4787640.7</v>
      </c>
      <c r="C595" s="0" t="s">
        <v>49</v>
      </c>
      <c r="D595" s="0" t="s">
        <v>3</v>
      </c>
      <c r="E595" s="0" t="n">
        <v>1</v>
      </c>
      <c r="F595" s="1" t="n">
        <v>0.379895833333333</v>
      </c>
      <c r="G595" s="0" t="n">
        <v>2.540649</v>
      </c>
      <c r="H595" s="3" t="n">
        <v>1E+025</v>
      </c>
      <c r="I595" s="0" t="s">
        <v>10</v>
      </c>
      <c r="J595" s="0" t="n">
        <v>0.209</v>
      </c>
      <c r="K595" s="0" t="n">
        <v>34.9642</v>
      </c>
      <c r="L595" s="0" t="n">
        <v>2346.3171</v>
      </c>
      <c r="M595" s="0" t="n">
        <v>0</v>
      </c>
      <c r="N595" s="0" t="n">
        <v>5</v>
      </c>
    </row>
    <row r="596" customFormat="false" ht="12.75" hidden="false" customHeight="false" outlineLevel="0" collapsed="false">
      <c r="A596" s="0" t="n">
        <v>582453.8</v>
      </c>
      <c r="B596" s="0" t="n">
        <v>4787641.2</v>
      </c>
      <c r="C596" s="0" t="s">
        <v>49</v>
      </c>
      <c r="D596" s="0" t="s">
        <v>3</v>
      </c>
      <c r="E596" s="0" t="n">
        <v>1</v>
      </c>
      <c r="F596" s="1" t="n">
        <v>0.379953703703704</v>
      </c>
      <c r="G596" s="0" t="n">
        <v>2.060059</v>
      </c>
      <c r="H596" s="3" t="n">
        <v>1E+025</v>
      </c>
      <c r="I596" s="0" t="s">
        <v>10</v>
      </c>
      <c r="J596" s="0" t="n">
        <v>1.3155</v>
      </c>
      <c r="K596" s="0" t="n">
        <v>36.2797</v>
      </c>
      <c r="L596" s="0" t="n">
        <v>2347.6326</v>
      </c>
      <c r="M596" s="0" t="n">
        <v>0.3</v>
      </c>
      <c r="N596" s="0" t="n">
        <v>5</v>
      </c>
    </row>
    <row r="597" customFormat="false" ht="12.75" hidden="false" customHeight="false" outlineLevel="0" collapsed="false">
      <c r="A597" s="0" t="n">
        <v>582452.6</v>
      </c>
      <c r="B597" s="0" t="n">
        <v>4787641.7</v>
      </c>
      <c r="C597" s="0" t="s">
        <v>49</v>
      </c>
      <c r="D597" s="0" t="s">
        <v>3</v>
      </c>
      <c r="E597" s="0" t="n">
        <v>1</v>
      </c>
      <c r="F597" s="1" t="n">
        <v>0.380011574074074</v>
      </c>
      <c r="G597" s="0" t="n">
        <v>1.579346</v>
      </c>
      <c r="H597" s="3" t="n">
        <v>1E+025</v>
      </c>
      <c r="I597" s="0" t="s">
        <v>10</v>
      </c>
      <c r="J597" s="0" t="n">
        <v>1.38</v>
      </c>
      <c r="K597" s="0" t="n">
        <v>37.6597</v>
      </c>
      <c r="L597" s="0" t="n">
        <v>2349.0126</v>
      </c>
      <c r="M597" s="0" t="n">
        <v>0.3</v>
      </c>
      <c r="N597" s="0" t="n">
        <v>5</v>
      </c>
    </row>
    <row r="598" customFormat="false" ht="12.75" hidden="false" customHeight="false" outlineLevel="0" collapsed="false">
      <c r="A598" s="0" t="n">
        <v>582451.7</v>
      </c>
      <c r="B598" s="0" t="n">
        <v>4787642.1</v>
      </c>
      <c r="C598" s="0" t="s">
        <v>49</v>
      </c>
      <c r="D598" s="0" t="s">
        <v>3</v>
      </c>
      <c r="E598" s="0" t="n">
        <v>1</v>
      </c>
      <c r="F598" s="1" t="n">
        <v>0.380069444444444</v>
      </c>
      <c r="G598" s="0" t="n">
        <v>1.098633</v>
      </c>
      <c r="H598" s="3" t="n">
        <v>1E+025</v>
      </c>
      <c r="I598" s="0" t="s">
        <v>10</v>
      </c>
      <c r="J598" s="0" t="n">
        <v>0.9574</v>
      </c>
      <c r="K598" s="0" t="n">
        <v>38.6171</v>
      </c>
      <c r="L598" s="0" t="n">
        <v>2349.9701</v>
      </c>
      <c r="M598" s="0" t="n">
        <v>0.2</v>
      </c>
      <c r="N598" s="0" t="n">
        <v>5</v>
      </c>
    </row>
    <row r="599" customFormat="false" ht="12.75" hidden="false" customHeight="false" outlineLevel="0" collapsed="false">
      <c r="A599" s="0" t="n">
        <v>582451.2</v>
      </c>
      <c r="B599" s="0" t="n">
        <v>4787642.3</v>
      </c>
      <c r="C599" s="0" t="s">
        <v>49</v>
      </c>
      <c r="D599" s="0" t="s">
        <v>3</v>
      </c>
      <c r="E599" s="0" t="n">
        <v>1</v>
      </c>
      <c r="F599" s="1" t="n">
        <v>0.380127314814815</v>
      </c>
      <c r="G599" s="0" t="n">
        <v>0.618042</v>
      </c>
      <c r="H599" s="3" t="n">
        <v>1E+025</v>
      </c>
      <c r="I599" s="0" t="s">
        <v>10</v>
      </c>
      <c r="J599" s="0" t="n">
        <v>0.5335</v>
      </c>
      <c r="K599" s="0" t="n">
        <v>39.1507</v>
      </c>
      <c r="L599" s="0" t="n">
        <v>2350.5036</v>
      </c>
      <c r="M599" s="0" t="n">
        <v>0.1</v>
      </c>
      <c r="N599" s="0" t="n">
        <v>5</v>
      </c>
    </row>
    <row r="600" customFormat="false" ht="12.75" hidden="false" customHeight="false" outlineLevel="0" collapsed="false">
      <c r="A600" s="0" t="n">
        <v>582451.5</v>
      </c>
      <c r="B600" s="0" t="n">
        <v>4787642</v>
      </c>
      <c r="C600" s="0" t="s">
        <v>49</v>
      </c>
      <c r="D600" s="0" t="s">
        <v>3</v>
      </c>
      <c r="E600" s="0" t="n">
        <v>1</v>
      </c>
      <c r="F600" s="1" t="n">
        <v>0.380185185185185</v>
      </c>
      <c r="G600" s="0" t="n">
        <v>1.098633</v>
      </c>
      <c r="H600" s="3" t="n">
        <v>1E+025</v>
      </c>
      <c r="I600" s="0" t="s">
        <v>10</v>
      </c>
      <c r="J600" s="0" t="n">
        <v>0.4871</v>
      </c>
      <c r="K600" s="0" t="n">
        <v>39.6377</v>
      </c>
      <c r="L600" s="0" t="n">
        <v>2350.9907</v>
      </c>
      <c r="M600" s="0" t="n">
        <v>0.1</v>
      </c>
      <c r="N600" s="0" t="n">
        <v>5</v>
      </c>
    </row>
    <row r="601" customFormat="false" ht="12.75" hidden="false" customHeight="false" outlineLevel="0" collapsed="false">
      <c r="A601" s="0" t="n">
        <v>582452.4</v>
      </c>
      <c r="B601" s="0" t="n">
        <v>4787641.3</v>
      </c>
      <c r="C601" s="0" t="s">
        <v>49</v>
      </c>
      <c r="D601" s="0" t="s">
        <v>3</v>
      </c>
      <c r="E601" s="0" t="n">
        <v>1</v>
      </c>
      <c r="F601" s="1" t="n">
        <v>0.380243055555556</v>
      </c>
      <c r="G601" s="0" t="n">
        <v>1.579346</v>
      </c>
      <c r="H601" s="3" t="n">
        <v>1E+025</v>
      </c>
      <c r="I601" s="0" t="s">
        <v>10</v>
      </c>
      <c r="J601" s="0" t="n">
        <v>1.0936</v>
      </c>
      <c r="K601" s="0" t="n">
        <v>40.7314</v>
      </c>
      <c r="L601" s="0" t="n">
        <v>2352.0843</v>
      </c>
      <c r="M601" s="0" t="n">
        <v>0.2</v>
      </c>
      <c r="N601" s="0" t="n">
        <v>5</v>
      </c>
    </row>
    <row r="602" customFormat="false" ht="12.75" hidden="false" customHeight="false" outlineLevel="0" collapsed="false">
      <c r="A602" s="0" t="n">
        <v>582453.1</v>
      </c>
      <c r="B602" s="0" t="n">
        <v>4787640.5</v>
      </c>
      <c r="C602" s="0" t="s">
        <v>49</v>
      </c>
      <c r="D602" s="0" t="s">
        <v>3</v>
      </c>
      <c r="E602" s="0" t="n">
        <v>1</v>
      </c>
      <c r="F602" s="1" t="n">
        <v>0.380300925925926</v>
      </c>
      <c r="G602" s="0" t="n">
        <v>2.540649</v>
      </c>
      <c r="H602" s="3" t="n">
        <v>1E+025</v>
      </c>
      <c r="I602" s="0" t="s">
        <v>10</v>
      </c>
      <c r="J602" s="0" t="n">
        <v>1.0795</v>
      </c>
      <c r="K602" s="0" t="n">
        <v>41.8109</v>
      </c>
      <c r="L602" s="0" t="n">
        <v>2353.1638</v>
      </c>
      <c r="M602" s="0" t="n">
        <v>0.2</v>
      </c>
      <c r="N602" s="0" t="n">
        <v>5</v>
      </c>
    </row>
    <row r="603" customFormat="false" ht="12.75" hidden="false" customHeight="false" outlineLevel="0" collapsed="false">
      <c r="A603" s="0" t="n">
        <v>582453.2</v>
      </c>
      <c r="B603" s="0" t="n">
        <v>4787640.4</v>
      </c>
      <c r="C603" s="0" t="s">
        <v>49</v>
      </c>
      <c r="D603" s="0" t="s">
        <v>3</v>
      </c>
      <c r="E603" s="0" t="n">
        <v>1</v>
      </c>
      <c r="F603" s="1" t="n">
        <v>0.380358796296296</v>
      </c>
      <c r="G603" s="0" t="n">
        <v>2.060059</v>
      </c>
      <c r="H603" s="3" t="n">
        <v>1E+025</v>
      </c>
      <c r="I603" s="0" t="s">
        <v>10</v>
      </c>
      <c r="J603" s="0" t="n">
        <v>0.1865</v>
      </c>
      <c r="K603" s="0" t="n">
        <v>41.9974</v>
      </c>
      <c r="L603" s="0" t="n">
        <v>2353.3503</v>
      </c>
      <c r="M603" s="0" t="n">
        <v>0</v>
      </c>
      <c r="N603" s="0" t="n">
        <v>5</v>
      </c>
    </row>
    <row r="604" customFormat="false" ht="12.75" hidden="false" customHeight="false" outlineLevel="0" collapsed="false">
      <c r="A604" s="0" t="n">
        <v>582453</v>
      </c>
      <c r="B604" s="0" t="n">
        <v>4787640.4</v>
      </c>
      <c r="C604" s="0" t="s">
        <v>49</v>
      </c>
      <c r="D604" s="0" t="s">
        <v>3</v>
      </c>
      <c r="E604" s="0" t="n">
        <v>1</v>
      </c>
      <c r="F604" s="1" t="n">
        <v>0.380416666666667</v>
      </c>
      <c r="G604" s="0" t="n">
        <v>2.060059</v>
      </c>
      <c r="H604" s="3" t="n">
        <v>1E+025</v>
      </c>
      <c r="I604" s="0" t="s">
        <v>10</v>
      </c>
      <c r="J604" s="0" t="n">
        <v>0.2078</v>
      </c>
      <c r="K604" s="0" t="n">
        <v>42.2052</v>
      </c>
      <c r="L604" s="0" t="n">
        <v>2353.5581</v>
      </c>
      <c r="M604" s="0" t="n">
        <v>0</v>
      </c>
      <c r="N604" s="0" t="n">
        <v>5</v>
      </c>
    </row>
    <row r="605" customFormat="false" ht="12.75" hidden="false" customHeight="false" outlineLevel="0" collapsed="false">
      <c r="A605" s="0" t="n">
        <v>582452.5</v>
      </c>
      <c r="B605" s="0" t="n">
        <v>4787640.8</v>
      </c>
      <c r="C605" s="0" t="s">
        <v>49</v>
      </c>
      <c r="D605" s="0" t="s">
        <v>3</v>
      </c>
      <c r="E605" s="0" t="n">
        <v>1</v>
      </c>
      <c r="F605" s="1" t="n">
        <v>0.380474537037037</v>
      </c>
      <c r="G605" s="0" t="n">
        <v>1.579346</v>
      </c>
      <c r="H605" s="3" t="n">
        <v>1E+025</v>
      </c>
      <c r="I605" s="0" t="s">
        <v>10</v>
      </c>
      <c r="J605" s="0" t="n">
        <v>0.6327</v>
      </c>
      <c r="K605" s="0" t="n">
        <v>42.8379</v>
      </c>
      <c r="L605" s="0" t="n">
        <v>2354.1908</v>
      </c>
      <c r="M605" s="0" t="n">
        <v>0.1</v>
      </c>
      <c r="N605" s="0" t="n">
        <v>5</v>
      </c>
    </row>
    <row r="606" customFormat="false" ht="12.75" hidden="false" customHeight="false" outlineLevel="0" collapsed="false">
      <c r="A606" s="0" t="n">
        <v>582449.5</v>
      </c>
      <c r="B606" s="0" t="n">
        <v>4787642.5</v>
      </c>
      <c r="C606" s="0" t="s">
        <v>49</v>
      </c>
      <c r="D606" s="0" t="s">
        <v>3</v>
      </c>
      <c r="E606" s="0" t="n">
        <v>1</v>
      </c>
      <c r="F606" s="1" t="n">
        <v>0.380532407407407</v>
      </c>
      <c r="G606" s="0" t="n">
        <v>-0.343384</v>
      </c>
      <c r="H606" s="3" t="n">
        <v>1E+025</v>
      </c>
      <c r="I606" s="0" t="s">
        <v>10</v>
      </c>
      <c r="J606" s="0" t="n">
        <v>3.4694</v>
      </c>
      <c r="K606" s="0" t="n">
        <v>46.3073</v>
      </c>
      <c r="L606" s="0" t="n">
        <v>2357.6602</v>
      </c>
      <c r="M606" s="0" t="n">
        <v>0.7</v>
      </c>
      <c r="N606" s="0" t="n">
        <v>5</v>
      </c>
    </row>
    <row r="607" customFormat="false" ht="12.75" hidden="false" customHeight="false" outlineLevel="0" collapsed="false">
      <c r="A607" s="0" t="n">
        <v>582447.7</v>
      </c>
      <c r="B607" s="0" t="n">
        <v>4787643.5</v>
      </c>
      <c r="C607" s="0" t="s">
        <v>49</v>
      </c>
      <c r="D607" s="0" t="s">
        <v>3</v>
      </c>
      <c r="E607" s="0" t="n">
        <v>1</v>
      </c>
      <c r="F607" s="1" t="n">
        <v>0.380590277777778</v>
      </c>
      <c r="G607" s="0" t="n">
        <v>-1.785278</v>
      </c>
      <c r="H607" s="3" t="n">
        <v>1E+025</v>
      </c>
      <c r="I607" s="0" t="s">
        <v>10</v>
      </c>
      <c r="J607" s="0" t="n">
        <v>2.0474</v>
      </c>
      <c r="K607" s="0" t="n">
        <v>48.3547</v>
      </c>
      <c r="L607" s="0" t="n">
        <v>2359.7076</v>
      </c>
      <c r="M607" s="0" t="n">
        <v>0.4</v>
      </c>
      <c r="N607" s="0" t="n">
        <v>5</v>
      </c>
    </row>
    <row r="608" customFormat="false" ht="12.75" hidden="false" customHeight="false" outlineLevel="0" collapsed="false">
      <c r="A608" s="0" t="n">
        <v>582446.8</v>
      </c>
      <c r="B608" s="0" t="n">
        <v>4787644.2</v>
      </c>
      <c r="C608" s="0" t="s">
        <v>49</v>
      </c>
      <c r="D608" s="0" t="s">
        <v>3</v>
      </c>
      <c r="E608" s="0" t="n">
        <v>1</v>
      </c>
      <c r="F608" s="1" t="n">
        <v>0.380648148148148</v>
      </c>
      <c r="G608" s="0" t="n">
        <v>-2.746704</v>
      </c>
      <c r="H608" s="3" t="n">
        <v>1E+025</v>
      </c>
      <c r="I608" s="0" t="s">
        <v>10</v>
      </c>
      <c r="J608" s="0" t="n">
        <v>1.1149</v>
      </c>
      <c r="K608" s="0" t="n">
        <v>49.4696</v>
      </c>
      <c r="L608" s="0" t="n">
        <v>2360.8225</v>
      </c>
      <c r="M608" s="0" t="n">
        <v>0.2</v>
      </c>
      <c r="N608" s="0" t="n">
        <v>5</v>
      </c>
    </row>
    <row r="609" customFormat="false" ht="12.75" hidden="false" customHeight="false" outlineLevel="0" collapsed="false">
      <c r="A609" s="0" t="n">
        <v>582447.6</v>
      </c>
      <c r="B609" s="0" t="n">
        <v>4787643.9</v>
      </c>
      <c r="C609" s="0" t="s">
        <v>49</v>
      </c>
      <c r="D609" s="0" t="s">
        <v>3</v>
      </c>
      <c r="E609" s="0" t="n">
        <v>1</v>
      </c>
      <c r="F609" s="1" t="n">
        <v>0.380706018518519</v>
      </c>
      <c r="G609" s="0" t="n">
        <v>-2.746704</v>
      </c>
      <c r="H609" s="3" t="n">
        <v>1E+025</v>
      </c>
      <c r="I609" s="0" t="s">
        <v>10</v>
      </c>
      <c r="J609" s="0" t="n">
        <v>0.823</v>
      </c>
      <c r="K609" s="0" t="n">
        <v>50.2926</v>
      </c>
      <c r="L609" s="0" t="n">
        <v>2361.6455</v>
      </c>
      <c r="M609" s="0" t="n">
        <v>0.2</v>
      </c>
      <c r="N609" s="0" t="n">
        <v>5</v>
      </c>
    </row>
    <row r="610" customFormat="false" ht="12.75" hidden="false" customHeight="false" outlineLevel="0" collapsed="false">
      <c r="A610" s="0" t="n">
        <v>582448.3</v>
      </c>
      <c r="B610" s="0" t="n">
        <v>4787643.5</v>
      </c>
      <c r="C610" s="0" t="s">
        <v>49</v>
      </c>
      <c r="D610" s="0" t="s">
        <v>3</v>
      </c>
      <c r="E610" s="0" t="n">
        <v>1</v>
      </c>
      <c r="F610" s="1" t="n">
        <v>0.380763888888889</v>
      </c>
      <c r="G610" s="0" t="n">
        <v>-2.746704</v>
      </c>
      <c r="H610" s="3" t="n">
        <v>1E+025</v>
      </c>
      <c r="I610" s="0" t="s">
        <v>10</v>
      </c>
      <c r="J610" s="0" t="n">
        <v>0.791</v>
      </c>
      <c r="K610" s="0" t="n">
        <v>51.0836</v>
      </c>
      <c r="L610" s="0" t="n">
        <v>2362.4365</v>
      </c>
      <c r="M610" s="0" t="n">
        <v>0.2</v>
      </c>
      <c r="N610" s="0" t="n">
        <v>5</v>
      </c>
    </row>
    <row r="611" customFormat="false" ht="12.75" hidden="false" customHeight="false" outlineLevel="0" collapsed="false">
      <c r="A611" s="0" t="n">
        <v>582448.1</v>
      </c>
      <c r="B611" s="0" t="n">
        <v>4787643.5</v>
      </c>
      <c r="C611" s="0" t="s">
        <v>49</v>
      </c>
      <c r="D611" s="0" t="s">
        <v>3</v>
      </c>
      <c r="E611" s="0" t="n">
        <v>1</v>
      </c>
      <c r="F611" s="1" t="n">
        <v>0.380821759259259</v>
      </c>
      <c r="G611" s="0" t="n">
        <v>-3.227295</v>
      </c>
      <c r="H611" s="3" t="n">
        <v>1E+025</v>
      </c>
      <c r="I611" s="0" t="s">
        <v>10</v>
      </c>
      <c r="J611" s="0" t="n">
        <v>0.1573</v>
      </c>
      <c r="K611" s="0" t="n">
        <v>51.2409</v>
      </c>
      <c r="L611" s="0" t="n">
        <v>2362.5938</v>
      </c>
      <c r="M611" s="0" t="n">
        <v>0</v>
      </c>
      <c r="N611" s="0" t="n">
        <v>5</v>
      </c>
    </row>
    <row r="612" customFormat="false" ht="12.75" hidden="false" customHeight="false" outlineLevel="0" collapsed="false">
      <c r="A612" s="0" t="n">
        <v>582447.3</v>
      </c>
      <c r="B612" s="0" t="n">
        <v>4787644.1</v>
      </c>
      <c r="C612" s="0" t="s">
        <v>49</v>
      </c>
      <c r="D612" s="0" t="s">
        <v>3</v>
      </c>
      <c r="E612" s="0" t="n">
        <v>1</v>
      </c>
      <c r="F612" s="1" t="n">
        <v>0.38087962962963</v>
      </c>
      <c r="G612" s="0" t="n">
        <v>-3.707886</v>
      </c>
      <c r="H612" s="3" t="n">
        <v>1E+025</v>
      </c>
      <c r="I612" s="0" t="s">
        <v>10</v>
      </c>
      <c r="J612" s="0" t="n">
        <v>0.9608</v>
      </c>
      <c r="K612" s="0" t="n">
        <v>52.2017</v>
      </c>
      <c r="L612" s="0" t="n">
        <v>2363.5546</v>
      </c>
      <c r="M612" s="0" t="n">
        <v>0.2</v>
      </c>
      <c r="N612" s="0" t="n">
        <v>5</v>
      </c>
    </row>
    <row r="613" customFormat="false" ht="12.75" hidden="false" customHeight="false" outlineLevel="0" collapsed="false">
      <c r="A613" s="0" t="n">
        <v>582447.8</v>
      </c>
      <c r="B613" s="0" t="n">
        <v>4787644</v>
      </c>
      <c r="C613" s="0" t="s">
        <v>49</v>
      </c>
      <c r="D613" s="0" t="s">
        <v>3</v>
      </c>
      <c r="E613" s="0" t="n">
        <v>1</v>
      </c>
      <c r="F613" s="1" t="n">
        <v>0.3809375</v>
      </c>
      <c r="G613" s="0" t="n">
        <v>-3.227295</v>
      </c>
      <c r="H613" s="3" t="n">
        <v>1E+025</v>
      </c>
      <c r="I613" s="0" t="s">
        <v>10</v>
      </c>
      <c r="J613" s="0" t="n">
        <v>0.4905</v>
      </c>
      <c r="K613" s="0" t="n">
        <v>52.6922</v>
      </c>
      <c r="L613" s="0" t="n">
        <v>2364.0451</v>
      </c>
      <c r="M613" s="0" t="n">
        <v>0.1</v>
      </c>
      <c r="N613" s="0" t="n">
        <v>5</v>
      </c>
    </row>
    <row r="614" customFormat="false" ht="12.75" hidden="false" customHeight="false" outlineLevel="0" collapsed="false">
      <c r="A614" s="0" t="n">
        <v>582449.8</v>
      </c>
      <c r="B614" s="0" t="n">
        <v>4787643.1</v>
      </c>
      <c r="C614" s="0" t="s">
        <v>49</v>
      </c>
      <c r="D614" s="0" t="s">
        <v>3</v>
      </c>
      <c r="E614" s="0" t="n">
        <v>1</v>
      </c>
      <c r="F614" s="1" t="n">
        <v>0.38099537037037</v>
      </c>
      <c r="G614" s="0" t="n">
        <v>-2.265991</v>
      </c>
      <c r="H614" s="3" t="n">
        <v>1E+025</v>
      </c>
      <c r="I614" s="0" t="s">
        <v>10</v>
      </c>
      <c r="J614" s="0" t="n">
        <v>2.1976</v>
      </c>
      <c r="K614" s="0" t="n">
        <v>54.8898</v>
      </c>
      <c r="L614" s="0" t="n">
        <v>2366.2427</v>
      </c>
      <c r="M614" s="0" t="n">
        <v>0.4</v>
      </c>
      <c r="N614" s="0" t="n">
        <v>5</v>
      </c>
    </row>
    <row r="615" customFormat="false" ht="12.75" hidden="false" customHeight="false" outlineLevel="0" collapsed="false">
      <c r="A615" s="0" t="n">
        <v>582451.6</v>
      </c>
      <c r="B615" s="0" t="n">
        <v>4787642.3</v>
      </c>
      <c r="C615" s="0" t="s">
        <v>49</v>
      </c>
      <c r="D615" s="0" t="s">
        <v>3</v>
      </c>
      <c r="E615" s="0" t="n">
        <v>1</v>
      </c>
      <c r="F615" s="1" t="n">
        <v>0.381053240740741</v>
      </c>
      <c r="G615" s="0" t="n">
        <v>-1.304688</v>
      </c>
      <c r="H615" s="3" t="n">
        <v>1E+025</v>
      </c>
      <c r="I615" s="0" t="s">
        <v>10</v>
      </c>
      <c r="J615" s="0" t="n">
        <v>1.9288</v>
      </c>
      <c r="K615" s="0" t="n">
        <v>56.8186</v>
      </c>
      <c r="L615" s="0" t="n">
        <v>2368.1715</v>
      </c>
      <c r="M615" s="0" t="n">
        <v>0.4</v>
      </c>
      <c r="N615" s="0" t="n">
        <v>5</v>
      </c>
    </row>
    <row r="616" customFormat="false" ht="12.75" hidden="false" customHeight="false" outlineLevel="0" collapsed="false">
      <c r="A616" s="0" t="n">
        <v>582452.2</v>
      </c>
      <c r="B616" s="0" t="n">
        <v>4787642.2</v>
      </c>
      <c r="C616" s="0" t="s">
        <v>49</v>
      </c>
      <c r="D616" s="0" t="s">
        <v>3</v>
      </c>
      <c r="E616" s="0" t="n">
        <v>1</v>
      </c>
      <c r="F616" s="1" t="n">
        <v>0.381111111111111</v>
      </c>
      <c r="G616" s="0" t="n">
        <v>-0.343384</v>
      </c>
      <c r="H616" s="3" t="n">
        <v>1E+025</v>
      </c>
      <c r="I616" s="0" t="s">
        <v>10</v>
      </c>
      <c r="J616" s="0" t="n">
        <v>0.5983</v>
      </c>
      <c r="K616" s="0" t="n">
        <v>57.417</v>
      </c>
      <c r="L616" s="0" t="n">
        <v>2368.7699</v>
      </c>
      <c r="M616" s="0" t="n">
        <v>0.1</v>
      </c>
      <c r="N616" s="0" t="n">
        <v>5</v>
      </c>
    </row>
    <row r="617" customFormat="false" ht="12.75" hidden="false" customHeight="false" outlineLevel="0" collapsed="false">
      <c r="A617" s="0" t="n">
        <v>582451</v>
      </c>
      <c r="B617" s="0" t="n">
        <v>4787642.7</v>
      </c>
      <c r="C617" s="0" t="s">
        <v>49</v>
      </c>
      <c r="D617" s="0" t="s">
        <v>3</v>
      </c>
      <c r="E617" s="0" t="n">
        <v>1</v>
      </c>
      <c r="F617" s="1" t="n">
        <v>0.381168981481481</v>
      </c>
      <c r="G617" s="0" t="n">
        <v>-0.824097</v>
      </c>
      <c r="H617" s="3" t="n">
        <v>1E+025</v>
      </c>
      <c r="I617" s="0" t="s">
        <v>10</v>
      </c>
      <c r="J617" s="0" t="n">
        <v>1.2793</v>
      </c>
      <c r="K617" s="0" t="n">
        <v>58.6963</v>
      </c>
      <c r="L617" s="0" t="n">
        <v>2370.0492</v>
      </c>
      <c r="M617" s="0" t="n">
        <v>0.3</v>
      </c>
      <c r="N617" s="0" t="n">
        <v>5</v>
      </c>
    </row>
    <row r="618" customFormat="false" ht="12.75" hidden="false" customHeight="false" outlineLevel="0" collapsed="false">
      <c r="A618" s="0" t="n">
        <v>582449.7</v>
      </c>
      <c r="B618" s="0" t="n">
        <v>4787643.1</v>
      </c>
      <c r="C618" s="0" t="s">
        <v>49</v>
      </c>
      <c r="D618" s="0" t="s">
        <v>3</v>
      </c>
      <c r="E618" s="0" t="n">
        <v>1</v>
      </c>
      <c r="F618" s="1" t="n">
        <v>0.381226851851852</v>
      </c>
      <c r="G618" s="0" t="n">
        <v>-1.304688</v>
      </c>
      <c r="H618" s="3" t="n">
        <v>1E+025</v>
      </c>
      <c r="I618" s="0" t="s">
        <v>10</v>
      </c>
      <c r="J618" s="0" t="n">
        <v>1.3602</v>
      </c>
      <c r="K618" s="0" t="n">
        <v>60.0565</v>
      </c>
      <c r="L618" s="0" t="n">
        <v>2371.4094</v>
      </c>
      <c r="M618" s="0" t="n">
        <v>0.3</v>
      </c>
      <c r="N618" s="0" t="n">
        <v>5</v>
      </c>
    </row>
    <row r="619" customFormat="false" ht="12.75" hidden="false" customHeight="false" outlineLevel="0" collapsed="false">
      <c r="A619" s="0" t="n">
        <v>582449.4</v>
      </c>
      <c r="B619" s="0" t="n">
        <v>4787643.4</v>
      </c>
      <c r="C619" s="0" t="s">
        <v>49</v>
      </c>
      <c r="D619" s="0" t="s">
        <v>3</v>
      </c>
      <c r="E619" s="0" t="n">
        <v>1</v>
      </c>
      <c r="F619" s="1" t="n">
        <v>0.381284722222222</v>
      </c>
      <c r="G619" s="0" t="n">
        <v>-1.304688</v>
      </c>
      <c r="H619" s="3" t="n">
        <v>1E+025</v>
      </c>
      <c r="I619" s="0" t="s">
        <v>10</v>
      </c>
      <c r="J619" s="0" t="n">
        <v>0.4579</v>
      </c>
      <c r="K619" s="0" t="n">
        <v>60.5143</v>
      </c>
      <c r="L619" s="0" t="n">
        <v>2371.8673</v>
      </c>
      <c r="M619" s="0" t="n">
        <v>0.1</v>
      </c>
      <c r="N619" s="0" t="n">
        <v>5</v>
      </c>
    </row>
    <row r="620" customFormat="false" ht="12.75" hidden="false" customHeight="false" outlineLevel="0" collapsed="false">
      <c r="A620" s="0" t="n">
        <v>582450.8</v>
      </c>
      <c r="B620" s="0" t="n">
        <v>4787642.4</v>
      </c>
      <c r="C620" s="0" t="s">
        <v>49</v>
      </c>
      <c r="D620" s="0" t="s">
        <v>3</v>
      </c>
      <c r="E620" s="0" t="n">
        <v>1</v>
      </c>
      <c r="F620" s="1" t="n">
        <v>0.381342592592593</v>
      </c>
      <c r="G620" s="0" t="n">
        <v>-0.343384</v>
      </c>
      <c r="H620" s="3" t="n">
        <v>1E+025</v>
      </c>
      <c r="I620" s="0" t="s">
        <v>10</v>
      </c>
      <c r="J620" s="0" t="n">
        <v>1.6903</v>
      </c>
      <c r="K620" s="0" t="n">
        <v>62.2047</v>
      </c>
      <c r="L620" s="0" t="n">
        <v>2373.5576</v>
      </c>
      <c r="M620" s="0" t="n">
        <v>0.3</v>
      </c>
      <c r="N620" s="0" t="n">
        <v>5</v>
      </c>
    </row>
    <row r="621" customFormat="false" ht="12.75" hidden="false" customHeight="false" outlineLevel="0" collapsed="false">
      <c r="A621" s="0" t="n">
        <v>582451.4</v>
      </c>
      <c r="B621" s="0" t="n">
        <v>4787641.8</v>
      </c>
      <c r="C621" s="0" t="s">
        <v>49</v>
      </c>
      <c r="D621" s="0" t="s">
        <v>3</v>
      </c>
      <c r="E621" s="0" t="n">
        <v>1</v>
      </c>
      <c r="F621" s="1" t="n">
        <v>0.381400462962963</v>
      </c>
      <c r="G621" s="0" t="n">
        <v>-0.343384</v>
      </c>
      <c r="H621" s="3" t="n">
        <v>1E+025</v>
      </c>
      <c r="I621" s="0" t="s">
        <v>10</v>
      </c>
      <c r="J621" s="0" t="n">
        <v>0.8529</v>
      </c>
      <c r="K621" s="0" t="n">
        <v>63.0575</v>
      </c>
      <c r="L621" s="0" t="n">
        <v>2374.4104</v>
      </c>
      <c r="M621" s="0" t="n">
        <v>0.2</v>
      </c>
      <c r="N621" s="0" t="n">
        <v>5</v>
      </c>
    </row>
    <row r="622" customFormat="false" ht="12.75" hidden="false" customHeight="false" outlineLevel="0" collapsed="false">
      <c r="A622" s="0" t="n">
        <v>582450.5</v>
      </c>
      <c r="B622" s="0" t="n">
        <v>4787642.3</v>
      </c>
      <c r="C622" s="0" t="s">
        <v>49</v>
      </c>
      <c r="D622" s="0" t="s">
        <v>3</v>
      </c>
      <c r="E622" s="0" t="n">
        <v>1</v>
      </c>
      <c r="F622" s="1" t="n">
        <v>0.381458333333333</v>
      </c>
      <c r="G622" s="0" t="n">
        <v>-1.304688</v>
      </c>
      <c r="H622" s="3" t="n">
        <v>1E+025</v>
      </c>
      <c r="I622" s="0" t="s">
        <v>10</v>
      </c>
      <c r="J622" s="0" t="n">
        <v>1.0302</v>
      </c>
      <c r="K622" s="0" t="n">
        <v>64.0877</v>
      </c>
      <c r="L622" s="0" t="n">
        <v>2375.4406</v>
      </c>
      <c r="M622" s="0" t="n">
        <v>0.2</v>
      </c>
      <c r="N622" s="0" t="n">
        <v>5</v>
      </c>
    </row>
    <row r="623" customFormat="false" ht="12.75" hidden="false" customHeight="false" outlineLevel="0" collapsed="false">
      <c r="A623" s="0" t="n">
        <v>582449.6</v>
      </c>
      <c r="B623" s="0" t="n">
        <v>4787642.8</v>
      </c>
      <c r="C623" s="0" t="s">
        <v>49</v>
      </c>
      <c r="D623" s="0" t="s">
        <v>3</v>
      </c>
      <c r="E623" s="0" t="n">
        <v>1</v>
      </c>
      <c r="F623" s="1" t="n">
        <v>0.381516203703704</v>
      </c>
      <c r="G623" s="0" t="n">
        <v>-1.304688</v>
      </c>
      <c r="H623" s="3" t="n">
        <v>1E+025</v>
      </c>
      <c r="I623" s="0" t="s">
        <v>10</v>
      </c>
      <c r="J623" s="0" t="n">
        <v>0.9665</v>
      </c>
      <c r="K623" s="0" t="n">
        <v>65.0543</v>
      </c>
      <c r="L623" s="0" t="n">
        <v>2376.4072</v>
      </c>
      <c r="M623" s="0" t="n">
        <v>0.2</v>
      </c>
      <c r="N623" s="0" t="n">
        <v>5</v>
      </c>
    </row>
    <row r="624" customFormat="false" ht="12.75" hidden="false" customHeight="false" outlineLevel="0" collapsed="false">
      <c r="A624" s="0" t="n">
        <v>582449.6</v>
      </c>
      <c r="B624" s="0" t="n">
        <v>4787642.9</v>
      </c>
      <c r="C624" s="0" t="s">
        <v>49</v>
      </c>
      <c r="D624" s="0" t="s">
        <v>3</v>
      </c>
      <c r="E624" s="0" t="n">
        <v>1</v>
      </c>
      <c r="F624" s="1" t="n">
        <v>0.381574074074074</v>
      </c>
      <c r="G624" s="0" t="n">
        <v>-0.824097</v>
      </c>
      <c r="H624" s="3" t="n">
        <v>1E+025</v>
      </c>
      <c r="I624" s="0" t="s">
        <v>10</v>
      </c>
      <c r="J624" s="0" t="n">
        <v>0.1278</v>
      </c>
      <c r="K624" s="0" t="n">
        <v>65.1821</v>
      </c>
      <c r="L624" s="0" t="n">
        <v>2376.535</v>
      </c>
      <c r="M624" s="0" t="n">
        <v>0</v>
      </c>
      <c r="N624" s="0" t="n">
        <v>5</v>
      </c>
    </row>
    <row r="625" customFormat="false" ht="12.75" hidden="false" customHeight="false" outlineLevel="0" collapsed="false">
      <c r="A625" s="0" t="n">
        <v>582450</v>
      </c>
      <c r="B625" s="0" t="n">
        <v>4787642.8</v>
      </c>
      <c r="C625" s="0" t="s">
        <v>49</v>
      </c>
      <c r="D625" s="0" t="s">
        <v>3</v>
      </c>
      <c r="E625" s="0" t="n">
        <v>1</v>
      </c>
      <c r="F625" s="1" t="n">
        <v>0.381631944444445</v>
      </c>
      <c r="G625" s="0" t="n">
        <v>-0.343384</v>
      </c>
      <c r="H625" s="3" t="n">
        <v>1E+025</v>
      </c>
      <c r="I625" s="0" t="s">
        <v>10</v>
      </c>
      <c r="J625" s="0" t="n">
        <v>0.4472</v>
      </c>
      <c r="K625" s="0" t="n">
        <v>65.6293</v>
      </c>
      <c r="L625" s="0" t="n">
        <v>2376.9822</v>
      </c>
      <c r="M625" s="0" t="n">
        <v>0.1</v>
      </c>
      <c r="N625" s="0" t="n">
        <v>5</v>
      </c>
    </row>
    <row r="626" customFormat="false" ht="12.75" hidden="false" customHeight="false" outlineLevel="0" collapsed="false">
      <c r="A626" s="0" t="n">
        <v>582449.8</v>
      </c>
      <c r="B626" s="0" t="n">
        <v>4787643</v>
      </c>
      <c r="C626" s="0" t="s">
        <v>49</v>
      </c>
      <c r="D626" s="0" t="s">
        <v>3</v>
      </c>
      <c r="E626" s="0" t="n">
        <v>1</v>
      </c>
      <c r="F626" s="1" t="n">
        <v>0.381689814814815</v>
      </c>
      <c r="G626" s="0" t="n">
        <v>-0.343384</v>
      </c>
      <c r="H626" s="3" t="n">
        <v>1E+025</v>
      </c>
      <c r="I626" s="0" t="s">
        <v>10</v>
      </c>
      <c r="J626" s="0" t="n">
        <v>0.3088</v>
      </c>
      <c r="K626" s="0" t="n">
        <v>65.9381</v>
      </c>
      <c r="L626" s="0" t="n">
        <v>2377.291</v>
      </c>
      <c r="M626" s="0" t="n">
        <v>0.1</v>
      </c>
      <c r="N626" s="0" t="n">
        <v>5</v>
      </c>
    </row>
    <row r="627" customFormat="false" ht="12.75" hidden="false" customHeight="false" outlineLevel="0" collapsed="false">
      <c r="A627" s="0" t="n">
        <v>582449.6</v>
      </c>
      <c r="B627" s="0" t="n">
        <v>4787643.3</v>
      </c>
      <c r="C627" s="0" t="s">
        <v>49</v>
      </c>
      <c r="D627" s="0" t="s">
        <v>3</v>
      </c>
      <c r="E627" s="0" t="n">
        <v>1</v>
      </c>
      <c r="F627" s="1" t="n">
        <v>0.381747685185185</v>
      </c>
      <c r="G627" s="0" t="n">
        <v>-0.343384</v>
      </c>
      <c r="H627" s="3" t="n">
        <v>1E+025</v>
      </c>
      <c r="I627" s="0" t="s">
        <v>10</v>
      </c>
      <c r="J627" s="0" t="n">
        <v>0.2998</v>
      </c>
      <c r="K627" s="0" t="n">
        <v>66.2379</v>
      </c>
      <c r="L627" s="0" t="n">
        <v>2377.5908</v>
      </c>
      <c r="M627" s="0" t="n">
        <v>0.1</v>
      </c>
      <c r="N627" s="0" t="n">
        <v>5</v>
      </c>
    </row>
    <row r="628" customFormat="false" ht="12.75" hidden="false" customHeight="false" outlineLevel="0" collapsed="false">
      <c r="A628" s="0" t="n">
        <v>582449.4</v>
      </c>
      <c r="B628" s="0" t="n">
        <v>4787643.2</v>
      </c>
      <c r="C628" s="0" t="s">
        <v>49</v>
      </c>
      <c r="D628" s="0" t="s">
        <v>3</v>
      </c>
      <c r="E628" s="0" t="n">
        <v>1</v>
      </c>
      <c r="F628" s="1" t="n">
        <v>0.381805555555556</v>
      </c>
      <c r="G628" s="0" t="n">
        <v>-0.343384</v>
      </c>
      <c r="H628" s="3" t="n">
        <v>1E+025</v>
      </c>
      <c r="I628" s="0" t="s">
        <v>10</v>
      </c>
      <c r="J628" s="0" t="n">
        <v>0.2241</v>
      </c>
      <c r="K628" s="0" t="n">
        <v>66.462</v>
      </c>
      <c r="L628" s="0" t="n">
        <v>2377.8149</v>
      </c>
      <c r="M628" s="0" t="n">
        <v>0</v>
      </c>
      <c r="N628" s="0" t="n">
        <v>5</v>
      </c>
    </row>
    <row r="629" customFormat="false" ht="12.75" hidden="false" customHeight="false" outlineLevel="0" collapsed="false">
      <c r="A629" s="0" t="n">
        <v>582449.2</v>
      </c>
      <c r="B629" s="0" t="n">
        <v>4787643.2</v>
      </c>
      <c r="C629" s="0" t="s">
        <v>49</v>
      </c>
      <c r="D629" s="0" t="s">
        <v>3</v>
      </c>
      <c r="E629" s="0" t="n">
        <v>1</v>
      </c>
      <c r="F629" s="1" t="n">
        <v>0.381863425925926</v>
      </c>
      <c r="G629" s="0" t="n">
        <v>-0.343384</v>
      </c>
      <c r="H629" s="3" t="n">
        <v>1E+025</v>
      </c>
      <c r="I629" s="0" t="s">
        <v>10</v>
      </c>
      <c r="J629" s="0" t="n">
        <v>0.2107</v>
      </c>
      <c r="K629" s="0" t="n">
        <v>66.6727</v>
      </c>
      <c r="L629" s="0" t="n">
        <v>2378.0256</v>
      </c>
      <c r="M629" s="0" t="n">
        <v>0</v>
      </c>
      <c r="N629" s="0" t="n">
        <v>5</v>
      </c>
    </row>
    <row r="630" customFormat="false" ht="12.75" hidden="false" customHeight="false" outlineLevel="0" collapsed="false">
      <c r="A630" s="0" t="n">
        <v>582449</v>
      </c>
      <c r="B630" s="0" t="n">
        <v>4787643.2</v>
      </c>
      <c r="C630" s="0" t="s">
        <v>49</v>
      </c>
      <c r="D630" s="0" t="s">
        <v>3</v>
      </c>
      <c r="E630" s="0" t="n">
        <v>1</v>
      </c>
      <c r="F630" s="1" t="n">
        <v>0.381921296296296</v>
      </c>
      <c r="G630" s="0" t="n">
        <v>-0.343384</v>
      </c>
      <c r="H630" s="3" t="n">
        <v>1E+025</v>
      </c>
      <c r="I630" s="0" t="s">
        <v>10</v>
      </c>
      <c r="J630" s="0" t="n">
        <v>0.2113</v>
      </c>
      <c r="K630" s="0" t="n">
        <v>66.884</v>
      </c>
      <c r="L630" s="0" t="n">
        <v>2378.2369</v>
      </c>
      <c r="M630" s="0" t="n">
        <v>0</v>
      </c>
      <c r="N630" s="0" t="n">
        <v>5</v>
      </c>
    </row>
    <row r="631" customFormat="false" ht="12.75" hidden="false" customHeight="false" outlineLevel="0" collapsed="false">
      <c r="A631" s="0" t="n">
        <v>582448.8</v>
      </c>
      <c r="B631" s="0" t="n">
        <v>4787643.2</v>
      </c>
      <c r="C631" s="0" t="s">
        <v>49</v>
      </c>
      <c r="D631" s="0" t="s">
        <v>3</v>
      </c>
      <c r="E631" s="0" t="n">
        <v>1</v>
      </c>
      <c r="F631" s="1" t="n">
        <v>0.381979166666667</v>
      </c>
      <c r="G631" s="0" t="n">
        <v>-0.343384</v>
      </c>
      <c r="H631" s="3" t="n">
        <v>1E+025</v>
      </c>
      <c r="I631" s="0" t="s">
        <v>10</v>
      </c>
      <c r="J631" s="0" t="n">
        <v>0.2181</v>
      </c>
      <c r="K631" s="0" t="n">
        <v>67.1021</v>
      </c>
      <c r="L631" s="0" t="n">
        <v>2378.455</v>
      </c>
      <c r="M631" s="0" t="n">
        <v>0</v>
      </c>
      <c r="N631" s="0" t="n">
        <v>5</v>
      </c>
    </row>
    <row r="632" customFormat="false" ht="12.75" hidden="false" customHeight="false" outlineLevel="0" collapsed="false">
      <c r="A632" s="0" t="n">
        <v>582448.6</v>
      </c>
      <c r="B632" s="0" t="n">
        <v>4787643.2</v>
      </c>
      <c r="C632" s="0" t="s">
        <v>49</v>
      </c>
      <c r="D632" s="0" t="s">
        <v>3</v>
      </c>
      <c r="E632" s="0" t="n">
        <v>1</v>
      </c>
      <c r="F632" s="1" t="n">
        <v>0.382037037037037</v>
      </c>
      <c r="G632" s="0" t="n">
        <v>-0.343384</v>
      </c>
      <c r="H632" s="3" t="n">
        <v>1E+025</v>
      </c>
      <c r="I632" s="0" t="s">
        <v>10</v>
      </c>
      <c r="J632" s="0" t="n">
        <v>0.2107</v>
      </c>
      <c r="K632" s="0" t="n">
        <v>67.3128</v>
      </c>
      <c r="L632" s="0" t="n">
        <v>2378.6657</v>
      </c>
      <c r="M632" s="0" t="n">
        <v>0</v>
      </c>
      <c r="N632" s="0" t="n">
        <v>5</v>
      </c>
    </row>
    <row r="633" customFormat="false" ht="12.75" hidden="false" customHeight="false" outlineLevel="0" collapsed="false">
      <c r="A633" s="0" t="n">
        <v>582448.3</v>
      </c>
      <c r="B633" s="0" t="n">
        <v>4787643.2</v>
      </c>
      <c r="C633" s="0" t="s">
        <v>49</v>
      </c>
      <c r="D633" s="0" t="s">
        <v>3</v>
      </c>
      <c r="E633" s="0" t="n">
        <v>1</v>
      </c>
      <c r="F633" s="1" t="n">
        <v>0.382094907407407</v>
      </c>
      <c r="G633" s="0" t="n">
        <v>-0.343384</v>
      </c>
      <c r="H633" s="3" t="n">
        <v>1E+025</v>
      </c>
      <c r="I633" s="0" t="s">
        <v>10</v>
      </c>
      <c r="J633" s="0" t="n">
        <v>0.2181</v>
      </c>
      <c r="K633" s="0" t="n">
        <v>67.5308</v>
      </c>
      <c r="L633" s="0" t="n">
        <v>2378.8838</v>
      </c>
      <c r="M633" s="0" t="n">
        <v>0</v>
      </c>
      <c r="N633" s="0" t="n">
        <v>5</v>
      </c>
    </row>
    <row r="634" customFormat="false" ht="12.75" hidden="false" customHeight="false" outlineLevel="0" collapsed="false">
      <c r="A634" s="0" t="n">
        <v>582455.2</v>
      </c>
      <c r="B634" s="0" t="n">
        <v>4787639.9</v>
      </c>
      <c r="C634" s="0" t="s">
        <v>49</v>
      </c>
      <c r="D634" s="0" t="s">
        <v>3</v>
      </c>
      <c r="E634" s="0" t="n">
        <v>1</v>
      </c>
      <c r="F634" s="1" t="n">
        <v>0.384560185185185</v>
      </c>
      <c r="G634" s="0" t="n">
        <v>-0.343384</v>
      </c>
      <c r="H634" s="3" t="n">
        <v>1E+025</v>
      </c>
      <c r="I634" s="0" t="s">
        <v>10</v>
      </c>
      <c r="J634" s="0" t="n">
        <v>7.5818</v>
      </c>
      <c r="K634" s="0" t="n">
        <v>0</v>
      </c>
      <c r="L634" s="0" t="n">
        <v>2386.4655</v>
      </c>
      <c r="M634" s="0" t="n">
        <v>0</v>
      </c>
      <c r="N634" s="0" t="n">
        <v>213</v>
      </c>
    </row>
    <row r="635" customFormat="false" ht="12.75" hidden="false" customHeight="false" outlineLevel="0" collapsed="false">
      <c r="A635" s="0" t="n">
        <v>582452.7</v>
      </c>
      <c r="B635" s="0" t="n">
        <v>4787642.8</v>
      </c>
      <c r="C635" s="0" t="s">
        <v>49</v>
      </c>
      <c r="D635" s="0" t="s">
        <v>3</v>
      </c>
      <c r="E635" s="0" t="n">
        <v>1</v>
      </c>
      <c r="F635" s="1" t="n">
        <v>0.384618055555556</v>
      </c>
      <c r="G635" s="0" t="n">
        <v>-4.188599</v>
      </c>
      <c r="H635" s="3" t="n">
        <v>1E+025</v>
      </c>
      <c r="I635" s="0" t="s">
        <v>10</v>
      </c>
      <c r="J635" s="0" t="n">
        <v>3.7677</v>
      </c>
      <c r="K635" s="0" t="n">
        <v>3.7677</v>
      </c>
      <c r="L635" s="0" t="n">
        <v>2390.2332</v>
      </c>
      <c r="M635" s="0" t="n">
        <v>0.8</v>
      </c>
      <c r="N635" s="0" t="n">
        <v>5</v>
      </c>
    </row>
    <row r="636" customFormat="false" ht="12.75" hidden="false" customHeight="false" outlineLevel="0" collapsed="false">
      <c r="A636" s="0" t="n">
        <v>582444.5</v>
      </c>
      <c r="B636" s="0" t="n">
        <v>4787646.7</v>
      </c>
      <c r="C636" s="0" t="s">
        <v>49</v>
      </c>
      <c r="D636" s="0" t="s">
        <v>3</v>
      </c>
      <c r="E636" s="0" t="n">
        <v>1</v>
      </c>
      <c r="F636" s="1" t="n">
        <v>0.384675925925926</v>
      </c>
      <c r="G636" s="0" t="n">
        <v>-4.188599</v>
      </c>
      <c r="H636" s="3" t="n">
        <v>1E+025</v>
      </c>
      <c r="I636" s="0" t="s">
        <v>10</v>
      </c>
      <c r="J636" s="0" t="n">
        <v>9.0986</v>
      </c>
      <c r="K636" s="0" t="n">
        <v>12.8663</v>
      </c>
      <c r="L636" s="0" t="n">
        <v>2399.3318</v>
      </c>
      <c r="M636" s="0" t="n">
        <v>1.8</v>
      </c>
      <c r="N636" s="0" t="n">
        <v>5</v>
      </c>
    </row>
    <row r="637" customFormat="false" ht="12.75" hidden="false" customHeight="false" outlineLevel="0" collapsed="false">
      <c r="A637" s="0" t="n">
        <v>582445.9</v>
      </c>
      <c r="B637" s="0" t="n">
        <v>4787644.1</v>
      </c>
      <c r="C637" s="0" t="s">
        <v>49</v>
      </c>
      <c r="D637" s="0" t="s">
        <v>3</v>
      </c>
      <c r="E637" s="0" t="n">
        <v>1</v>
      </c>
      <c r="F637" s="1" t="n">
        <v>0.384733796296296</v>
      </c>
      <c r="G637" s="0" t="n">
        <v>-2.746704</v>
      </c>
      <c r="H637" s="3" t="n">
        <v>1E+025</v>
      </c>
      <c r="I637" s="0" t="s">
        <v>10</v>
      </c>
      <c r="J637" s="0" t="n">
        <v>2.8974</v>
      </c>
      <c r="K637" s="0" t="n">
        <v>15.7637</v>
      </c>
      <c r="L637" s="0" t="n">
        <v>2402.2293</v>
      </c>
      <c r="M637" s="0" t="n">
        <v>0.6</v>
      </c>
      <c r="N637" s="0" t="n">
        <v>5</v>
      </c>
    </row>
    <row r="638" customFormat="false" ht="12.75" hidden="false" customHeight="false" outlineLevel="0" collapsed="false">
      <c r="A638" s="0" t="n">
        <v>582447.1</v>
      </c>
      <c r="B638" s="0" t="n">
        <v>4787643.1</v>
      </c>
      <c r="C638" s="0" t="s">
        <v>49</v>
      </c>
      <c r="D638" s="0" t="s">
        <v>3</v>
      </c>
      <c r="E638" s="0" t="n">
        <v>1</v>
      </c>
      <c r="F638" s="1" t="n">
        <v>0.384791666666667</v>
      </c>
      <c r="G638" s="0" t="n">
        <v>-2.265991</v>
      </c>
      <c r="H638" s="3" t="n">
        <v>1E+025</v>
      </c>
      <c r="I638" s="0" t="s">
        <v>10</v>
      </c>
      <c r="J638" s="0" t="n">
        <v>1.5694</v>
      </c>
      <c r="K638" s="0" t="n">
        <v>17.3332</v>
      </c>
      <c r="L638" s="0" t="n">
        <v>2403.7987</v>
      </c>
      <c r="M638" s="0" t="n">
        <v>0.3</v>
      </c>
      <c r="N638" s="0" t="n">
        <v>5</v>
      </c>
    </row>
    <row r="639" customFormat="false" ht="12.75" hidden="false" customHeight="false" outlineLevel="0" collapsed="false">
      <c r="A639" s="0" t="n">
        <v>582446.5</v>
      </c>
      <c r="B639" s="0" t="n">
        <v>4787642.9</v>
      </c>
      <c r="C639" s="0" t="s">
        <v>49</v>
      </c>
      <c r="D639" s="0" t="s">
        <v>3</v>
      </c>
      <c r="E639" s="0" t="n">
        <v>1</v>
      </c>
      <c r="F639" s="1" t="n">
        <v>0.384849537037037</v>
      </c>
      <c r="G639" s="0" t="n">
        <v>-1.785278</v>
      </c>
      <c r="H639" s="3" t="n">
        <v>1E+025</v>
      </c>
      <c r="I639" s="0" t="s">
        <v>10</v>
      </c>
      <c r="J639" s="0" t="n">
        <v>0.6224</v>
      </c>
      <c r="K639" s="0" t="n">
        <v>17.9556</v>
      </c>
      <c r="L639" s="0" t="n">
        <v>2404.4211</v>
      </c>
      <c r="M639" s="0" t="n">
        <v>0.1</v>
      </c>
      <c r="N639" s="0" t="n">
        <v>5</v>
      </c>
    </row>
    <row r="640" customFormat="false" ht="12.75" hidden="false" customHeight="false" outlineLevel="0" collapsed="false">
      <c r="A640" s="0" t="n">
        <v>582446.9</v>
      </c>
      <c r="B640" s="0" t="n">
        <v>4787642.6</v>
      </c>
      <c r="C640" s="0" t="s">
        <v>49</v>
      </c>
      <c r="D640" s="0" t="s">
        <v>3</v>
      </c>
      <c r="E640" s="0" t="n">
        <v>1</v>
      </c>
      <c r="F640" s="1" t="n">
        <v>0.384907407407407</v>
      </c>
      <c r="G640" s="0" t="n">
        <v>-1.304688</v>
      </c>
      <c r="H640" s="3" t="n">
        <v>1E+025</v>
      </c>
      <c r="I640" s="0" t="s">
        <v>10</v>
      </c>
      <c r="J640" s="0" t="n">
        <v>0.5011</v>
      </c>
      <c r="K640" s="0" t="n">
        <v>18.4567</v>
      </c>
      <c r="L640" s="0" t="n">
        <v>2404.9222</v>
      </c>
      <c r="M640" s="0" t="n">
        <v>0.1</v>
      </c>
      <c r="N640" s="0" t="n">
        <v>5</v>
      </c>
    </row>
    <row r="641" customFormat="false" ht="12.75" hidden="false" customHeight="false" outlineLevel="0" collapsed="false">
      <c r="A641" s="0" t="n">
        <v>582446.9</v>
      </c>
      <c r="B641" s="0" t="n">
        <v>4787642.3</v>
      </c>
      <c r="C641" s="0" t="s">
        <v>49</v>
      </c>
      <c r="D641" s="0" t="s">
        <v>3</v>
      </c>
      <c r="E641" s="0" t="n">
        <v>1</v>
      </c>
      <c r="F641" s="1" t="n">
        <v>0.384965277777778</v>
      </c>
      <c r="G641" s="0" t="n">
        <v>-1.304688</v>
      </c>
      <c r="H641" s="3" t="n">
        <v>1E+025</v>
      </c>
      <c r="I641" s="0" t="s">
        <v>10</v>
      </c>
      <c r="J641" s="0" t="n">
        <v>0.3032</v>
      </c>
      <c r="K641" s="0" t="n">
        <v>18.7598</v>
      </c>
      <c r="L641" s="0" t="n">
        <v>2405.2254</v>
      </c>
      <c r="M641" s="0" t="n">
        <v>0.1</v>
      </c>
      <c r="N641" s="0" t="n">
        <v>5</v>
      </c>
    </row>
    <row r="642" customFormat="false" ht="12.75" hidden="false" customHeight="false" outlineLevel="0" collapsed="false">
      <c r="A642" s="0" t="n">
        <v>582447.6</v>
      </c>
      <c r="B642" s="0" t="n">
        <v>4787641.9</v>
      </c>
      <c r="C642" s="0" t="s">
        <v>49</v>
      </c>
      <c r="D642" s="0" t="s">
        <v>3</v>
      </c>
      <c r="E642" s="0" t="n">
        <v>1</v>
      </c>
      <c r="F642" s="1" t="n">
        <v>0.385023148148148</v>
      </c>
      <c r="G642" s="0" t="n">
        <v>-0.824097</v>
      </c>
      <c r="H642" s="3" t="n">
        <v>1E+025</v>
      </c>
      <c r="I642" s="0" t="s">
        <v>10</v>
      </c>
      <c r="J642" s="0" t="n">
        <v>0.8149</v>
      </c>
      <c r="K642" s="0" t="n">
        <v>19.5747</v>
      </c>
      <c r="L642" s="0" t="n">
        <v>2406.0402</v>
      </c>
      <c r="M642" s="0" t="n">
        <v>0.2</v>
      </c>
      <c r="N642" s="0" t="n">
        <v>5</v>
      </c>
    </row>
    <row r="643" customFormat="false" ht="12.75" hidden="false" customHeight="false" outlineLevel="0" collapsed="false">
      <c r="A643" s="0" t="n">
        <v>582449.5</v>
      </c>
      <c r="B643" s="0" t="n">
        <v>4787640.7</v>
      </c>
      <c r="C643" s="0" t="s">
        <v>49</v>
      </c>
      <c r="D643" s="0" t="s">
        <v>3</v>
      </c>
      <c r="E643" s="0" t="n">
        <v>1</v>
      </c>
      <c r="F643" s="1" t="n">
        <v>0.385081018518519</v>
      </c>
      <c r="G643" s="0" t="n">
        <v>-0.343384</v>
      </c>
      <c r="H643" s="3" t="n">
        <v>1E+025</v>
      </c>
      <c r="I643" s="0" t="s">
        <v>10</v>
      </c>
      <c r="J643" s="0" t="n">
        <v>2.2947</v>
      </c>
      <c r="K643" s="0" t="n">
        <v>21.8694</v>
      </c>
      <c r="L643" s="0" t="n">
        <v>2408.335</v>
      </c>
      <c r="M643" s="0" t="n">
        <v>0.5</v>
      </c>
      <c r="N643" s="0" t="n">
        <v>5</v>
      </c>
    </row>
    <row r="644" customFormat="false" ht="12.75" hidden="false" customHeight="false" outlineLevel="0" collapsed="false">
      <c r="A644" s="0" t="n">
        <v>582450.8</v>
      </c>
      <c r="B644" s="0" t="n">
        <v>4787640.5</v>
      </c>
      <c r="C644" s="0" t="s">
        <v>49</v>
      </c>
      <c r="D644" s="0" t="s">
        <v>3</v>
      </c>
      <c r="E644" s="0" t="n">
        <v>1</v>
      </c>
      <c r="F644" s="1" t="n">
        <v>0.385138888888889</v>
      </c>
      <c r="G644" s="0" t="n">
        <v>-0.343384</v>
      </c>
      <c r="H644" s="3" t="n">
        <v>1E+025</v>
      </c>
      <c r="I644" s="0" t="s">
        <v>10</v>
      </c>
      <c r="J644" s="0" t="n">
        <v>1.2686</v>
      </c>
      <c r="K644" s="0" t="n">
        <v>23.138</v>
      </c>
      <c r="L644" s="0" t="n">
        <v>2409.6035</v>
      </c>
      <c r="M644" s="0" t="n">
        <v>0.3</v>
      </c>
      <c r="N644" s="0" t="n">
        <v>5</v>
      </c>
    </row>
    <row r="645" customFormat="false" ht="12.75" hidden="false" customHeight="false" outlineLevel="0" collapsed="false">
      <c r="A645" s="0" t="n">
        <v>582450.6</v>
      </c>
      <c r="B645" s="0" t="n">
        <v>4787640.8</v>
      </c>
      <c r="C645" s="0" t="s">
        <v>49</v>
      </c>
      <c r="D645" s="0" t="s">
        <v>3</v>
      </c>
      <c r="E645" s="0" t="n">
        <v>1</v>
      </c>
      <c r="F645" s="1" t="n">
        <v>0.385196759259259</v>
      </c>
      <c r="G645" s="0" t="n">
        <v>-0.824097</v>
      </c>
      <c r="H645" s="3" t="n">
        <v>1E+025</v>
      </c>
      <c r="I645" s="0" t="s">
        <v>10</v>
      </c>
      <c r="J645" s="0" t="n">
        <v>0.3351</v>
      </c>
      <c r="K645" s="0" t="n">
        <v>23.4731</v>
      </c>
      <c r="L645" s="0" t="n">
        <v>2409.9387</v>
      </c>
      <c r="M645" s="0" t="n">
        <v>0.1</v>
      </c>
      <c r="N645" s="0" t="n">
        <v>5</v>
      </c>
    </row>
    <row r="646" customFormat="false" ht="12.75" hidden="false" customHeight="false" outlineLevel="0" collapsed="false">
      <c r="A646" s="0" t="n">
        <v>582449.9</v>
      </c>
      <c r="B646" s="0" t="n">
        <v>4787641</v>
      </c>
      <c r="C646" s="0" t="s">
        <v>49</v>
      </c>
      <c r="D646" s="0" t="s">
        <v>3</v>
      </c>
      <c r="E646" s="0" t="n">
        <v>1</v>
      </c>
      <c r="F646" s="1" t="n">
        <v>0.38525462962963</v>
      </c>
      <c r="G646" s="0" t="n">
        <v>-1.785278</v>
      </c>
      <c r="H646" s="3" t="n">
        <v>1E+025</v>
      </c>
      <c r="I646" s="0" t="s">
        <v>10</v>
      </c>
      <c r="J646" s="0" t="n">
        <v>0.7566</v>
      </c>
      <c r="K646" s="0" t="n">
        <v>24.2298</v>
      </c>
      <c r="L646" s="0" t="n">
        <v>2410.6953</v>
      </c>
      <c r="M646" s="0" t="n">
        <v>0.2</v>
      </c>
      <c r="N646" s="0" t="n">
        <v>5</v>
      </c>
    </row>
    <row r="647" customFormat="false" ht="12.75" hidden="false" customHeight="false" outlineLevel="0" collapsed="false">
      <c r="A647" s="0" t="n">
        <v>582449.5</v>
      </c>
      <c r="B647" s="0" t="n">
        <v>4787641</v>
      </c>
      <c r="C647" s="0" t="s">
        <v>49</v>
      </c>
      <c r="D647" s="0" t="s">
        <v>3</v>
      </c>
      <c r="E647" s="0" t="n">
        <v>1</v>
      </c>
      <c r="F647" s="1" t="n">
        <v>0.3853125</v>
      </c>
      <c r="G647" s="0" t="n">
        <v>0.618042</v>
      </c>
      <c r="H647" s="3" t="n">
        <v>1E+025</v>
      </c>
      <c r="I647" s="0" t="s">
        <v>10</v>
      </c>
      <c r="J647" s="0" t="n">
        <v>0.3468</v>
      </c>
      <c r="K647" s="0" t="n">
        <v>24.5765</v>
      </c>
      <c r="L647" s="0" t="n">
        <v>2411.0421</v>
      </c>
      <c r="M647" s="0" t="n">
        <v>0.1</v>
      </c>
      <c r="N647" s="0" t="n">
        <v>5</v>
      </c>
    </row>
    <row r="648" customFormat="false" ht="12.75" hidden="false" customHeight="false" outlineLevel="0" collapsed="false">
      <c r="A648" s="0" t="n">
        <v>582449.4</v>
      </c>
      <c r="B648" s="0" t="n">
        <v>4787641.4</v>
      </c>
      <c r="C648" s="0" t="s">
        <v>49</v>
      </c>
      <c r="D648" s="0" t="s">
        <v>3</v>
      </c>
      <c r="E648" s="0" t="n">
        <v>1</v>
      </c>
      <c r="F648" s="1" t="n">
        <v>0.38537037037037</v>
      </c>
      <c r="G648" s="0" t="n">
        <v>3.02124</v>
      </c>
      <c r="H648" s="3" t="n">
        <v>1E+025</v>
      </c>
      <c r="I648" s="0" t="s">
        <v>10</v>
      </c>
      <c r="J648" s="0" t="n">
        <v>0.4628</v>
      </c>
      <c r="K648" s="0" t="n">
        <v>25.0394</v>
      </c>
      <c r="L648" s="0" t="n">
        <v>2411.5049</v>
      </c>
      <c r="M648" s="0" t="n">
        <v>0.1</v>
      </c>
      <c r="N648" s="0" t="n">
        <v>5</v>
      </c>
    </row>
    <row r="649" customFormat="false" ht="12.75" hidden="false" customHeight="false" outlineLevel="0" collapsed="false">
      <c r="A649" s="0" t="n">
        <v>582449.3</v>
      </c>
      <c r="B649" s="0" t="n">
        <v>4787641.9</v>
      </c>
      <c r="C649" s="0" t="s">
        <v>49</v>
      </c>
      <c r="D649" s="0" t="s">
        <v>3</v>
      </c>
      <c r="E649" s="0" t="n">
        <v>1</v>
      </c>
      <c r="F649" s="1" t="n">
        <v>0.385428240740741</v>
      </c>
      <c r="G649" s="0" t="n">
        <v>2.540649</v>
      </c>
      <c r="H649" s="3" t="n">
        <v>1E+025</v>
      </c>
      <c r="I649" s="0" t="s">
        <v>10</v>
      </c>
      <c r="J649" s="0" t="n">
        <v>0.518</v>
      </c>
      <c r="K649" s="0" t="n">
        <v>25.5574</v>
      </c>
      <c r="L649" s="0" t="n">
        <v>2412.0229</v>
      </c>
      <c r="M649" s="0" t="n">
        <v>0.1</v>
      </c>
      <c r="N649" s="0" t="n">
        <v>5</v>
      </c>
    </row>
    <row r="650" customFormat="false" ht="12.75" hidden="false" customHeight="false" outlineLevel="0" collapsed="false">
      <c r="A650" s="0" t="n">
        <v>582449.4</v>
      </c>
      <c r="B650" s="0" t="n">
        <v>4787642.2</v>
      </c>
      <c r="C650" s="0" t="s">
        <v>49</v>
      </c>
      <c r="D650" s="0" t="s">
        <v>3</v>
      </c>
      <c r="E650" s="0" t="n">
        <v>1</v>
      </c>
      <c r="F650" s="1" t="n">
        <v>0.385486111111111</v>
      </c>
      <c r="G650" s="0" t="n">
        <v>1.579346</v>
      </c>
      <c r="H650" s="3" t="n">
        <v>1E+025</v>
      </c>
      <c r="I650" s="0" t="s">
        <v>10</v>
      </c>
      <c r="J650" s="0" t="n">
        <v>0.3165</v>
      </c>
      <c r="K650" s="0" t="n">
        <v>25.8739</v>
      </c>
      <c r="L650" s="0" t="n">
        <v>2412.3394</v>
      </c>
      <c r="M650" s="0" t="n">
        <v>0.1</v>
      </c>
      <c r="N650" s="0" t="n">
        <v>5</v>
      </c>
    </row>
    <row r="651" customFormat="false" ht="12.75" hidden="false" customHeight="false" outlineLevel="0" collapsed="false">
      <c r="A651" s="0" t="n">
        <v>582448.7</v>
      </c>
      <c r="B651" s="0" t="n">
        <v>4787641.7</v>
      </c>
      <c r="C651" s="0" t="s">
        <v>49</v>
      </c>
      <c r="D651" s="0" t="s">
        <v>3</v>
      </c>
      <c r="E651" s="0" t="n">
        <v>1</v>
      </c>
      <c r="F651" s="1" t="n">
        <v>0.385543981481481</v>
      </c>
      <c r="G651" s="0" t="n">
        <v>2.060059</v>
      </c>
      <c r="H651" s="3" t="n">
        <v>1E+025</v>
      </c>
      <c r="I651" s="0" t="s">
        <v>10</v>
      </c>
      <c r="J651" s="0" t="n">
        <v>0.8128</v>
      </c>
      <c r="K651" s="0" t="n">
        <v>26.6867</v>
      </c>
      <c r="L651" s="0" t="n">
        <v>2413.1523</v>
      </c>
      <c r="M651" s="0" t="n">
        <v>0.2</v>
      </c>
      <c r="N651" s="0" t="n">
        <v>5</v>
      </c>
    </row>
    <row r="652" customFormat="false" ht="12.75" hidden="false" customHeight="false" outlineLevel="0" collapsed="false">
      <c r="A652" s="0" t="n">
        <v>582448.3</v>
      </c>
      <c r="B652" s="0" t="n">
        <v>4787641.2</v>
      </c>
      <c r="C652" s="0" t="s">
        <v>49</v>
      </c>
      <c r="D652" s="0" t="s">
        <v>3</v>
      </c>
      <c r="E652" s="0" t="n">
        <v>1</v>
      </c>
      <c r="F652" s="1" t="n">
        <v>0.385601851851852</v>
      </c>
      <c r="G652" s="0" t="n">
        <v>2.060059</v>
      </c>
      <c r="H652" s="3" t="n">
        <v>1E+025</v>
      </c>
      <c r="I652" s="0" t="s">
        <v>10</v>
      </c>
      <c r="J652" s="0" t="n">
        <v>0.6475</v>
      </c>
      <c r="K652" s="0" t="n">
        <v>27.3343</v>
      </c>
      <c r="L652" s="0" t="n">
        <v>2413.7998</v>
      </c>
      <c r="M652" s="0" t="n">
        <v>0.1</v>
      </c>
      <c r="N652" s="0" t="n">
        <v>5</v>
      </c>
    </row>
    <row r="653" customFormat="false" ht="12.75" hidden="false" customHeight="false" outlineLevel="0" collapsed="false">
      <c r="A653" s="0" t="n">
        <v>582447.6</v>
      </c>
      <c r="B653" s="0" t="n">
        <v>4787640.5</v>
      </c>
      <c r="C653" s="0" t="s">
        <v>49</v>
      </c>
      <c r="D653" s="0" t="s">
        <v>3</v>
      </c>
      <c r="E653" s="0" t="n">
        <v>1</v>
      </c>
      <c r="F653" s="1" t="n">
        <v>0.385659722222222</v>
      </c>
      <c r="G653" s="0" t="n">
        <v>2.060059</v>
      </c>
      <c r="H653" s="3" t="n">
        <v>1E+025</v>
      </c>
      <c r="I653" s="0" t="s">
        <v>10</v>
      </c>
      <c r="J653" s="0" t="n">
        <v>1.0267</v>
      </c>
      <c r="K653" s="0" t="n">
        <v>28.3609</v>
      </c>
      <c r="L653" s="0" t="n">
        <v>2414.8264</v>
      </c>
      <c r="M653" s="0" t="n">
        <v>0.2</v>
      </c>
      <c r="N653" s="0" t="n">
        <v>5</v>
      </c>
    </row>
    <row r="654" customFormat="false" ht="12.75" hidden="false" customHeight="false" outlineLevel="0" collapsed="false">
      <c r="A654" s="0" t="n">
        <v>582446.4</v>
      </c>
      <c r="B654" s="0" t="n">
        <v>4787637.4</v>
      </c>
      <c r="C654" s="0" t="s">
        <v>49</v>
      </c>
      <c r="D654" s="0" t="s">
        <v>3</v>
      </c>
      <c r="E654" s="0" t="n">
        <v>1</v>
      </c>
      <c r="F654" s="1" t="n">
        <v>0.385717592592593</v>
      </c>
      <c r="G654" s="0" t="n">
        <v>1.579346</v>
      </c>
      <c r="H654" s="3" t="n">
        <v>1E+025</v>
      </c>
      <c r="I654" s="0" t="s">
        <v>10</v>
      </c>
      <c r="J654" s="0" t="n">
        <v>3.3147</v>
      </c>
      <c r="K654" s="0" t="n">
        <v>31.6756</v>
      </c>
      <c r="L654" s="0" t="n">
        <v>2418.1411</v>
      </c>
      <c r="M654" s="0" t="n">
        <v>0.7</v>
      </c>
      <c r="N654" s="0" t="n">
        <v>5</v>
      </c>
    </row>
    <row r="655" customFormat="false" ht="12.75" hidden="false" customHeight="false" outlineLevel="0" collapsed="false">
      <c r="A655" s="0" t="n">
        <v>582444.8</v>
      </c>
      <c r="B655" s="0" t="n">
        <v>4787634</v>
      </c>
      <c r="C655" s="0" t="s">
        <v>49</v>
      </c>
      <c r="D655" s="0" t="s">
        <v>3</v>
      </c>
      <c r="E655" s="0" t="n">
        <v>1</v>
      </c>
      <c r="F655" s="1" t="n">
        <v>0.385775462962963</v>
      </c>
      <c r="G655" s="0" t="n">
        <v>0.618042</v>
      </c>
      <c r="H655" s="3" t="n">
        <v>1E+025</v>
      </c>
      <c r="I655" s="0" t="s">
        <v>10</v>
      </c>
      <c r="J655" s="0" t="n">
        <v>3.8054</v>
      </c>
      <c r="K655" s="0" t="n">
        <v>35.481</v>
      </c>
      <c r="L655" s="0" t="n">
        <v>2421.9465</v>
      </c>
      <c r="M655" s="0" t="n">
        <v>0.8</v>
      </c>
      <c r="N655" s="0" t="n">
        <v>5</v>
      </c>
    </row>
    <row r="656" customFormat="false" ht="12.75" hidden="false" customHeight="false" outlineLevel="0" collapsed="false">
      <c r="A656" s="0" t="n">
        <v>582443.6</v>
      </c>
      <c r="B656" s="0" t="n">
        <v>4787629.6</v>
      </c>
      <c r="C656" s="0" t="s">
        <v>49</v>
      </c>
      <c r="D656" s="0" t="s">
        <v>3</v>
      </c>
      <c r="E656" s="0" t="n">
        <v>1</v>
      </c>
      <c r="F656" s="1" t="n">
        <v>0.385833333333333</v>
      </c>
      <c r="G656" s="0" t="n">
        <v>-0.343384</v>
      </c>
      <c r="H656" s="3" t="n">
        <v>1E+025</v>
      </c>
      <c r="I656" s="0" t="s">
        <v>10</v>
      </c>
      <c r="J656" s="0" t="n">
        <v>4.5397</v>
      </c>
      <c r="K656" s="0" t="n">
        <v>40.0207</v>
      </c>
      <c r="L656" s="0" t="n">
        <v>2426.4862</v>
      </c>
      <c r="M656" s="0" t="n">
        <v>0.9</v>
      </c>
      <c r="N656" s="0" t="n">
        <v>5</v>
      </c>
    </row>
    <row r="657" customFormat="false" ht="12.75" hidden="false" customHeight="false" outlineLevel="0" collapsed="false">
      <c r="A657" s="0" t="n">
        <v>582443.1</v>
      </c>
      <c r="B657" s="0" t="n">
        <v>4787626.2</v>
      </c>
      <c r="C657" s="0" t="s">
        <v>49</v>
      </c>
      <c r="D657" s="0" t="s">
        <v>3</v>
      </c>
      <c r="E657" s="0" t="n">
        <v>1</v>
      </c>
      <c r="F657" s="1" t="n">
        <v>0.385891203703704</v>
      </c>
      <c r="G657" s="0" t="n">
        <v>-1.304688</v>
      </c>
      <c r="H657" s="3" t="n">
        <v>1E+025</v>
      </c>
      <c r="I657" s="0" t="s">
        <v>10</v>
      </c>
      <c r="J657" s="0" t="n">
        <v>3.4234</v>
      </c>
      <c r="K657" s="0" t="n">
        <v>43.4441</v>
      </c>
      <c r="L657" s="0" t="n">
        <v>2429.9096</v>
      </c>
      <c r="M657" s="0" t="n">
        <v>0.7</v>
      </c>
      <c r="N657" s="0" t="n">
        <v>5</v>
      </c>
    </row>
    <row r="658" customFormat="false" ht="12.75" hidden="false" customHeight="false" outlineLevel="0" collapsed="false">
      <c r="A658" s="0" t="n">
        <v>582443.1</v>
      </c>
      <c r="B658" s="0" t="n">
        <v>4787622</v>
      </c>
      <c r="C658" s="0" t="s">
        <v>49</v>
      </c>
      <c r="D658" s="0" t="s">
        <v>3</v>
      </c>
      <c r="E658" s="0" t="n">
        <v>1</v>
      </c>
      <c r="F658" s="1" t="n">
        <v>0.385949074074074</v>
      </c>
      <c r="G658" s="0" t="n">
        <v>-1.304688</v>
      </c>
      <c r="H658" s="3" t="n">
        <v>1E+025</v>
      </c>
      <c r="I658" s="0" t="s">
        <v>10</v>
      </c>
      <c r="J658" s="0" t="n">
        <v>4.2129</v>
      </c>
      <c r="K658" s="0" t="n">
        <v>47.657</v>
      </c>
      <c r="L658" s="0" t="n">
        <v>2434.1225</v>
      </c>
      <c r="M658" s="0" t="n">
        <v>0.8</v>
      </c>
      <c r="N658" s="0" t="n">
        <v>5</v>
      </c>
    </row>
    <row r="659" customFormat="false" ht="12.75" hidden="false" customHeight="false" outlineLevel="0" collapsed="false">
      <c r="A659" s="0" t="n">
        <v>582442.1</v>
      </c>
      <c r="B659" s="0" t="n">
        <v>4787618.5</v>
      </c>
      <c r="C659" s="0" t="s">
        <v>49</v>
      </c>
      <c r="D659" s="0" t="s">
        <v>3</v>
      </c>
      <c r="E659" s="0" t="n">
        <v>1</v>
      </c>
      <c r="F659" s="1" t="n">
        <v>0.386006944444444</v>
      </c>
      <c r="G659" s="0" t="n">
        <v>-2.746704</v>
      </c>
      <c r="H659" s="3" t="n">
        <v>1E+025</v>
      </c>
      <c r="I659" s="0" t="s">
        <v>10</v>
      </c>
      <c r="J659" s="0" t="n">
        <v>3.6937</v>
      </c>
      <c r="K659" s="0" t="n">
        <v>51.3507</v>
      </c>
      <c r="L659" s="0" t="n">
        <v>2437.8162</v>
      </c>
      <c r="M659" s="0" t="n">
        <v>0.7</v>
      </c>
      <c r="N659" s="0" t="n">
        <v>5</v>
      </c>
    </row>
    <row r="660" customFormat="false" ht="12.75" hidden="false" customHeight="false" outlineLevel="0" collapsed="false">
      <c r="A660" s="0" t="n">
        <v>582444.2</v>
      </c>
      <c r="B660" s="0" t="n">
        <v>4787614.7</v>
      </c>
      <c r="C660" s="0" t="s">
        <v>49</v>
      </c>
      <c r="D660" s="0" t="s">
        <v>3</v>
      </c>
      <c r="E660" s="0" t="n">
        <v>1</v>
      </c>
      <c r="F660" s="1" t="n">
        <v>0.386064814814815</v>
      </c>
      <c r="G660" s="0" t="n">
        <v>-2.746704</v>
      </c>
      <c r="H660" s="3" t="n">
        <v>1E+025</v>
      </c>
      <c r="I660" s="0" t="s">
        <v>10</v>
      </c>
      <c r="J660" s="0" t="n">
        <v>4.3251</v>
      </c>
      <c r="K660" s="0" t="n">
        <v>55.6758</v>
      </c>
      <c r="L660" s="0" t="n">
        <v>2442.1413</v>
      </c>
      <c r="M660" s="0" t="n">
        <v>0.9</v>
      </c>
      <c r="N660" s="0" t="n">
        <v>5</v>
      </c>
    </row>
    <row r="661" customFormat="false" ht="12.75" hidden="false" customHeight="false" outlineLevel="0" collapsed="false">
      <c r="A661" s="0" t="n">
        <v>582445.3</v>
      </c>
      <c r="B661" s="0" t="n">
        <v>4787613.4</v>
      </c>
      <c r="C661" s="0" t="s">
        <v>49</v>
      </c>
      <c r="D661" s="0" t="s">
        <v>3</v>
      </c>
      <c r="E661" s="0" t="n">
        <v>1</v>
      </c>
      <c r="F661" s="1" t="n">
        <v>0.386122685185185</v>
      </c>
      <c r="G661" s="0" t="n">
        <v>-2.746704</v>
      </c>
      <c r="H661" s="3" t="n">
        <v>1E+025</v>
      </c>
      <c r="I661" s="0" t="s">
        <v>10</v>
      </c>
      <c r="J661" s="0" t="n">
        <v>1.7008</v>
      </c>
      <c r="K661" s="0" t="n">
        <v>57.3765</v>
      </c>
      <c r="L661" s="0" t="n">
        <v>2443.8421</v>
      </c>
      <c r="M661" s="0" t="n">
        <v>0.3</v>
      </c>
      <c r="N661" s="0" t="n">
        <v>5</v>
      </c>
    </row>
    <row r="662" customFormat="false" ht="12.75" hidden="false" customHeight="false" outlineLevel="0" collapsed="false">
      <c r="A662" s="0" t="n">
        <v>582445.8</v>
      </c>
      <c r="B662" s="0" t="n">
        <v>4787612.7</v>
      </c>
      <c r="C662" s="0" t="s">
        <v>49</v>
      </c>
      <c r="D662" s="0" t="s">
        <v>3</v>
      </c>
      <c r="E662" s="0" t="n">
        <v>1</v>
      </c>
      <c r="F662" s="1" t="n">
        <v>0.386180555555556</v>
      </c>
      <c r="G662" s="0" t="n">
        <v>-4.188599</v>
      </c>
      <c r="H662" s="3" t="n">
        <v>1E+025</v>
      </c>
      <c r="I662" s="0" t="s">
        <v>10</v>
      </c>
      <c r="J662" s="0" t="n">
        <v>0.8591</v>
      </c>
      <c r="K662" s="0" t="n">
        <v>58.2356</v>
      </c>
      <c r="L662" s="0" t="n">
        <v>2444.7012</v>
      </c>
      <c r="M662" s="0" t="n">
        <v>0.2</v>
      </c>
      <c r="N662" s="0" t="n">
        <v>5</v>
      </c>
    </row>
    <row r="663" customFormat="false" ht="12.75" hidden="false" customHeight="false" outlineLevel="0" collapsed="false">
      <c r="A663" s="0" t="n">
        <v>582446</v>
      </c>
      <c r="B663" s="0" t="n">
        <v>4787612.8</v>
      </c>
      <c r="C663" s="0" t="s">
        <v>49</v>
      </c>
      <c r="D663" s="0" t="s">
        <v>3</v>
      </c>
      <c r="E663" s="0" t="n">
        <v>1</v>
      </c>
      <c r="F663" s="1" t="n">
        <v>0.38625</v>
      </c>
      <c r="G663" s="0" t="n">
        <v>-5.149902</v>
      </c>
      <c r="H663" s="3" t="n">
        <v>1E+025</v>
      </c>
      <c r="I663" s="0" t="s">
        <v>10</v>
      </c>
      <c r="J663" s="0" t="n">
        <v>0.163</v>
      </c>
      <c r="K663" s="0" t="n">
        <v>58.3986</v>
      </c>
      <c r="L663" s="0" t="n">
        <v>2444.8642</v>
      </c>
      <c r="M663" s="0" t="n">
        <v>0</v>
      </c>
      <c r="N663" s="0" t="n">
        <v>6</v>
      </c>
    </row>
    <row r="664" customFormat="false" ht="12.75" hidden="false" customHeight="false" outlineLevel="0" collapsed="false">
      <c r="A664" s="0" t="n">
        <v>582446.1</v>
      </c>
      <c r="B664" s="0" t="n">
        <v>4787612.2</v>
      </c>
      <c r="C664" s="0" t="s">
        <v>49</v>
      </c>
      <c r="D664" s="0" t="s">
        <v>3</v>
      </c>
      <c r="E664" s="0" t="n">
        <v>1</v>
      </c>
      <c r="F664" s="1" t="n">
        <v>0.38630787037037</v>
      </c>
      <c r="G664" s="0" t="n">
        <v>-2.746704</v>
      </c>
      <c r="H664" s="3" t="n">
        <v>1E+025</v>
      </c>
      <c r="I664" s="0" t="s">
        <v>10</v>
      </c>
      <c r="J664" s="0" t="n">
        <v>0.6132</v>
      </c>
      <c r="K664" s="0" t="n">
        <v>59.0119</v>
      </c>
      <c r="L664" s="0" t="n">
        <v>2445.4774</v>
      </c>
      <c r="M664" s="0" t="n">
        <v>0.1</v>
      </c>
      <c r="N664" s="0" t="n">
        <v>5</v>
      </c>
    </row>
    <row r="665" customFormat="false" ht="12.75" hidden="false" customHeight="false" outlineLevel="0" collapsed="false">
      <c r="A665" s="0" t="n">
        <v>582446.9</v>
      </c>
      <c r="B665" s="0" t="n">
        <v>4787610.9</v>
      </c>
      <c r="C665" s="0" t="s">
        <v>49</v>
      </c>
      <c r="D665" s="0" t="s">
        <v>3</v>
      </c>
      <c r="E665" s="0" t="n">
        <v>1</v>
      </c>
      <c r="F665" s="1" t="n">
        <v>0.386365740740741</v>
      </c>
      <c r="G665" s="0" t="n">
        <v>2.540649</v>
      </c>
      <c r="H665" s="3" t="n">
        <v>1E+025</v>
      </c>
      <c r="I665" s="0" t="s">
        <v>10</v>
      </c>
      <c r="J665" s="0" t="n">
        <v>1.5069</v>
      </c>
      <c r="K665" s="0" t="n">
        <v>60.5187</v>
      </c>
      <c r="L665" s="0" t="n">
        <v>2446.9843</v>
      </c>
      <c r="M665" s="0" t="n">
        <v>0.3</v>
      </c>
      <c r="N665" s="0" t="n">
        <v>5</v>
      </c>
    </row>
    <row r="666" customFormat="false" ht="12.75" hidden="false" customHeight="false" outlineLevel="0" collapsed="false">
      <c r="A666" s="0" t="n">
        <v>582447.4</v>
      </c>
      <c r="B666" s="0" t="n">
        <v>4787610.3</v>
      </c>
      <c r="C666" s="0" t="s">
        <v>49</v>
      </c>
      <c r="D666" s="0" t="s">
        <v>3</v>
      </c>
      <c r="E666" s="0" t="n">
        <v>1</v>
      </c>
      <c r="F666" s="1" t="n">
        <v>0.386423611111111</v>
      </c>
      <c r="G666" s="0" t="n">
        <v>3.982666</v>
      </c>
      <c r="H666" s="3" t="n">
        <v>1E+025</v>
      </c>
      <c r="I666" s="0" t="s">
        <v>10</v>
      </c>
      <c r="J666" s="0" t="n">
        <v>0.7576</v>
      </c>
      <c r="K666" s="0" t="n">
        <v>61.2763</v>
      </c>
      <c r="L666" s="0" t="n">
        <v>2447.7419</v>
      </c>
      <c r="M666" s="0" t="n">
        <v>0.2</v>
      </c>
      <c r="N666" s="0" t="n">
        <v>5</v>
      </c>
    </row>
    <row r="667" customFormat="false" ht="12.75" hidden="false" customHeight="false" outlineLevel="0" collapsed="false">
      <c r="A667" s="0" t="n">
        <v>582448.4</v>
      </c>
      <c r="B667" s="0" t="n">
        <v>4787608.6</v>
      </c>
      <c r="C667" s="0" t="s">
        <v>49</v>
      </c>
      <c r="D667" s="0" t="s">
        <v>3</v>
      </c>
      <c r="E667" s="0" t="n">
        <v>1</v>
      </c>
      <c r="F667" s="1" t="n">
        <v>0.386481481481482</v>
      </c>
      <c r="G667" s="0" t="n">
        <v>3.982666</v>
      </c>
      <c r="H667" s="3" t="n">
        <v>1E+025</v>
      </c>
      <c r="I667" s="0" t="s">
        <v>10</v>
      </c>
      <c r="J667" s="0" t="n">
        <v>1.9984</v>
      </c>
      <c r="K667" s="0" t="n">
        <v>63.2748</v>
      </c>
      <c r="L667" s="0" t="n">
        <v>2449.7403</v>
      </c>
      <c r="M667" s="0" t="n">
        <v>0.4</v>
      </c>
      <c r="N667" s="0" t="n">
        <v>5</v>
      </c>
    </row>
    <row r="668" customFormat="false" ht="12.75" hidden="false" customHeight="false" outlineLevel="0" collapsed="false">
      <c r="A668" s="0" t="n">
        <v>582448.7</v>
      </c>
      <c r="B668" s="0" t="n">
        <v>4787605</v>
      </c>
      <c r="C668" s="0" t="s">
        <v>49</v>
      </c>
      <c r="D668" s="0" t="s">
        <v>3</v>
      </c>
      <c r="E668" s="0" t="n">
        <v>1</v>
      </c>
      <c r="F668" s="1" t="n">
        <v>0.386539351851852</v>
      </c>
      <c r="G668" s="0" t="n">
        <v>3.982666</v>
      </c>
      <c r="H668" s="3" t="n">
        <v>1E+025</v>
      </c>
      <c r="I668" s="0" t="s">
        <v>10</v>
      </c>
      <c r="J668" s="0" t="n">
        <v>3.6069</v>
      </c>
      <c r="K668" s="0" t="n">
        <v>66.8816</v>
      </c>
      <c r="L668" s="0" t="n">
        <v>2453.3472</v>
      </c>
      <c r="M668" s="0" t="n">
        <v>0.7</v>
      </c>
      <c r="N668" s="0" t="n">
        <v>5</v>
      </c>
    </row>
    <row r="669" customFormat="false" ht="12.75" hidden="false" customHeight="false" outlineLevel="0" collapsed="false">
      <c r="A669" s="0" t="n">
        <v>582447.4</v>
      </c>
      <c r="B669" s="0" t="n">
        <v>4787599.7</v>
      </c>
      <c r="C669" s="0" t="s">
        <v>49</v>
      </c>
      <c r="D669" s="0" t="s">
        <v>3</v>
      </c>
      <c r="E669" s="0" t="n">
        <v>1</v>
      </c>
      <c r="F669" s="1" t="n">
        <v>0.386597222222222</v>
      </c>
      <c r="G669" s="0" t="n">
        <v>6.385864</v>
      </c>
      <c r="H669" s="3" t="n">
        <v>1E+025</v>
      </c>
      <c r="I669" s="0" t="s">
        <v>10</v>
      </c>
      <c r="J669" s="0" t="n">
        <v>5.4003</v>
      </c>
      <c r="K669" s="0" t="n">
        <v>72.282</v>
      </c>
      <c r="L669" s="0" t="n">
        <v>2458.7475</v>
      </c>
      <c r="M669" s="0" t="n">
        <v>1.1</v>
      </c>
      <c r="N669" s="0" t="n">
        <v>5</v>
      </c>
    </row>
    <row r="670" customFormat="false" ht="12.75" hidden="false" customHeight="false" outlineLevel="0" collapsed="false">
      <c r="A670" s="0" t="n">
        <v>582447.4</v>
      </c>
      <c r="B670" s="0" t="n">
        <v>4787596.1</v>
      </c>
      <c r="C670" s="0" t="s">
        <v>49</v>
      </c>
      <c r="D670" s="0" t="s">
        <v>3</v>
      </c>
      <c r="E670" s="0" t="n">
        <v>1</v>
      </c>
      <c r="F670" s="1" t="n">
        <v>0.386655092592593</v>
      </c>
      <c r="G670" s="0" t="n">
        <v>6.866455</v>
      </c>
      <c r="H670" s="3" t="n">
        <v>1E+025</v>
      </c>
      <c r="I670" s="0" t="s">
        <v>10</v>
      </c>
      <c r="J670" s="0" t="n">
        <v>3.7019</v>
      </c>
      <c r="K670" s="0" t="n">
        <v>75.9839</v>
      </c>
      <c r="L670" s="0" t="n">
        <v>2462.4495</v>
      </c>
      <c r="M670" s="0" t="n">
        <v>0.7</v>
      </c>
      <c r="N670" s="0" t="n">
        <v>5</v>
      </c>
    </row>
    <row r="671" customFormat="false" ht="12.75" hidden="false" customHeight="false" outlineLevel="0" collapsed="false">
      <c r="A671" s="0" t="n">
        <v>582446.9</v>
      </c>
      <c r="B671" s="0" t="n">
        <v>4787596.1</v>
      </c>
      <c r="C671" s="0" t="s">
        <v>49</v>
      </c>
      <c r="D671" s="0" t="s">
        <v>3</v>
      </c>
      <c r="E671" s="0" t="n">
        <v>1</v>
      </c>
      <c r="F671" s="1" t="n">
        <v>0.386712962962963</v>
      </c>
      <c r="G671" s="0" t="n">
        <v>5.905273</v>
      </c>
      <c r="H671" s="3" t="n">
        <v>1E+025</v>
      </c>
      <c r="I671" s="0" t="s">
        <v>10</v>
      </c>
      <c r="J671" s="0" t="n">
        <v>0.4359</v>
      </c>
      <c r="K671" s="0" t="n">
        <v>76.4198</v>
      </c>
      <c r="L671" s="0" t="n">
        <v>2462.8854</v>
      </c>
      <c r="M671" s="0" t="n">
        <v>0.1</v>
      </c>
      <c r="N671" s="0" t="n">
        <v>5</v>
      </c>
    </row>
    <row r="672" customFormat="false" ht="12.75" hidden="false" customHeight="false" outlineLevel="0" collapsed="false">
      <c r="A672" s="0" t="n">
        <v>582446.7</v>
      </c>
      <c r="B672" s="0" t="n">
        <v>4787596</v>
      </c>
      <c r="C672" s="0" t="s">
        <v>49</v>
      </c>
      <c r="D672" s="0" t="s">
        <v>3</v>
      </c>
      <c r="E672" s="0" t="n">
        <v>1</v>
      </c>
      <c r="F672" s="1" t="n">
        <v>0.386770833333333</v>
      </c>
      <c r="G672" s="0" t="n">
        <v>5.424561</v>
      </c>
      <c r="H672" s="3" t="n">
        <v>1E+025</v>
      </c>
      <c r="I672" s="0" t="s">
        <v>10</v>
      </c>
      <c r="J672" s="0" t="n">
        <v>0.2891</v>
      </c>
      <c r="K672" s="0" t="n">
        <v>76.709</v>
      </c>
      <c r="L672" s="0" t="n">
        <v>2463.1745</v>
      </c>
      <c r="M672" s="0" t="n">
        <v>0.1</v>
      </c>
      <c r="N672" s="0" t="n">
        <v>5</v>
      </c>
    </row>
    <row r="673" customFormat="false" ht="12.75" hidden="false" customHeight="false" outlineLevel="0" collapsed="false">
      <c r="A673" s="0" t="n">
        <v>582446</v>
      </c>
      <c r="B673" s="0" t="n">
        <v>4787596.1</v>
      </c>
      <c r="C673" s="0" t="s">
        <v>49</v>
      </c>
      <c r="D673" s="0" t="s">
        <v>3</v>
      </c>
      <c r="E673" s="0" t="n">
        <v>1</v>
      </c>
      <c r="F673" s="1" t="n">
        <v>0.386828703703704</v>
      </c>
      <c r="G673" s="0" t="n">
        <v>3.982666</v>
      </c>
      <c r="H673" s="3" t="n">
        <v>1E+025</v>
      </c>
      <c r="I673" s="0" t="s">
        <v>10</v>
      </c>
      <c r="J673" s="0" t="n">
        <v>0.6815</v>
      </c>
      <c r="K673" s="0" t="n">
        <v>77.3904</v>
      </c>
      <c r="L673" s="0" t="n">
        <v>2463.856</v>
      </c>
      <c r="M673" s="0" t="n">
        <v>0.1</v>
      </c>
      <c r="N673" s="0" t="n">
        <v>5</v>
      </c>
    </row>
    <row r="674" customFormat="false" ht="12.75" hidden="false" customHeight="false" outlineLevel="0" collapsed="false">
      <c r="A674" s="0" t="n">
        <v>582445.6</v>
      </c>
      <c r="B674" s="0" t="n">
        <v>4787596.1</v>
      </c>
      <c r="C674" s="0" t="s">
        <v>49</v>
      </c>
      <c r="D674" s="0" t="s">
        <v>3</v>
      </c>
      <c r="E674" s="0" t="n">
        <v>1</v>
      </c>
      <c r="F674" s="1" t="n">
        <v>0.386886574074074</v>
      </c>
      <c r="G674" s="0" t="n">
        <v>3.02124</v>
      </c>
      <c r="H674" s="3" t="n">
        <v>1E+025</v>
      </c>
      <c r="I674" s="0" t="s">
        <v>10</v>
      </c>
      <c r="J674" s="0" t="n">
        <v>0.36</v>
      </c>
      <c r="K674" s="0" t="n">
        <v>77.7504</v>
      </c>
      <c r="L674" s="0" t="n">
        <v>2464.216</v>
      </c>
      <c r="M674" s="0" t="n">
        <v>0.1</v>
      </c>
      <c r="N674" s="0" t="n">
        <v>5</v>
      </c>
    </row>
    <row r="675" customFormat="false" ht="12.75" hidden="false" customHeight="false" outlineLevel="0" collapsed="false">
      <c r="A675" s="0" t="n">
        <v>582445.4</v>
      </c>
      <c r="B675" s="0" t="n">
        <v>4787594.3</v>
      </c>
      <c r="C675" s="0" t="s">
        <v>49</v>
      </c>
      <c r="D675" s="0" t="s">
        <v>3</v>
      </c>
      <c r="E675" s="0" t="n">
        <v>1</v>
      </c>
      <c r="F675" s="1" t="n">
        <v>0.38693287037037</v>
      </c>
      <c r="G675" s="0" t="n">
        <v>3.02124</v>
      </c>
      <c r="H675" s="3" t="n">
        <v>1E+025</v>
      </c>
      <c r="I675" s="0" t="s">
        <v>10</v>
      </c>
      <c r="J675" s="0" t="n">
        <v>1.785</v>
      </c>
      <c r="K675" s="0" t="n">
        <v>79.5354</v>
      </c>
      <c r="L675" s="0" t="n">
        <v>2466.0009</v>
      </c>
      <c r="M675" s="0" t="n">
        <v>0.4</v>
      </c>
      <c r="N675" s="0" t="n">
        <v>4</v>
      </c>
    </row>
    <row r="676" customFormat="false" ht="12.75" hidden="false" customHeight="false" outlineLevel="0" collapsed="false">
      <c r="A676" s="0" t="n">
        <v>582443.5</v>
      </c>
      <c r="B676" s="0" t="n">
        <v>4787589.9</v>
      </c>
      <c r="C676" s="0" t="s">
        <v>49</v>
      </c>
      <c r="D676" s="0" t="s">
        <v>3</v>
      </c>
      <c r="E676" s="0" t="n">
        <v>1</v>
      </c>
      <c r="F676" s="1" t="n">
        <v>0.386990740740741</v>
      </c>
      <c r="G676" s="0" t="n">
        <v>3.501953</v>
      </c>
      <c r="H676" s="3" t="n">
        <v>1E+025</v>
      </c>
      <c r="I676" s="0" t="s">
        <v>10</v>
      </c>
      <c r="J676" s="0" t="n">
        <v>4.8591</v>
      </c>
      <c r="K676" s="0" t="n">
        <v>84.3946</v>
      </c>
      <c r="L676" s="0" t="n">
        <v>2470.8601</v>
      </c>
      <c r="M676" s="0" t="n">
        <v>1</v>
      </c>
      <c r="N676" s="0" t="n">
        <v>5</v>
      </c>
    </row>
    <row r="677" customFormat="false" ht="12.75" hidden="false" customHeight="false" outlineLevel="0" collapsed="false">
      <c r="A677" s="0" t="n">
        <v>582442.8</v>
      </c>
      <c r="B677" s="0" t="n">
        <v>4787586.7</v>
      </c>
      <c r="C677" s="0" t="s">
        <v>49</v>
      </c>
      <c r="D677" s="0" t="s">
        <v>3</v>
      </c>
      <c r="E677" s="0" t="n">
        <v>1</v>
      </c>
      <c r="F677" s="1" t="n">
        <v>0.387048611111111</v>
      </c>
      <c r="G677" s="0" t="n">
        <v>1.579346</v>
      </c>
      <c r="H677" s="3" t="n">
        <v>1E+025</v>
      </c>
      <c r="I677" s="0" t="s">
        <v>10</v>
      </c>
      <c r="J677" s="0" t="n">
        <v>3.2148</v>
      </c>
      <c r="K677" s="0" t="n">
        <v>87.6093</v>
      </c>
      <c r="L677" s="0" t="n">
        <v>2474.0749</v>
      </c>
      <c r="M677" s="0" t="n">
        <v>0.6</v>
      </c>
      <c r="N677" s="0" t="n">
        <v>5</v>
      </c>
    </row>
    <row r="678" customFormat="false" ht="12.75" hidden="false" customHeight="false" outlineLevel="0" collapsed="false">
      <c r="A678" s="0" t="n">
        <v>582441.4</v>
      </c>
      <c r="B678" s="0" t="n">
        <v>4787583.1</v>
      </c>
      <c r="C678" s="0" t="s">
        <v>49</v>
      </c>
      <c r="D678" s="0" t="s">
        <v>3</v>
      </c>
      <c r="E678" s="0" t="n">
        <v>1</v>
      </c>
      <c r="F678" s="1" t="n">
        <v>0.387106481481481</v>
      </c>
      <c r="G678" s="0" t="n">
        <v>0.137451</v>
      </c>
      <c r="H678" s="3" t="n">
        <v>1E+025</v>
      </c>
      <c r="I678" s="0" t="s">
        <v>10</v>
      </c>
      <c r="J678" s="0" t="n">
        <v>3.8749</v>
      </c>
      <c r="K678" s="0" t="n">
        <v>91.4842</v>
      </c>
      <c r="L678" s="0" t="n">
        <v>2477.9498</v>
      </c>
      <c r="M678" s="0" t="n">
        <v>0.8</v>
      </c>
      <c r="N678" s="0" t="n">
        <v>5</v>
      </c>
    </row>
    <row r="679" customFormat="false" ht="12.75" hidden="false" customHeight="false" outlineLevel="0" collapsed="false">
      <c r="A679" s="0" t="n">
        <v>582442.3</v>
      </c>
      <c r="B679" s="0" t="n">
        <v>4787581.1</v>
      </c>
      <c r="C679" s="0" t="s">
        <v>49</v>
      </c>
      <c r="D679" s="0" t="s">
        <v>3</v>
      </c>
      <c r="E679" s="0" t="n">
        <v>1</v>
      </c>
      <c r="F679" s="1" t="n">
        <v>0.387164351851852</v>
      </c>
      <c r="G679" s="0" t="n">
        <v>2.540649</v>
      </c>
      <c r="H679" s="3" t="n">
        <v>1E+025</v>
      </c>
      <c r="I679" s="0" t="s">
        <v>10</v>
      </c>
      <c r="J679" s="0" t="n">
        <v>2.1928</v>
      </c>
      <c r="K679" s="0" t="n">
        <v>93.677</v>
      </c>
      <c r="L679" s="0" t="n">
        <v>2480.1425</v>
      </c>
      <c r="M679" s="0" t="n">
        <v>0.4</v>
      </c>
      <c r="N679" s="0" t="n">
        <v>5</v>
      </c>
    </row>
    <row r="680" customFormat="false" ht="12.75" hidden="false" customHeight="false" outlineLevel="0" collapsed="false">
      <c r="A680" s="0" t="n">
        <v>582441.2</v>
      </c>
      <c r="B680" s="0" t="n">
        <v>4787581.8</v>
      </c>
      <c r="C680" s="0" t="s">
        <v>49</v>
      </c>
      <c r="D680" s="0" t="s">
        <v>3</v>
      </c>
      <c r="E680" s="0" t="n">
        <v>1</v>
      </c>
      <c r="F680" s="1" t="n">
        <v>0.387222222222222</v>
      </c>
      <c r="G680" s="0" t="n">
        <v>-1.785278</v>
      </c>
      <c r="H680" s="3" t="n">
        <v>1E+025</v>
      </c>
      <c r="I680" s="0" t="s">
        <v>10</v>
      </c>
      <c r="J680" s="0" t="n">
        <v>1.2697</v>
      </c>
      <c r="K680" s="0" t="n">
        <v>94.9467</v>
      </c>
      <c r="L680" s="0" t="n">
        <v>2481.4122</v>
      </c>
      <c r="M680" s="0" t="n">
        <v>0.3</v>
      </c>
      <c r="N680" s="0" t="n">
        <v>5</v>
      </c>
    </row>
    <row r="681" customFormat="false" ht="12.75" hidden="false" customHeight="false" outlineLevel="0" collapsed="false">
      <c r="A681" s="0" t="n">
        <v>582440.4</v>
      </c>
      <c r="B681" s="0" t="n">
        <v>4787582.3</v>
      </c>
      <c r="C681" s="0" t="s">
        <v>49</v>
      </c>
      <c r="D681" s="0" t="s">
        <v>3</v>
      </c>
      <c r="E681" s="0" t="n">
        <v>1</v>
      </c>
      <c r="F681" s="1" t="n">
        <v>0.387280092592593</v>
      </c>
      <c r="G681" s="0" t="n">
        <v>-5.149902</v>
      </c>
      <c r="H681" s="3" t="n">
        <v>1E+025</v>
      </c>
      <c r="I681" s="0" t="s">
        <v>10</v>
      </c>
      <c r="J681" s="0" t="n">
        <v>0.9612</v>
      </c>
      <c r="K681" s="0" t="n">
        <v>95.9079</v>
      </c>
      <c r="L681" s="0" t="n">
        <v>2482.3734</v>
      </c>
      <c r="M681" s="0" t="n">
        <v>0.2</v>
      </c>
      <c r="N681" s="0" t="n">
        <v>5</v>
      </c>
    </row>
    <row r="682" customFormat="false" ht="12.75" hidden="false" customHeight="false" outlineLevel="0" collapsed="false">
      <c r="A682" s="0" t="n">
        <v>582440.6</v>
      </c>
      <c r="B682" s="0" t="n">
        <v>4787582.5</v>
      </c>
      <c r="C682" s="0" t="s">
        <v>49</v>
      </c>
      <c r="D682" s="0" t="s">
        <v>3</v>
      </c>
      <c r="E682" s="0" t="n">
        <v>1</v>
      </c>
      <c r="F682" s="1" t="n">
        <v>0.387337962962963</v>
      </c>
      <c r="G682" s="0" t="n">
        <v>-5.149902</v>
      </c>
      <c r="H682" s="3" t="n">
        <v>1E+025</v>
      </c>
      <c r="I682" s="0" t="s">
        <v>10</v>
      </c>
      <c r="J682" s="0" t="n">
        <v>0.226</v>
      </c>
      <c r="K682" s="0" t="n">
        <v>96.1338</v>
      </c>
      <c r="L682" s="0" t="n">
        <v>2482.5994</v>
      </c>
      <c r="M682" s="0" t="n">
        <v>0</v>
      </c>
      <c r="N682" s="0" t="n">
        <v>5</v>
      </c>
    </row>
    <row r="683" customFormat="false" ht="12.75" hidden="false" customHeight="false" outlineLevel="0" collapsed="false">
      <c r="A683" s="0" t="n">
        <v>582440.1</v>
      </c>
      <c r="B683" s="0" t="n">
        <v>4787582.7</v>
      </c>
      <c r="C683" s="0" t="s">
        <v>49</v>
      </c>
      <c r="D683" s="0" t="s">
        <v>3</v>
      </c>
      <c r="E683" s="0" t="n">
        <v>1</v>
      </c>
      <c r="F683" s="1" t="n">
        <v>0.387395833333333</v>
      </c>
      <c r="G683" s="0" t="n">
        <v>-5.630493</v>
      </c>
      <c r="H683" s="3" t="n">
        <v>1E+025</v>
      </c>
      <c r="I683" s="0" t="s">
        <v>10</v>
      </c>
      <c r="J683" s="0" t="n">
        <v>0.514</v>
      </c>
      <c r="K683" s="0" t="n">
        <v>96.6479</v>
      </c>
      <c r="L683" s="0" t="n">
        <v>2483.1134</v>
      </c>
      <c r="M683" s="0" t="n">
        <v>0.1</v>
      </c>
      <c r="N683" s="0" t="n">
        <v>5</v>
      </c>
    </row>
    <row r="684" customFormat="false" ht="12.75" hidden="false" customHeight="false" outlineLevel="0" collapsed="false">
      <c r="A684" s="0" t="n">
        <v>582439.2</v>
      </c>
      <c r="B684" s="0" t="n">
        <v>4787582.8</v>
      </c>
      <c r="C684" s="0" t="s">
        <v>49</v>
      </c>
      <c r="D684" s="0" t="s">
        <v>3</v>
      </c>
      <c r="E684" s="0" t="n">
        <v>1</v>
      </c>
      <c r="F684" s="1" t="n">
        <v>0.387453703703704</v>
      </c>
      <c r="G684" s="0" t="n">
        <v>-7.553101</v>
      </c>
      <c r="H684" s="3" t="n">
        <v>1E+025</v>
      </c>
      <c r="I684" s="0" t="s">
        <v>10</v>
      </c>
      <c r="J684" s="0" t="n">
        <v>0.8775</v>
      </c>
      <c r="K684" s="0" t="n">
        <v>97.5254</v>
      </c>
      <c r="L684" s="0" t="n">
        <v>2483.9909</v>
      </c>
      <c r="M684" s="0" t="n">
        <v>0.2</v>
      </c>
      <c r="N684" s="0" t="n">
        <v>5</v>
      </c>
    </row>
    <row r="685" customFormat="false" ht="12.75" hidden="false" customHeight="false" outlineLevel="0" collapsed="false">
      <c r="A685" s="0" t="n">
        <v>582438.8</v>
      </c>
      <c r="B685" s="0" t="n">
        <v>4787583.2</v>
      </c>
      <c r="C685" s="0" t="s">
        <v>49</v>
      </c>
      <c r="D685" s="0" t="s">
        <v>3</v>
      </c>
      <c r="E685" s="0" t="n">
        <v>1</v>
      </c>
      <c r="F685" s="1" t="n">
        <v>0.387511574074074</v>
      </c>
      <c r="G685" s="0" t="n">
        <v>-9.956543</v>
      </c>
      <c r="H685" s="3" t="n">
        <v>1E+025</v>
      </c>
      <c r="I685" s="0" t="s">
        <v>10</v>
      </c>
      <c r="J685" s="0" t="n">
        <v>0.5941</v>
      </c>
      <c r="K685" s="0" t="n">
        <v>98.1195</v>
      </c>
      <c r="L685" s="0" t="n">
        <v>2484.5851</v>
      </c>
      <c r="M685" s="0" t="n">
        <v>0.1</v>
      </c>
      <c r="N685" s="0" t="n">
        <v>5</v>
      </c>
    </row>
    <row r="686" customFormat="false" ht="12.75" hidden="false" customHeight="false" outlineLevel="0" collapsed="false">
      <c r="A686" s="0" t="n">
        <v>582437.8</v>
      </c>
      <c r="B686" s="0" t="n">
        <v>4787582.2</v>
      </c>
      <c r="C686" s="0" t="s">
        <v>49</v>
      </c>
      <c r="D686" s="0" t="s">
        <v>3</v>
      </c>
      <c r="E686" s="0" t="n">
        <v>1</v>
      </c>
      <c r="F686" s="1" t="n">
        <v>0.387569444444444</v>
      </c>
      <c r="G686" s="0" t="n">
        <v>-12.359863</v>
      </c>
      <c r="H686" s="3" t="n">
        <v>1E+025</v>
      </c>
      <c r="I686" s="0" t="s">
        <v>10</v>
      </c>
      <c r="J686" s="0" t="n">
        <v>1.3427</v>
      </c>
      <c r="K686" s="0" t="n">
        <v>99.4622</v>
      </c>
      <c r="L686" s="0" t="n">
        <v>2485.9277</v>
      </c>
      <c r="M686" s="0" t="n">
        <v>0.3</v>
      </c>
      <c r="N686" s="0" t="n">
        <v>5</v>
      </c>
    </row>
    <row r="687" customFormat="false" ht="12.75" hidden="false" customHeight="false" outlineLevel="0" collapsed="false">
      <c r="A687" s="0" t="n">
        <v>582435</v>
      </c>
      <c r="B687" s="0" t="n">
        <v>4787578.2</v>
      </c>
      <c r="C687" s="0" t="s">
        <v>49</v>
      </c>
      <c r="D687" s="0" t="s">
        <v>3</v>
      </c>
      <c r="E687" s="0" t="n">
        <v>1</v>
      </c>
      <c r="F687" s="1" t="n">
        <v>0.387627314814815</v>
      </c>
      <c r="G687" s="0" t="n">
        <v>-15.724365</v>
      </c>
      <c r="H687" s="3" t="n">
        <v>1E+025</v>
      </c>
      <c r="I687" s="0" t="s">
        <v>10</v>
      </c>
      <c r="J687" s="0" t="n">
        <v>4.8994</v>
      </c>
      <c r="K687" s="0" t="n">
        <v>104.3616</v>
      </c>
      <c r="L687" s="0" t="n">
        <v>2490.8272</v>
      </c>
      <c r="M687" s="0" t="n">
        <v>1</v>
      </c>
      <c r="N687" s="0" t="n">
        <v>5</v>
      </c>
    </row>
    <row r="688" customFormat="false" ht="12.75" hidden="false" customHeight="false" outlineLevel="0" collapsed="false">
      <c r="A688" s="0" t="n">
        <v>582433.1</v>
      </c>
      <c r="B688" s="0" t="n">
        <v>4787573</v>
      </c>
      <c r="C688" s="0" t="s">
        <v>49</v>
      </c>
      <c r="D688" s="0" t="s">
        <v>3</v>
      </c>
      <c r="E688" s="0" t="n">
        <v>1</v>
      </c>
      <c r="F688" s="1" t="n">
        <v>0.387685185185185</v>
      </c>
      <c r="G688" s="0" t="n">
        <v>-16.2052</v>
      </c>
      <c r="H688" s="3" t="n">
        <v>1E+025</v>
      </c>
      <c r="I688" s="0" t="s">
        <v>10</v>
      </c>
      <c r="J688" s="0" t="n">
        <v>5.5644</v>
      </c>
      <c r="K688" s="0" t="n">
        <v>109.926</v>
      </c>
      <c r="L688" s="0" t="n">
        <v>2496.3916</v>
      </c>
      <c r="M688" s="0" t="n">
        <v>1.1</v>
      </c>
      <c r="N688" s="0" t="n">
        <v>5</v>
      </c>
    </row>
    <row r="689" customFormat="false" ht="12.75" hidden="false" customHeight="false" outlineLevel="0" collapsed="false">
      <c r="A689" s="0" t="n">
        <v>582432.3</v>
      </c>
      <c r="B689" s="0" t="n">
        <v>4787568.5</v>
      </c>
      <c r="C689" s="0" t="s">
        <v>49</v>
      </c>
      <c r="D689" s="0" t="s">
        <v>3</v>
      </c>
      <c r="E689" s="0" t="n">
        <v>1</v>
      </c>
      <c r="F689" s="1" t="n">
        <v>0.387743055555556</v>
      </c>
      <c r="G689" s="0" t="n">
        <v>-15.243652</v>
      </c>
      <c r="H689" s="3" t="n">
        <v>1E+025</v>
      </c>
      <c r="I689" s="0" t="s">
        <v>10</v>
      </c>
      <c r="J689" s="0" t="n">
        <v>4.5325</v>
      </c>
      <c r="K689" s="0" t="n">
        <v>114.4586</v>
      </c>
      <c r="L689" s="0" t="n">
        <v>2500.9241</v>
      </c>
      <c r="M689" s="0" t="n">
        <v>0.9</v>
      </c>
      <c r="N689" s="0" t="n">
        <v>5</v>
      </c>
    </row>
    <row r="690" customFormat="false" ht="12.75" hidden="false" customHeight="false" outlineLevel="0" collapsed="false">
      <c r="A690" s="0" t="n">
        <v>582434.9</v>
      </c>
      <c r="B690" s="0" t="n">
        <v>4787565.3</v>
      </c>
      <c r="C690" s="0" t="s">
        <v>49</v>
      </c>
      <c r="D690" s="0" t="s">
        <v>3</v>
      </c>
      <c r="E690" s="0" t="n">
        <v>1</v>
      </c>
      <c r="F690" s="1" t="n">
        <v>0.387800925925926</v>
      </c>
      <c r="G690" s="0" t="n">
        <v>-14.282471</v>
      </c>
      <c r="H690" s="3" t="n">
        <v>1E+025</v>
      </c>
      <c r="I690" s="0" t="s">
        <v>10</v>
      </c>
      <c r="J690" s="0" t="n">
        <v>4.1833</v>
      </c>
      <c r="K690" s="0" t="n">
        <v>118.6419</v>
      </c>
      <c r="L690" s="0" t="n">
        <v>2505.1075</v>
      </c>
      <c r="M690" s="0" t="n">
        <v>0.8</v>
      </c>
      <c r="N690" s="0" t="n">
        <v>5</v>
      </c>
    </row>
    <row r="691" customFormat="false" ht="12.75" hidden="false" customHeight="false" outlineLevel="0" collapsed="false">
      <c r="A691" s="0" t="n">
        <v>582433.1</v>
      </c>
      <c r="B691" s="0" t="n">
        <v>4787562.5</v>
      </c>
      <c r="C691" s="0" t="s">
        <v>49</v>
      </c>
      <c r="D691" s="0" t="s">
        <v>3</v>
      </c>
      <c r="E691" s="0" t="n">
        <v>1</v>
      </c>
      <c r="F691" s="1" t="n">
        <v>0.387858796296296</v>
      </c>
      <c r="G691" s="0" t="n">
        <v>-10.437256</v>
      </c>
      <c r="H691" s="3" t="n">
        <v>1E+025</v>
      </c>
      <c r="I691" s="0" t="s">
        <v>10</v>
      </c>
      <c r="J691" s="0" t="n">
        <v>3.29</v>
      </c>
      <c r="K691" s="0" t="n">
        <v>121.932</v>
      </c>
      <c r="L691" s="0" t="n">
        <v>2508.3975</v>
      </c>
      <c r="M691" s="0" t="n">
        <v>0.7</v>
      </c>
      <c r="N691" s="0" t="n">
        <v>5</v>
      </c>
    </row>
    <row r="692" customFormat="false" ht="12.75" hidden="false" customHeight="false" outlineLevel="0" collapsed="false">
      <c r="A692" s="0" t="n">
        <v>582431</v>
      </c>
      <c r="B692" s="0" t="n">
        <v>4787563.7</v>
      </c>
      <c r="C692" s="0" t="s">
        <v>49</v>
      </c>
      <c r="D692" s="0" t="s">
        <v>3</v>
      </c>
      <c r="E692" s="0" t="n">
        <v>1</v>
      </c>
      <c r="F692" s="1" t="n">
        <v>0.387916666666667</v>
      </c>
      <c r="G692" s="0" t="n">
        <v>-10.917847</v>
      </c>
      <c r="H692" s="3" t="n">
        <v>1E+025</v>
      </c>
      <c r="I692" s="0" t="s">
        <v>10</v>
      </c>
      <c r="J692" s="0" t="n">
        <v>2.4126</v>
      </c>
      <c r="K692" s="0" t="n">
        <v>124.3446</v>
      </c>
      <c r="L692" s="0" t="n">
        <v>2510.8101</v>
      </c>
      <c r="M692" s="0" t="n">
        <v>0.5</v>
      </c>
      <c r="N692" s="0" t="n">
        <v>5</v>
      </c>
    </row>
    <row r="693" customFormat="false" ht="12.75" hidden="false" customHeight="false" outlineLevel="0" collapsed="false">
      <c r="A693" s="0" t="n">
        <v>582432.2</v>
      </c>
      <c r="B693" s="0" t="n">
        <v>4787564</v>
      </c>
      <c r="C693" s="0" t="s">
        <v>49</v>
      </c>
      <c r="D693" s="0" t="s">
        <v>3</v>
      </c>
      <c r="E693" s="0" t="n">
        <v>1</v>
      </c>
      <c r="F693" s="1" t="n">
        <v>0.387986111111111</v>
      </c>
      <c r="G693" s="0" t="n">
        <v>-9.47583</v>
      </c>
      <c r="H693" s="3" t="n">
        <v>1E+025</v>
      </c>
      <c r="I693" s="0" t="s">
        <v>10</v>
      </c>
      <c r="J693" s="0" t="n">
        <v>1.2257</v>
      </c>
      <c r="K693" s="0" t="n">
        <v>125.5703</v>
      </c>
      <c r="L693" s="0" t="n">
        <v>2512.0358</v>
      </c>
      <c r="M693" s="0" t="n">
        <v>0.2</v>
      </c>
      <c r="N693" s="0" t="n">
        <v>6</v>
      </c>
    </row>
    <row r="694" customFormat="false" ht="12.75" hidden="false" customHeight="false" outlineLevel="0" collapsed="false">
      <c r="A694" s="0" t="n">
        <v>582432.7</v>
      </c>
      <c r="B694" s="0" t="n">
        <v>4787563.4</v>
      </c>
      <c r="C694" s="0" t="s">
        <v>49</v>
      </c>
      <c r="D694" s="0" t="s">
        <v>3</v>
      </c>
      <c r="E694" s="0" t="n">
        <v>1</v>
      </c>
      <c r="F694" s="1" t="n">
        <v>0.388043981481482</v>
      </c>
      <c r="G694" s="0" t="n">
        <v>-8.514648</v>
      </c>
      <c r="H694" s="3" t="n">
        <v>1E+025</v>
      </c>
      <c r="I694" s="0" t="s">
        <v>10</v>
      </c>
      <c r="J694" s="0" t="n">
        <v>0.8002</v>
      </c>
      <c r="K694" s="0" t="n">
        <v>126.3705</v>
      </c>
      <c r="L694" s="0" t="n">
        <v>2512.836</v>
      </c>
      <c r="M694" s="0" t="n">
        <v>0.2</v>
      </c>
      <c r="N694" s="0" t="n">
        <v>5</v>
      </c>
    </row>
    <row r="695" customFormat="false" ht="12.75" hidden="false" customHeight="false" outlineLevel="0" collapsed="false">
      <c r="A695" s="0" t="n">
        <v>582432.8</v>
      </c>
      <c r="B695" s="0" t="n">
        <v>4787564.8</v>
      </c>
      <c r="C695" s="0" t="s">
        <v>49</v>
      </c>
      <c r="D695" s="0" t="s">
        <v>3</v>
      </c>
      <c r="E695" s="0" t="n">
        <v>1</v>
      </c>
      <c r="F695" s="1" t="n">
        <v>0.388101851851852</v>
      </c>
      <c r="G695" s="0" t="n">
        <v>-10.437256</v>
      </c>
      <c r="H695" s="3" t="n">
        <v>1E+025</v>
      </c>
      <c r="I695" s="0" t="s">
        <v>10</v>
      </c>
      <c r="J695" s="0" t="n">
        <v>1.4034</v>
      </c>
      <c r="K695" s="0" t="n">
        <v>127.7739</v>
      </c>
      <c r="L695" s="0" t="n">
        <v>2514.2394</v>
      </c>
      <c r="M695" s="0" t="n">
        <v>0.3</v>
      </c>
      <c r="N695" s="0" t="n">
        <v>5</v>
      </c>
    </row>
    <row r="696" customFormat="false" ht="12.75" hidden="false" customHeight="false" outlineLevel="0" collapsed="false">
      <c r="A696" s="0" t="n">
        <v>582432.6</v>
      </c>
      <c r="B696" s="0" t="n">
        <v>4787566.8</v>
      </c>
      <c r="C696" s="0" t="s">
        <v>49</v>
      </c>
      <c r="D696" s="0" t="s">
        <v>3</v>
      </c>
      <c r="E696" s="0" t="n">
        <v>1</v>
      </c>
      <c r="F696" s="1" t="n">
        <v>0.388159722222222</v>
      </c>
      <c r="G696" s="0" t="n">
        <v>-11.398438</v>
      </c>
      <c r="H696" s="3" t="n">
        <v>1E+025</v>
      </c>
      <c r="I696" s="0" t="s">
        <v>10</v>
      </c>
      <c r="J696" s="0" t="n">
        <v>1.9194</v>
      </c>
      <c r="K696" s="0" t="n">
        <v>129.6933</v>
      </c>
      <c r="L696" s="0" t="n">
        <v>2516.1588</v>
      </c>
      <c r="M696" s="0" t="n">
        <v>0.4</v>
      </c>
      <c r="N696" s="0" t="n">
        <v>5</v>
      </c>
    </row>
    <row r="697" customFormat="false" ht="12.75" hidden="false" customHeight="false" outlineLevel="0" collapsed="false">
      <c r="A697" s="0" t="n">
        <v>582432.8</v>
      </c>
      <c r="B697" s="0" t="n">
        <v>4787566.8</v>
      </c>
      <c r="C697" s="0" t="s">
        <v>49</v>
      </c>
      <c r="D697" s="0" t="s">
        <v>3</v>
      </c>
      <c r="E697" s="0" t="n">
        <v>1</v>
      </c>
      <c r="F697" s="1" t="n">
        <v>0.388217592592593</v>
      </c>
      <c r="G697" s="0" t="n">
        <v>-10.917847</v>
      </c>
      <c r="H697" s="3" t="n">
        <v>1E+025</v>
      </c>
      <c r="I697" s="0" t="s">
        <v>10</v>
      </c>
      <c r="J697" s="0" t="n">
        <v>0.167</v>
      </c>
      <c r="K697" s="0" t="n">
        <v>129.8603</v>
      </c>
      <c r="L697" s="0" t="n">
        <v>2516.3258</v>
      </c>
      <c r="M697" s="0" t="n">
        <v>0</v>
      </c>
      <c r="N697" s="0" t="n">
        <v>5</v>
      </c>
    </row>
    <row r="698" customFormat="false" ht="12.75" hidden="false" customHeight="false" outlineLevel="0" collapsed="false">
      <c r="A698" s="0" t="n">
        <v>582433.8</v>
      </c>
      <c r="B698" s="0" t="n">
        <v>4787566.2</v>
      </c>
      <c r="C698" s="0" t="s">
        <v>49</v>
      </c>
      <c r="D698" s="0" t="s">
        <v>3</v>
      </c>
      <c r="E698" s="0" t="n">
        <v>1</v>
      </c>
      <c r="F698" s="1" t="n">
        <v>0.388275462962963</v>
      </c>
      <c r="G698" s="0" t="n">
        <v>-8.033936</v>
      </c>
      <c r="H698" s="3" t="n">
        <v>1E+025</v>
      </c>
      <c r="I698" s="0" t="s">
        <v>10</v>
      </c>
      <c r="J698" s="0" t="n">
        <v>1.2276</v>
      </c>
      <c r="K698" s="0" t="n">
        <v>131.0879</v>
      </c>
      <c r="L698" s="0" t="n">
        <v>2517.5534</v>
      </c>
      <c r="M698" s="0" t="n">
        <v>0.2</v>
      </c>
      <c r="N698" s="0" t="n">
        <v>5</v>
      </c>
    </row>
    <row r="699" customFormat="false" ht="12.75" hidden="false" customHeight="false" outlineLevel="0" collapsed="false">
      <c r="A699" s="0" t="n">
        <v>582434.6</v>
      </c>
      <c r="B699" s="0" t="n">
        <v>4787565.3</v>
      </c>
      <c r="C699" s="0" t="s">
        <v>49</v>
      </c>
      <c r="D699" s="0" t="s">
        <v>3</v>
      </c>
      <c r="E699" s="0" t="n">
        <v>1</v>
      </c>
      <c r="F699" s="1" t="n">
        <v>0.388333333333333</v>
      </c>
      <c r="G699" s="0" t="n">
        <v>-4.188599</v>
      </c>
      <c r="H699" s="3" t="n">
        <v>1E+025</v>
      </c>
      <c r="I699" s="0" t="s">
        <v>10</v>
      </c>
      <c r="J699" s="0" t="n">
        <v>1.1776</v>
      </c>
      <c r="K699" s="0" t="n">
        <v>132.2654</v>
      </c>
      <c r="L699" s="0" t="n">
        <v>2518.731</v>
      </c>
      <c r="M699" s="0" t="n">
        <v>0.2</v>
      </c>
      <c r="N699" s="0" t="n">
        <v>5</v>
      </c>
    </row>
    <row r="700" customFormat="false" ht="12.75" hidden="false" customHeight="false" outlineLevel="0" collapsed="false">
      <c r="A700" s="0" t="n">
        <v>582435.8</v>
      </c>
      <c r="B700" s="0" t="n">
        <v>4787561</v>
      </c>
      <c r="C700" s="0" t="s">
        <v>49</v>
      </c>
      <c r="D700" s="0" t="s">
        <v>3</v>
      </c>
      <c r="E700" s="0" t="n">
        <v>1</v>
      </c>
      <c r="F700" s="1" t="n">
        <v>0.388391203703704</v>
      </c>
      <c r="G700" s="0" t="n">
        <v>-2.746704</v>
      </c>
      <c r="H700" s="3" t="n">
        <v>1E+025</v>
      </c>
      <c r="I700" s="0" t="s">
        <v>10</v>
      </c>
      <c r="J700" s="0" t="n">
        <v>4.422</v>
      </c>
      <c r="K700" s="0" t="n">
        <v>136.6874</v>
      </c>
      <c r="L700" s="0" t="n">
        <v>2523.153</v>
      </c>
      <c r="M700" s="0" t="n">
        <v>0.9</v>
      </c>
      <c r="N700" s="0" t="n">
        <v>5</v>
      </c>
    </row>
    <row r="701" customFormat="false" ht="12.75" hidden="false" customHeight="false" outlineLevel="0" collapsed="false">
      <c r="A701" s="0" t="n">
        <v>582439.2</v>
      </c>
      <c r="B701" s="0" t="n">
        <v>4787557.6</v>
      </c>
      <c r="C701" s="0" t="s">
        <v>49</v>
      </c>
      <c r="D701" s="0" t="s">
        <v>3</v>
      </c>
      <c r="E701" s="0" t="n">
        <v>1</v>
      </c>
      <c r="F701" s="1" t="n">
        <v>0.388449074074074</v>
      </c>
      <c r="G701" s="0" t="n">
        <v>-3.227295</v>
      </c>
      <c r="H701" s="3" t="n">
        <v>1E+025</v>
      </c>
      <c r="I701" s="0" t="s">
        <v>10</v>
      </c>
      <c r="J701" s="0" t="n">
        <v>4.849</v>
      </c>
      <c r="K701" s="0" t="n">
        <v>141.5364</v>
      </c>
      <c r="L701" s="0" t="n">
        <v>2528.002</v>
      </c>
      <c r="M701" s="0" t="n">
        <v>1</v>
      </c>
      <c r="N701" s="0" t="n">
        <v>5</v>
      </c>
    </row>
    <row r="702" customFormat="false" ht="12.75" hidden="false" customHeight="false" outlineLevel="0" collapsed="false">
      <c r="A702" s="0" t="n">
        <v>582440.3</v>
      </c>
      <c r="B702" s="0" t="n">
        <v>4787555.3</v>
      </c>
      <c r="C702" s="0" t="s">
        <v>49</v>
      </c>
      <c r="D702" s="0" t="s">
        <v>3</v>
      </c>
      <c r="E702" s="0" t="n">
        <v>1</v>
      </c>
      <c r="F702" s="1" t="n">
        <v>0.388506944444444</v>
      </c>
      <c r="G702" s="0" t="n">
        <v>-7.07251</v>
      </c>
      <c r="H702" s="3" t="n">
        <v>1E+025</v>
      </c>
      <c r="I702" s="0" t="s">
        <v>10</v>
      </c>
      <c r="J702" s="0" t="n">
        <v>2.5256</v>
      </c>
      <c r="K702" s="0" t="n">
        <v>144.0621</v>
      </c>
      <c r="L702" s="0" t="n">
        <v>2530.5276</v>
      </c>
      <c r="M702" s="0" t="n">
        <v>0.5</v>
      </c>
      <c r="N702" s="0" t="n">
        <v>5</v>
      </c>
    </row>
    <row r="703" customFormat="false" ht="12.75" hidden="false" customHeight="false" outlineLevel="0" collapsed="false">
      <c r="A703" s="0" t="n">
        <v>582436.5</v>
      </c>
      <c r="B703" s="0" t="n">
        <v>4787552.1</v>
      </c>
      <c r="C703" s="0" t="s">
        <v>49</v>
      </c>
      <c r="D703" s="0" t="s">
        <v>3</v>
      </c>
      <c r="E703" s="0" t="n">
        <v>1</v>
      </c>
      <c r="F703" s="1" t="n">
        <v>0.388564814814815</v>
      </c>
      <c r="G703" s="0" t="n">
        <v>-12.840454</v>
      </c>
      <c r="H703" s="3" t="n">
        <v>1E+025</v>
      </c>
      <c r="I703" s="0" t="s">
        <v>10</v>
      </c>
      <c r="J703" s="0" t="n">
        <v>4.8827</v>
      </c>
      <c r="K703" s="0" t="n">
        <v>148.9448</v>
      </c>
      <c r="L703" s="0" t="n">
        <v>2535.4104</v>
      </c>
      <c r="M703" s="0" t="n">
        <v>1</v>
      </c>
      <c r="N703" s="0" t="n">
        <v>5</v>
      </c>
    </row>
    <row r="704" customFormat="false" ht="12.75" hidden="false" customHeight="false" outlineLevel="0" collapsed="false">
      <c r="A704" s="0" t="n">
        <v>582436.6</v>
      </c>
      <c r="B704" s="0" t="n">
        <v>4787547.5</v>
      </c>
      <c r="C704" s="0" t="s">
        <v>49</v>
      </c>
      <c r="D704" s="0" t="s">
        <v>3</v>
      </c>
      <c r="E704" s="0" t="n">
        <v>1</v>
      </c>
      <c r="F704" s="1" t="n">
        <v>0.388611111111111</v>
      </c>
      <c r="G704" s="0" t="n">
        <v>-10.917847</v>
      </c>
      <c r="H704" s="3" t="n">
        <v>1E+025</v>
      </c>
      <c r="I704" s="0" t="s">
        <v>10</v>
      </c>
      <c r="J704" s="0" t="n">
        <v>4.6789</v>
      </c>
      <c r="K704" s="0" t="n">
        <v>153.6238</v>
      </c>
      <c r="L704" s="0" t="n">
        <v>2540.0893</v>
      </c>
      <c r="M704" s="0" t="n">
        <v>1.2</v>
      </c>
      <c r="N704" s="0" t="n">
        <v>4</v>
      </c>
    </row>
    <row r="705" customFormat="false" ht="12.75" hidden="false" customHeight="false" outlineLevel="0" collapsed="false">
      <c r="A705" s="0" t="n">
        <v>582432.2</v>
      </c>
      <c r="B705" s="0" t="n">
        <v>4787547.3</v>
      </c>
      <c r="C705" s="0" t="s">
        <v>49</v>
      </c>
      <c r="D705" s="0" t="s">
        <v>3</v>
      </c>
      <c r="E705" s="0" t="n">
        <v>1</v>
      </c>
      <c r="F705" s="1" t="n">
        <v>0.388680555555556</v>
      </c>
      <c r="G705" s="0" t="n">
        <v>-10.917847</v>
      </c>
      <c r="H705" s="3" t="n">
        <v>1E+025</v>
      </c>
      <c r="I705" s="0" t="s">
        <v>10</v>
      </c>
      <c r="J705" s="0" t="n">
        <v>4.2988</v>
      </c>
      <c r="K705" s="0" t="n">
        <v>157.9226</v>
      </c>
      <c r="L705" s="0" t="n">
        <v>2544.3881</v>
      </c>
      <c r="M705" s="0" t="n">
        <v>0.7</v>
      </c>
      <c r="N705" s="0" t="n">
        <v>6</v>
      </c>
    </row>
    <row r="706" customFormat="false" ht="12.75" hidden="false" customHeight="false" outlineLevel="0" collapsed="false">
      <c r="A706" s="0" t="n">
        <v>582428.3</v>
      </c>
      <c r="B706" s="0" t="n">
        <v>4787547.6</v>
      </c>
      <c r="C706" s="0" t="s">
        <v>49</v>
      </c>
      <c r="D706" s="0" t="s">
        <v>3</v>
      </c>
      <c r="E706" s="0" t="n">
        <v>1</v>
      </c>
      <c r="F706" s="1" t="n">
        <v>0.388738425925926</v>
      </c>
      <c r="G706" s="0" t="n">
        <v>-12.359863</v>
      </c>
      <c r="H706" s="3" t="n">
        <v>1E+025</v>
      </c>
      <c r="I706" s="0" t="s">
        <v>10</v>
      </c>
      <c r="J706" s="0" t="n">
        <v>3.9736</v>
      </c>
      <c r="K706" s="0" t="n">
        <v>161.8962</v>
      </c>
      <c r="L706" s="0" t="n">
        <v>2548.3618</v>
      </c>
      <c r="M706" s="0" t="n">
        <v>0.8</v>
      </c>
      <c r="N706" s="0" t="n">
        <v>5</v>
      </c>
    </row>
    <row r="707" customFormat="false" ht="12.75" hidden="false" customHeight="false" outlineLevel="0" collapsed="false">
      <c r="A707" s="0" t="n">
        <v>582427</v>
      </c>
      <c r="B707" s="0" t="n">
        <v>4787547.8</v>
      </c>
      <c r="C707" s="0" t="s">
        <v>49</v>
      </c>
      <c r="D707" s="0" t="s">
        <v>3</v>
      </c>
      <c r="E707" s="0" t="n">
        <v>1</v>
      </c>
      <c r="F707" s="1" t="n">
        <v>0.388796296296296</v>
      </c>
      <c r="G707" s="0" t="n">
        <v>-13.801758</v>
      </c>
      <c r="H707" s="3" t="n">
        <v>1E+025</v>
      </c>
      <c r="I707" s="0" t="s">
        <v>10</v>
      </c>
      <c r="J707" s="0" t="n">
        <v>1.2943</v>
      </c>
      <c r="K707" s="0" t="n">
        <v>163.1905</v>
      </c>
      <c r="L707" s="0" t="n">
        <v>2549.656</v>
      </c>
      <c r="M707" s="0" t="n">
        <v>0.3</v>
      </c>
      <c r="N707" s="0" t="n">
        <v>5</v>
      </c>
    </row>
    <row r="708" customFormat="false" ht="12.75" hidden="false" customHeight="false" outlineLevel="0" collapsed="false">
      <c r="A708" s="0" t="n">
        <v>582429</v>
      </c>
      <c r="B708" s="0" t="n">
        <v>4787547</v>
      </c>
      <c r="C708" s="0" t="s">
        <v>49</v>
      </c>
      <c r="D708" s="0" t="s">
        <v>3</v>
      </c>
      <c r="E708" s="0" t="n">
        <v>1</v>
      </c>
      <c r="F708" s="1" t="n">
        <v>0.388854166666667</v>
      </c>
      <c r="G708" s="0" t="n">
        <v>-9.956543</v>
      </c>
      <c r="H708" s="3" t="n">
        <v>1E+025</v>
      </c>
      <c r="I708" s="0" t="s">
        <v>10</v>
      </c>
      <c r="J708" s="0" t="n">
        <v>2.1555</v>
      </c>
      <c r="K708" s="0" t="n">
        <v>165.346</v>
      </c>
      <c r="L708" s="0" t="n">
        <v>2551.8115</v>
      </c>
      <c r="M708" s="0" t="n">
        <v>0.4</v>
      </c>
      <c r="N708" s="0" t="n">
        <v>5</v>
      </c>
    </row>
    <row r="709" customFormat="false" ht="12.75" hidden="false" customHeight="false" outlineLevel="0" collapsed="false">
      <c r="A709" s="0" t="n">
        <v>582428.4</v>
      </c>
      <c r="B709" s="0" t="n">
        <v>4787547.6</v>
      </c>
      <c r="C709" s="0" t="s">
        <v>49</v>
      </c>
      <c r="D709" s="0" t="s">
        <v>3</v>
      </c>
      <c r="E709" s="0" t="n">
        <v>1</v>
      </c>
      <c r="F709" s="1" t="n">
        <v>0.388912037037037</v>
      </c>
      <c r="G709" s="0" t="n">
        <v>-12.840454</v>
      </c>
      <c r="H709" s="3" t="n">
        <v>1E+025</v>
      </c>
      <c r="I709" s="0" t="s">
        <v>10</v>
      </c>
      <c r="J709" s="0" t="n">
        <v>0.8623</v>
      </c>
      <c r="K709" s="0" t="n">
        <v>166.2083</v>
      </c>
      <c r="L709" s="0" t="n">
        <v>2552.6738</v>
      </c>
      <c r="M709" s="0" t="n">
        <v>0.2</v>
      </c>
      <c r="N709" s="0" t="n">
        <v>5</v>
      </c>
    </row>
    <row r="710" customFormat="false" ht="12.75" hidden="false" customHeight="false" outlineLevel="0" collapsed="false">
      <c r="A710" s="0" t="n">
        <v>582428.2</v>
      </c>
      <c r="B710" s="0" t="n">
        <v>4787548.2</v>
      </c>
      <c r="C710" s="0" t="s">
        <v>49</v>
      </c>
      <c r="D710" s="0" t="s">
        <v>3</v>
      </c>
      <c r="E710" s="0" t="n">
        <v>1</v>
      </c>
      <c r="F710" s="1" t="n">
        <v>0.388969907407407</v>
      </c>
      <c r="G710" s="0" t="n">
        <v>-13.801758</v>
      </c>
      <c r="H710" s="3" t="n">
        <v>1E+025</v>
      </c>
      <c r="I710" s="0" t="s">
        <v>10</v>
      </c>
      <c r="J710" s="0" t="n">
        <v>0.6788</v>
      </c>
      <c r="K710" s="0" t="n">
        <v>166.8871</v>
      </c>
      <c r="L710" s="0" t="n">
        <v>2553.3527</v>
      </c>
      <c r="M710" s="0" t="n">
        <v>0.1</v>
      </c>
      <c r="N710" s="0" t="n">
        <v>5</v>
      </c>
    </row>
    <row r="711" customFormat="false" ht="12.75" hidden="false" customHeight="false" outlineLevel="0" collapsed="false">
      <c r="A711" s="0" t="n">
        <v>582428.2</v>
      </c>
      <c r="B711" s="0" t="n">
        <v>4787547.5</v>
      </c>
      <c r="C711" s="0" t="s">
        <v>49</v>
      </c>
      <c r="D711" s="0" t="s">
        <v>3</v>
      </c>
      <c r="E711" s="0" t="n">
        <v>1</v>
      </c>
      <c r="F711" s="1" t="n">
        <v>0.389027777777778</v>
      </c>
      <c r="G711" s="0" t="n">
        <v>-11.87915</v>
      </c>
      <c r="H711" s="3" t="n">
        <v>1E+025</v>
      </c>
      <c r="I711" s="0" t="s">
        <v>10</v>
      </c>
      <c r="J711" s="0" t="n">
        <v>0.7038</v>
      </c>
      <c r="K711" s="0" t="n">
        <v>167.5909</v>
      </c>
      <c r="L711" s="0" t="n">
        <v>2554.0564</v>
      </c>
      <c r="M711" s="0" t="n">
        <v>0.1</v>
      </c>
      <c r="N711" s="0" t="n">
        <v>5</v>
      </c>
    </row>
    <row r="712" customFormat="false" ht="12.75" hidden="false" customHeight="false" outlineLevel="0" collapsed="false">
      <c r="A712" s="0" t="n">
        <v>582427</v>
      </c>
      <c r="B712" s="0" t="n">
        <v>4787547.6</v>
      </c>
      <c r="C712" s="0" t="s">
        <v>49</v>
      </c>
      <c r="D712" s="0" t="s">
        <v>3</v>
      </c>
      <c r="E712" s="0" t="n">
        <v>1</v>
      </c>
      <c r="F712" s="1" t="n">
        <v>0.389085648148148</v>
      </c>
      <c r="G712" s="0" t="n">
        <v>-13.801758</v>
      </c>
      <c r="H712" s="3" t="n">
        <v>1E+025</v>
      </c>
      <c r="I712" s="0" t="s">
        <v>10</v>
      </c>
      <c r="J712" s="0" t="n">
        <v>1.2393</v>
      </c>
      <c r="K712" s="0" t="n">
        <v>168.8302</v>
      </c>
      <c r="L712" s="0" t="n">
        <v>2555.2957</v>
      </c>
      <c r="M712" s="0" t="n">
        <v>0.2</v>
      </c>
      <c r="N712" s="0" t="n">
        <v>5</v>
      </c>
    </row>
    <row r="713" customFormat="false" ht="12.75" hidden="false" customHeight="false" outlineLevel="0" collapsed="false">
      <c r="A713" s="0" t="n">
        <v>582424.8</v>
      </c>
      <c r="B713" s="0" t="n">
        <v>4787543.8</v>
      </c>
      <c r="C713" s="0" t="s">
        <v>49</v>
      </c>
      <c r="D713" s="0" t="s">
        <v>3</v>
      </c>
      <c r="E713" s="0" t="n">
        <v>1</v>
      </c>
      <c r="F713" s="1" t="n">
        <v>0.389143518518519</v>
      </c>
      <c r="G713" s="0" t="n">
        <v>-15.243652</v>
      </c>
      <c r="H713" s="3" t="n">
        <v>1E+025</v>
      </c>
      <c r="I713" s="0" t="s">
        <v>10</v>
      </c>
      <c r="J713" s="0" t="n">
        <v>4.4655</v>
      </c>
      <c r="K713" s="0" t="n">
        <v>173.2957</v>
      </c>
      <c r="L713" s="0" t="n">
        <v>2559.7613</v>
      </c>
      <c r="M713" s="0" t="n">
        <v>0.9</v>
      </c>
      <c r="N713" s="0" t="n">
        <v>5</v>
      </c>
    </row>
    <row r="714" customFormat="false" ht="12.75" hidden="false" customHeight="false" outlineLevel="0" collapsed="false">
      <c r="A714" s="0" t="n">
        <v>582423.7</v>
      </c>
      <c r="B714" s="0" t="n">
        <v>4787538.7</v>
      </c>
      <c r="C714" s="0" t="s">
        <v>49</v>
      </c>
      <c r="D714" s="0" t="s">
        <v>3</v>
      </c>
      <c r="E714" s="0" t="n">
        <v>1</v>
      </c>
      <c r="F714" s="1" t="n">
        <v>0.389201388888889</v>
      </c>
      <c r="G714" s="0" t="n">
        <v>-15.724365</v>
      </c>
      <c r="H714" s="3" t="n">
        <v>1E+025</v>
      </c>
      <c r="I714" s="0" t="s">
        <v>10</v>
      </c>
      <c r="J714" s="0" t="n">
        <v>5.1916</v>
      </c>
      <c r="K714" s="0" t="n">
        <v>178.4873</v>
      </c>
      <c r="L714" s="0" t="n">
        <v>2564.9528</v>
      </c>
      <c r="M714" s="0" t="n">
        <v>1</v>
      </c>
      <c r="N714" s="0" t="n">
        <v>5</v>
      </c>
    </row>
    <row r="715" customFormat="false" ht="12.75" hidden="false" customHeight="false" outlineLevel="0" collapsed="false">
      <c r="A715" s="0" t="n">
        <v>582423.4</v>
      </c>
      <c r="B715" s="0" t="n">
        <v>4787535.4</v>
      </c>
      <c r="C715" s="0" t="s">
        <v>49</v>
      </c>
      <c r="D715" s="0" t="s">
        <v>3</v>
      </c>
      <c r="E715" s="0" t="n">
        <v>1</v>
      </c>
      <c r="F715" s="1" t="n">
        <v>0.389259259259259</v>
      </c>
      <c r="G715" s="0" t="n">
        <v>-18.608398</v>
      </c>
      <c r="H715" s="3" t="n">
        <v>1E+025</v>
      </c>
      <c r="I715" s="0" t="s">
        <v>10</v>
      </c>
      <c r="J715" s="0" t="n">
        <v>3.2967</v>
      </c>
      <c r="K715" s="0" t="n">
        <v>181.784</v>
      </c>
      <c r="L715" s="0" t="n">
        <v>2568.2495</v>
      </c>
      <c r="M715" s="0" t="n">
        <v>0.7</v>
      </c>
      <c r="N715" s="0" t="n">
        <v>5</v>
      </c>
    </row>
    <row r="716" customFormat="false" ht="12.75" hidden="false" customHeight="false" outlineLevel="0" collapsed="false">
      <c r="A716" s="0" t="n">
        <v>582423.9</v>
      </c>
      <c r="B716" s="0" t="n">
        <v>4787529.9</v>
      </c>
      <c r="C716" s="0" t="s">
        <v>49</v>
      </c>
      <c r="D716" s="0" t="s">
        <v>3</v>
      </c>
      <c r="E716" s="0" t="n">
        <v>1</v>
      </c>
      <c r="F716" s="1" t="n">
        <v>0.38931712962963</v>
      </c>
      <c r="G716" s="0" t="n">
        <v>-16.2052</v>
      </c>
      <c r="H716" s="3" t="n">
        <v>1E+025</v>
      </c>
      <c r="I716" s="0" t="s">
        <v>10</v>
      </c>
      <c r="J716" s="0" t="n">
        <v>5.4899</v>
      </c>
      <c r="K716" s="0" t="n">
        <v>187.2739</v>
      </c>
      <c r="L716" s="0" t="n">
        <v>2573.7394</v>
      </c>
      <c r="M716" s="0" t="n">
        <v>1.1</v>
      </c>
      <c r="N716" s="0" t="n">
        <v>5</v>
      </c>
    </row>
    <row r="717" customFormat="false" ht="12.75" hidden="false" customHeight="false" outlineLevel="0" collapsed="false">
      <c r="A717" s="0" t="n">
        <v>582422.8</v>
      </c>
      <c r="B717" s="0" t="n">
        <v>4787524.6</v>
      </c>
      <c r="C717" s="0" t="s">
        <v>49</v>
      </c>
      <c r="D717" s="0" t="s">
        <v>3</v>
      </c>
      <c r="E717" s="0" t="n">
        <v>1</v>
      </c>
      <c r="F717" s="1" t="n">
        <v>0.389375</v>
      </c>
      <c r="G717" s="0" t="n">
        <v>-14.763062</v>
      </c>
      <c r="H717" s="3" t="n">
        <v>1E+025</v>
      </c>
      <c r="I717" s="0" t="s">
        <v>10</v>
      </c>
      <c r="J717" s="0" t="n">
        <v>5.4596</v>
      </c>
      <c r="K717" s="0" t="n">
        <v>192.7334</v>
      </c>
      <c r="L717" s="0" t="n">
        <v>2579.199</v>
      </c>
      <c r="M717" s="0" t="n">
        <v>1.1</v>
      </c>
      <c r="N717" s="0" t="n">
        <v>5</v>
      </c>
    </row>
    <row r="718" customFormat="false" ht="12.75" hidden="false" customHeight="false" outlineLevel="0" collapsed="false">
      <c r="A718" s="0" t="n">
        <v>582420.2</v>
      </c>
      <c r="B718" s="0" t="n">
        <v>4787520.4</v>
      </c>
      <c r="C718" s="0" t="s">
        <v>49</v>
      </c>
      <c r="D718" s="0" t="s">
        <v>3</v>
      </c>
      <c r="E718" s="0" t="n">
        <v>1</v>
      </c>
      <c r="F718" s="1" t="n">
        <v>0.38943287037037</v>
      </c>
      <c r="G718" s="0" t="n">
        <v>-16.2052</v>
      </c>
      <c r="H718" s="3" t="n">
        <v>1E+025</v>
      </c>
      <c r="I718" s="0" t="s">
        <v>10</v>
      </c>
      <c r="J718" s="0" t="n">
        <v>4.9384</v>
      </c>
      <c r="K718" s="0" t="n">
        <v>197.6718</v>
      </c>
      <c r="L718" s="0" t="n">
        <v>2584.1374</v>
      </c>
      <c r="M718" s="0" t="n">
        <v>1</v>
      </c>
      <c r="N718" s="0" t="n">
        <v>5</v>
      </c>
    </row>
    <row r="719" customFormat="false" ht="12.75" hidden="false" customHeight="false" outlineLevel="0" collapsed="false">
      <c r="A719" s="0" t="n">
        <v>582419.3</v>
      </c>
      <c r="B719" s="0" t="n">
        <v>4787518.8</v>
      </c>
      <c r="C719" s="0" t="s">
        <v>49</v>
      </c>
      <c r="D719" s="0" t="s">
        <v>3</v>
      </c>
      <c r="E719" s="0" t="n">
        <v>1</v>
      </c>
      <c r="F719" s="1" t="n">
        <v>0.389502314814815</v>
      </c>
      <c r="G719" s="0" t="n">
        <v>-16.2052</v>
      </c>
      <c r="H719" s="3" t="n">
        <v>1E+025</v>
      </c>
      <c r="I719" s="0" t="s">
        <v>10</v>
      </c>
      <c r="J719" s="0" t="n">
        <v>1.8824</v>
      </c>
      <c r="K719" s="0" t="n">
        <v>199.5542</v>
      </c>
      <c r="L719" s="0" t="n">
        <v>2586.0198</v>
      </c>
      <c r="M719" s="0" t="n">
        <v>0.3</v>
      </c>
      <c r="N719" s="0" t="n">
        <v>6</v>
      </c>
    </row>
    <row r="720" customFormat="false" ht="12.75" hidden="false" customHeight="false" outlineLevel="0" collapsed="false">
      <c r="A720" s="0" t="n">
        <v>582419</v>
      </c>
      <c r="B720" s="0" t="n">
        <v>4787518.6</v>
      </c>
      <c r="C720" s="0" t="s">
        <v>49</v>
      </c>
      <c r="D720" s="0" t="s">
        <v>3</v>
      </c>
      <c r="E720" s="0" t="n">
        <v>1</v>
      </c>
      <c r="F720" s="1" t="n">
        <v>0.389560185185185</v>
      </c>
      <c r="G720" s="0" t="n">
        <v>-16.2052</v>
      </c>
      <c r="H720" s="3" t="n">
        <v>1E+025</v>
      </c>
      <c r="I720" s="0" t="s">
        <v>10</v>
      </c>
      <c r="J720" s="0" t="n">
        <v>0.3079</v>
      </c>
      <c r="K720" s="0" t="n">
        <v>199.8621</v>
      </c>
      <c r="L720" s="0" t="n">
        <v>2586.3277</v>
      </c>
      <c r="M720" s="0" t="n">
        <v>0.1</v>
      </c>
      <c r="N720" s="0" t="n">
        <v>5</v>
      </c>
    </row>
    <row r="721" customFormat="false" ht="12.75" hidden="false" customHeight="false" outlineLevel="0" collapsed="false">
      <c r="A721" s="0" t="n">
        <v>582418.9</v>
      </c>
      <c r="B721" s="0" t="n">
        <v>4787519.1</v>
      </c>
      <c r="C721" s="0" t="s">
        <v>49</v>
      </c>
      <c r="D721" s="0" t="s">
        <v>3</v>
      </c>
      <c r="E721" s="0" t="n">
        <v>1</v>
      </c>
      <c r="F721" s="1" t="n">
        <v>0.389618055555556</v>
      </c>
      <c r="G721" s="0" t="n">
        <v>-15.724365</v>
      </c>
      <c r="H721" s="3" t="n">
        <v>1E+025</v>
      </c>
      <c r="I721" s="0" t="s">
        <v>10</v>
      </c>
      <c r="J721" s="0" t="n">
        <v>0.5422</v>
      </c>
      <c r="K721" s="0" t="n">
        <v>200.4044</v>
      </c>
      <c r="L721" s="0" t="n">
        <v>2586.8699</v>
      </c>
      <c r="M721" s="0" t="n">
        <v>0.1</v>
      </c>
      <c r="N721" s="0" t="n">
        <v>5</v>
      </c>
    </row>
    <row r="722" customFormat="false" ht="12.75" hidden="false" customHeight="false" outlineLevel="0" collapsed="false">
      <c r="A722" s="0" t="n">
        <v>582418.3</v>
      </c>
      <c r="B722" s="0" t="n">
        <v>4787519.8</v>
      </c>
      <c r="C722" s="0" t="s">
        <v>49</v>
      </c>
      <c r="D722" s="0" t="s">
        <v>3</v>
      </c>
      <c r="E722" s="0" t="n">
        <v>1</v>
      </c>
      <c r="F722" s="1" t="n">
        <v>0.389675925925926</v>
      </c>
      <c r="G722" s="0" t="n">
        <v>-16.2052</v>
      </c>
      <c r="H722" s="3" t="n">
        <v>1E+025</v>
      </c>
      <c r="I722" s="0" t="s">
        <v>10</v>
      </c>
      <c r="J722" s="0" t="n">
        <v>0.9325</v>
      </c>
      <c r="K722" s="0" t="n">
        <v>201.3368</v>
      </c>
      <c r="L722" s="0" t="n">
        <v>2587.8024</v>
      </c>
      <c r="M722" s="0" t="n">
        <v>0.2</v>
      </c>
      <c r="N722" s="0" t="n">
        <v>5</v>
      </c>
    </row>
    <row r="723" customFormat="false" ht="12.75" hidden="false" customHeight="false" outlineLevel="0" collapsed="false">
      <c r="A723" s="0" t="n">
        <v>582418.2</v>
      </c>
      <c r="B723" s="0" t="n">
        <v>4787520.3</v>
      </c>
      <c r="C723" s="0" t="s">
        <v>49</v>
      </c>
      <c r="D723" s="0" t="s">
        <v>3</v>
      </c>
      <c r="E723" s="0" t="n">
        <v>1</v>
      </c>
      <c r="F723" s="1" t="n">
        <v>0.389733796296296</v>
      </c>
      <c r="G723" s="0" t="n">
        <v>-16.2052</v>
      </c>
      <c r="H723" s="3" t="n">
        <v>1E+025</v>
      </c>
      <c r="I723" s="0" t="s">
        <v>10</v>
      </c>
      <c r="J723" s="0" t="n">
        <v>0.4785</v>
      </c>
      <c r="K723" s="0" t="n">
        <v>201.8153</v>
      </c>
      <c r="L723" s="0" t="n">
        <v>2588.2809</v>
      </c>
      <c r="M723" s="0" t="n">
        <v>0.1</v>
      </c>
      <c r="N723" s="0" t="n">
        <v>5</v>
      </c>
    </row>
    <row r="724" customFormat="false" ht="12.75" hidden="false" customHeight="false" outlineLevel="0" collapsed="false">
      <c r="A724" s="0" t="n">
        <v>582417.5</v>
      </c>
      <c r="B724" s="0" t="n">
        <v>4787520.1</v>
      </c>
      <c r="C724" s="0" t="s">
        <v>49</v>
      </c>
      <c r="D724" s="0" t="s">
        <v>3</v>
      </c>
      <c r="E724" s="0" t="n">
        <v>1</v>
      </c>
      <c r="F724" s="1" t="n">
        <v>0.389791666666667</v>
      </c>
      <c r="G724" s="0" t="n">
        <v>-16.2052</v>
      </c>
      <c r="H724" s="3" t="n">
        <v>1E+025</v>
      </c>
      <c r="I724" s="0" t="s">
        <v>10</v>
      </c>
      <c r="J724" s="0" t="n">
        <v>0.7199</v>
      </c>
      <c r="K724" s="0" t="n">
        <v>202.5352</v>
      </c>
      <c r="L724" s="0" t="n">
        <v>2589.0008</v>
      </c>
      <c r="M724" s="0" t="n">
        <v>0.1</v>
      </c>
      <c r="N724" s="0" t="n">
        <v>5</v>
      </c>
    </row>
    <row r="725" customFormat="false" ht="12.75" hidden="false" customHeight="false" outlineLevel="0" collapsed="false">
      <c r="A725" s="0" t="n">
        <v>582417.2</v>
      </c>
      <c r="B725" s="0" t="n">
        <v>4787520.4</v>
      </c>
      <c r="C725" s="0" t="s">
        <v>49</v>
      </c>
      <c r="D725" s="0" t="s">
        <v>3</v>
      </c>
      <c r="E725" s="0" t="n">
        <v>1</v>
      </c>
      <c r="F725" s="1" t="n">
        <v>0.389849537037037</v>
      </c>
      <c r="G725" s="0" t="n">
        <v>-16.2052</v>
      </c>
      <c r="H725" s="3" t="n">
        <v>1E+025</v>
      </c>
      <c r="I725" s="0" t="s">
        <v>10</v>
      </c>
      <c r="J725" s="0" t="n">
        <v>0.3484</v>
      </c>
      <c r="K725" s="0" t="n">
        <v>202.8836</v>
      </c>
      <c r="L725" s="0" t="n">
        <v>2589.3492</v>
      </c>
      <c r="M725" s="0" t="n">
        <v>0.1</v>
      </c>
      <c r="N725" s="0" t="n">
        <v>5</v>
      </c>
    </row>
    <row r="726" customFormat="false" ht="12.75" hidden="false" customHeight="false" outlineLevel="0" collapsed="false">
      <c r="A726" s="0" t="n">
        <v>582417.1</v>
      </c>
      <c r="B726" s="0" t="n">
        <v>4787520.4</v>
      </c>
      <c r="C726" s="0" t="s">
        <v>49</v>
      </c>
      <c r="D726" s="0" t="s">
        <v>3</v>
      </c>
      <c r="E726" s="0" t="n">
        <v>1</v>
      </c>
      <c r="F726" s="1" t="n">
        <v>0.389907407407407</v>
      </c>
      <c r="G726" s="0" t="n">
        <v>-16.685791</v>
      </c>
      <c r="H726" s="3" t="n">
        <v>1E+025</v>
      </c>
      <c r="I726" s="0" t="s">
        <v>10</v>
      </c>
      <c r="J726" s="0" t="n">
        <v>0.1469</v>
      </c>
      <c r="K726" s="0" t="n">
        <v>203.0305</v>
      </c>
      <c r="L726" s="0" t="n">
        <v>2589.4961</v>
      </c>
      <c r="M726" s="0" t="n">
        <v>0</v>
      </c>
      <c r="N726" s="0" t="n">
        <v>5</v>
      </c>
    </row>
    <row r="727" customFormat="false" ht="12.75" hidden="false" customHeight="false" outlineLevel="0" collapsed="false">
      <c r="A727" s="0" t="n">
        <v>582417.5</v>
      </c>
      <c r="B727" s="0" t="n">
        <v>4787518.6</v>
      </c>
      <c r="C727" s="0" t="s">
        <v>49</v>
      </c>
      <c r="D727" s="0" t="s">
        <v>3</v>
      </c>
      <c r="E727" s="0" t="n">
        <v>1</v>
      </c>
      <c r="F727" s="1" t="n">
        <v>0.389965277777778</v>
      </c>
      <c r="G727" s="0" t="n">
        <v>-17.166382</v>
      </c>
      <c r="H727" s="3" t="n">
        <v>1E+025</v>
      </c>
      <c r="I727" s="0" t="s">
        <v>10</v>
      </c>
      <c r="J727" s="0" t="n">
        <v>1.9292</v>
      </c>
      <c r="K727" s="0" t="n">
        <v>204.9597</v>
      </c>
      <c r="L727" s="0" t="n">
        <v>2591.4252</v>
      </c>
      <c r="M727" s="0" t="n">
        <v>0.4</v>
      </c>
      <c r="N727" s="0" t="n">
        <v>5</v>
      </c>
    </row>
    <row r="728" customFormat="false" ht="12.75" hidden="false" customHeight="false" outlineLevel="0" collapsed="false">
      <c r="A728" s="0" t="n">
        <v>582421.1</v>
      </c>
      <c r="B728" s="0" t="n">
        <v>4787512.9</v>
      </c>
      <c r="C728" s="0" t="s">
        <v>49</v>
      </c>
      <c r="D728" s="0" t="s">
        <v>3</v>
      </c>
      <c r="E728" s="0" t="n">
        <v>1</v>
      </c>
      <c r="F728" s="1" t="n">
        <v>0.390023148148148</v>
      </c>
      <c r="G728" s="0" t="n">
        <v>-16.685791</v>
      </c>
      <c r="H728" s="3" t="n">
        <v>1E+025</v>
      </c>
      <c r="I728" s="0" t="s">
        <v>10</v>
      </c>
      <c r="J728" s="0" t="n">
        <v>6.7092</v>
      </c>
      <c r="K728" s="0" t="n">
        <v>211.6689</v>
      </c>
      <c r="L728" s="0" t="n">
        <v>2598.1344</v>
      </c>
      <c r="M728" s="0" t="n">
        <v>1.3</v>
      </c>
      <c r="N728" s="0" t="n">
        <v>5</v>
      </c>
    </row>
    <row r="729" customFormat="false" ht="12.75" hidden="false" customHeight="false" outlineLevel="0" collapsed="false">
      <c r="A729" s="0" t="n">
        <v>582422.6</v>
      </c>
      <c r="B729" s="0" t="n">
        <v>4787507.5</v>
      </c>
      <c r="C729" s="0" t="s">
        <v>49</v>
      </c>
      <c r="D729" s="0" t="s">
        <v>3</v>
      </c>
      <c r="E729" s="0" t="n">
        <v>1</v>
      </c>
      <c r="F729" s="1" t="n">
        <v>0.390081018518519</v>
      </c>
      <c r="G729" s="0" t="n">
        <v>-17.647095</v>
      </c>
      <c r="H729" s="3" t="n">
        <v>1E+025</v>
      </c>
      <c r="I729" s="0" t="s">
        <v>10</v>
      </c>
      <c r="J729" s="0" t="n">
        <v>5.6099</v>
      </c>
      <c r="K729" s="0" t="n">
        <v>217.2788</v>
      </c>
      <c r="L729" s="0" t="n">
        <v>2603.7443</v>
      </c>
      <c r="M729" s="0" t="n">
        <v>1.1</v>
      </c>
      <c r="N729" s="0" t="n">
        <v>5</v>
      </c>
    </row>
    <row r="730" customFormat="false" ht="12.75" hidden="false" customHeight="false" outlineLevel="0" collapsed="false">
      <c r="A730" s="0" t="n">
        <v>582425.1</v>
      </c>
      <c r="B730" s="0" t="n">
        <v>4787502.1</v>
      </c>
      <c r="C730" s="0" t="s">
        <v>49</v>
      </c>
      <c r="D730" s="0" t="s">
        <v>3</v>
      </c>
      <c r="E730" s="0" t="n">
        <v>1</v>
      </c>
      <c r="F730" s="1" t="n">
        <v>0.390138888888889</v>
      </c>
      <c r="G730" s="0" t="n">
        <v>-18.127808</v>
      </c>
      <c r="H730" s="3" t="n">
        <v>1E+025</v>
      </c>
      <c r="I730" s="0" t="s">
        <v>10</v>
      </c>
      <c r="J730" s="0" t="n">
        <v>5.9129</v>
      </c>
      <c r="K730" s="0" t="n">
        <v>223.1917</v>
      </c>
      <c r="L730" s="0" t="n">
        <v>2609.6572</v>
      </c>
      <c r="M730" s="0" t="n">
        <v>1.2</v>
      </c>
      <c r="N730" s="0" t="n">
        <v>5</v>
      </c>
    </row>
    <row r="731" customFormat="false" ht="12.75" hidden="false" customHeight="false" outlineLevel="0" collapsed="false">
      <c r="A731" s="0" t="n">
        <v>582428.4</v>
      </c>
      <c r="B731" s="0" t="n">
        <v>4787497.4</v>
      </c>
      <c r="C731" s="0" t="s">
        <v>49</v>
      </c>
      <c r="D731" s="0" t="s">
        <v>3</v>
      </c>
      <c r="E731" s="0" t="n">
        <v>1</v>
      </c>
      <c r="F731" s="1" t="n">
        <v>0.390196759259259</v>
      </c>
      <c r="G731" s="0" t="n">
        <v>-17.647095</v>
      </c>
      <c r="H731" s="3" t="n">
        <v>1E+025</v>
      </c>
      <c r="I731" s="0" t="s">
        <v>10</v>
      </c>
      <c r="J731" s="0" t="n">
        <v>5.7869</v>
      </c>
      <c r="K731" s="0" t="n">
        <v>228.9786</v>
      </c>
      <c r="L731" s="0" t="n">
        <v>2615.4441</v>
      </c>
      <c r="M731" s="0" t="n">
        <v>1.2</v>
      </c>
      <c r="N731" s="0" t="n">
        <v>5</v>
      </c>
    </row>
    <row r="732" customFormat="false" ht="12.75" hidden="false" customHeight="false" outlineLevel="0" collapsed="false">
      <c r="A732" s="0" t="n">
        <v>582427.1</v>
      </c>
      <c r="B732" s="0" t="n">
        <v>4787491.9</v>
      </c>
      <c r="C732" s="0" t="s">
        <v>49</v>
      </c>
      <c r="D732" s="0" t="s">
        <v>3</v>
      </c>
      <c r="E732" s="0" t="n">
        <v>1</v>
      </c>
      <c r="F732" s="1" t="n">
        <v>0.39025462962963</v>
      </c>
      <c r="G732" s="0" t="n">
        <v>-16.685791</v>
      </c>
      <c r="H732" s="3" t="n">
        <v>1E+025</v>
      </c>
      <c r="I732" s="0" t="s">
        <v>10</v>
      </c>
      <c r="J732" s="0" t="n">
        <v>5.5795</v>
      </c>
      <c r="K732" s="0" t="n">
        <v>234.558</v>
      </c>
      <c r="L732" s="0" t="n">
        <v>2621.0236</v>
      </c>
      <c r="M732" s="0" t="n">
        <v>1.1</v>
      </c>
      <c r="N732" s="0" t="n">
        <v>5</v>
      </c>
    </row>
    <row r="733" customFormat="false" ht="12.75" hidden="false" customHeight="false" outlineLevel="0" collapsed="false">
      <c r="A733" s="0" t="n">
        <v>582428.4</v>
      </c>
      <c r="B733" s="0" t="n">
        <v>4787488.8</v>
      </c>
      <c r="C733" s="0" t="s">
        <v>49</v>
      </c>
      <c r="D733" s="0" t="s">
        <v>3</v>
      </c>
      <c r="E733" s="0" t="n">
        <v>1</v>
      </c>
      <c r="F733" s="1" t="n">
        <v>0.3903125</v>
      </c>
      <c r="G733" s="0" t="n">
        <v>-16.685791</v>
      </c>
      <c r="H733" s="3" t="n">
        <v>1E+025</v>
      </c>
      <c r="I733" s="0" t="s">
        <v>10</v>
      </c>
      <c r="J733" s="0" t="n">
        <v>3.4348</v>
      </c>
      <c r="K733" s="0" t="n">
        <v>237.9928</v>
      </c>
      <c r="L733" s="0" t="n">
        <v>2624.4584</v>
      </c>
      <c r="M733" s="0" t="n">
        <v>0.7</v>
      </c>
      <c r="N733" s="0" t="n">
        <v>5</v>
      </c>
    </row>
    <row r="734" customFormat="false" ht="12.75" hidden="false" customHeight="false" outlineLevel="0" collapsed="false">
      <c r="A734" s="0" t="n">
        <v>582431.3</v>
      </c>
      <c r="B734" s="0" t="n">
        <v>4787484.6</v>
      </c>
      <c r="C734" s="0" t="s">
        <v>49</v>
      </c>
      <c r="D734" s="0" t="s">
        <v>3</v>
      </c>
      <c r="E734" s="0" t="n">
        <v>1</v>
      </c>
      <c r="F734" s="1" t="n">
        <v>0.39037037037037</v>
      </c>
      <c r="G734" s="0" t="n">
        <v>-17.647095</v>
      </c>
      <c r="H734" s="3" t="n">
        <v>1E+025</v>
      </c>
      <c r="I734" s="0" t="s">
        <v>10</v>
      </c>
      <c r="J734" s="0" t="n">
        <v>5.0758</v>
      </c>
      <c r="K734" s="0" t="n">
        <v>243.0686</v>
      </c>
      <c r="L734" s="0" t="n">
        <v>2629.5342</v>
      </c>
      <c r="M734" s="0" t="n">
        <v>1</v>
      </c>
      <c r="N734" s="0" t="n">
        <v>5</v>
      </c>
    </row>
    <row r="735" customFormat="false" ht="12.75" hidden="false" customHeight="false" outlineLevel="0" collapsed="false">
      <c r="A735" s="0" t="n">
        <v>582432.7</v>
      </c>
      <c r="B735" s="0" t="n">
        <v>4787479.8</v>
      </c>
      <c r="C735" s="0" t="s">
        <v>49</v>
      </c>
      <c r="D735" s="0" t="s">
        <v>3</v>
      </c>
      <c r="E735" s="0" t="n">
        <v>1</v>
      </c>
      <c r="F735" s="1" t="n">
        <v>0.390428240740741</v>
      </c>
      <c r="G735" s="0" t="n">
        <v>-18.127808</v>
      </c>
      <c r="H735" s="3" t="n">
        <v>1E+025</v>
      </c>
      <c r="I735" s="0" t="s">
        <v>10</v>
      </c>
      <c r="J735" s="0" t="n">
        <v>5.0349</v>
      </c>
      <c r="K735" s="0" t="n">
        <v>248.1035</v>
      </c>
      <c r="L735" s="0" t="n">
        <v>2634.5691</v>
      </c>
      <c r="M735" s="0" t="n">
        <v>1</v>
      </c>
      <c r="N735" s="0" t="n">
        <v>5</v>
      </c>
    </row>
    <row r="736" customFormat="false" ht="12.75" hidden="false" customHeight="false" outlineLevel="0" collapsed="false">
      <c r="A736" s="0" t="n">
        <v>582434.9</v>
      </c>
      <c r="B736" s="0" t="n">
        <v>4787474.8</v>
      </c>
      <c r="C736" s="0" t="s">
        <v>49</v>
      </c>
      <c r="D736" s="0" t="s">
        <v>3</v>
      </c>
      <c r="E736" s="0" t="n">
        <v>1</v>
      </c>
      <c r="F736" s="1" t="n">
        <v>0.390486111111111</v>
      </c>
      <c r="G736" s="0" t="n">
        <v>-16.2052</v>
      </c>
      <c r="H736" s="3" t="n">
        <v>1E+025</v>
      </c>
      <c r="I736" s="0" t="s">
        <v>10</v>
      </c>
      <c r="J736" s="0" t="n">
        <v>5.4423</v>
      </c>
      <c r="K736" s="0" t="n">
        <v>253.5459</v>
      </c>
      <c r="L736" s="0" t="n">
        <v>2640.0114</v>
      </c>
      <c r="M736" s="0" t="n">
        <v>1.1</v>
      </c>
      <c r="N736" s="0" t="n">
        <v>5</v>
      </c>
    </row>
    <row r="737" customFormat="false" ht="12.75" hidden="false" customHeight="false" outlineLevel="0" collapsed="false">
      <c r="A737" s="0" t="n">
        <v>582437.8</v>
      </c>
      <c r="B737" s="0" t="n">
        <v>4787469.6</v>
      </c>
      <c r="C737" s="0" t="s">
        <v>49</v>
      </c>
      <c r="D737" s="0" t="s">
        <v>3</v>
      </c>
      <c r="E737" s="0" t="n">
        <v>1</v>
      </c>
      <c r="F737" s="1" t="n">
        <v>0.390543981481482</v>
      </c>
      <c r="G737" s="0" t="n">
        <v>-15.243652</v>
      </c>
      <c r="H737" s="3" t="n">
        <v>1E+025</v>
      </c>
      <c r="I737" s="0" t="s">
        <v>10</v>
      </c>
      <c r="J737" s="0" t="n">
        <v>5.9852</v>
      </c>
      <c r="K737" s="0" t="n">
        <v>259.5311</v>
      </c>
      <c r="L737" s="0" t="n">
        <v>2645.9967</v>
      </c>
      <c r="M737" s="0" t="n">
        <v>1.2</v>
      </c>
      <c r="N737" s="0" t="n">
        <v>5</v>
      </c>
    </row>
    <row r="738" customFormat="false" ht="12.75" hidden="false" customHeight="false" outlineLevel="0" collapsed="false">
      <c r="A738" s="0" t="n">
        <v>582440.2</v>
      </c>
      <c r="B738" s="0" t="n">
        <v>4787463.7</v>
      </c>
      <c r="C738" s="0" t="s">
        <v>49</v>
      </c>
      <c r="D738" s="0" t="s">
        <v>3</v>
      </c>
      <c r="E738" s="0" t="n">
        <v>1</v>
      </c>
      <c r="F738" s="1" t="n">
        <v>0.390601851851852</v>
      </c>
      <c r="G738" s="0" t="n">
        <v>-12.840454</v>
      </c>
      <c r="H738" s="3" t="n">
        <v>1E+025</v>
      </c>
      <c r="I738" s="0" t="s">
        <v>10</v>
      </c>
      <c r="J738" s="0" t="n">
        <v>6.4073</v>
      </c>
      <c r="K738" s="0" t="n">
        <v>265.9384</v>
      </c>
      <c r="L738" s="0" t="n">
        <v>2652.404</v>
      </c>
      <c r="M738" s="0" t="n">
        <v>1.3</v>
      </c>
      <c r="N738" s="0" t="n">
        <v>5</v>
      </c>
    </row>
    <row r="739" customFormat="false" ht="12.75" hidden="false" customHeight="false" outlineLevel="0" collapsed="false">
      <c r="A739" s="0" t="n">
        <v>582442.4</v>
      </c>
      <c r="B739" s="0" t="n">
        <v>4787459.6</v>
      </c>
      <c r="C739" s="0" t="s">
        <v>49</v>
      </c>
      <c r="D739" s="0" t="s">
        <v>3</v>
      </c>
      <c r="E739" s="0" t="n">
        <v>1</v>
      </c>
      <c r="F739" s="1" t="n">
        <v>0.390659722222222</v>
      </c>
      <c r="G739" s="0" t="n">
        <v>-10.917847</v>
      </c>
      <c r="H739" s="3" t="n">
        <v>1E+025</v>
      </c>
      <c r="I739" s="0" t="s">
        <v>10</v>
      </c>
      <c r="J739" s="0" t="n">
        <v>4.5651</v>
      </c>
      <c r="K739" s="0" t="n">
        <v>270.5035</v>
      </c>
      <c r="L739" s="0" t="n">
        <v>2656.969</v>
      </c>
      <c r="M739" s="0" t="n">
        <v>0.9</v>
      </c>
      <c r="N739" s="0" t="n">
        <v>5</v>
      </c>
    </row>
    <row r="740" customFormat="false" ht="12.75" hidden="false" customHeight="false" outlineLevel="0" collapsed="false">
      <c r="A740" s="0" t="n">
        <v>582442.8</v>
      </c>
      <c r="B740" s="0" t="n">
        <v>4787456.6</v>
      </c>
      <c r="C740" s="0" t="s">
        <v>49</v>
      </c>
      <c r="D740" s="0" t="s">
        <v>3</v>
      </c>
      <c r="E740" s="0" t="n">
        <v>1</v>
      </c>
      <c r="F740" s="1" t="n">
        <v>0.390717592592593</v>
      </c>
      <c r="G740" s="0" t="n">
        <v>-10.437256</v>
      </c>
      <c r="H740" s="3" t="n">
        <v>1E+025</v>
      </c>
      <c r="I740" s="0" t="s">
        <v>10</v>
      </c>
      <c r="J740" s="0" t="n">
        <v>3.0436</v>
      </c>
      <c r="K740" s="0" t="n">
        <v>273.5471</v>
      </c>
      <c r="L740" s="0" t="n">
        <v>2660.0126</v>
      </c>
      <c r="M740" s="0" t="n">
        <v>0.6</v>
      </c>
      <c r="N740" s="0" t="n">
        <v>5</v>
      </c>
    </row>
    <row r="741" customFormat="false" ht="12.75" hidden="false" customHeight="false" outlineLevel="0" collapsed="false">
      <c r="A741" s="0" t="n">
        <v>582443</v>
      </c>
      <c r="B741" s="0" t="n">
        <v>4787456.6</v>
      </c>
      <c r="C741" s="0" t="s">
        <v>49</v>
      </c>
      <c r="D741" s="0" t="s">
        <v>3</v>
      </c>
      <c r="E741" s="0" t="n">
        <v>1</v>
      </c>
      <c r="F741" s="1" t="n">
        <v>0.390775462962963</v>
      </c>
      <c r="G741" s="0" t="n">
        <v>-10.437256</v>
      </c>
      <c r="H741" s="3" t="n">
        <v>1E+025</v>
      </c>
      <c r="I741" s="0" t="s">
        <v>10</v>
      </c>
      <c r="J741" s="0" t="n">
        <v>0.2311</v>
      </c>
      <c r="K741" s="0" t="n">
        <v>273.7781</v>
      </c>
      <c r="L741" s="0" t="n">
        <v>2660.2437</v>
      </c>
      <c r="M741" s="0" t="n">
        <v>0</v>
      </c>
      <c r="N741" s="0" t="n">
        <v>5</v>
      </c>
    </row>
    <row r="742" customFormat="false" ht="12.75" hidden="false" customHeight="false" outlineLevel="0" collapsed="false">
      <c r="A742" s="0" t="n">
        <v>582443.2</v>
      </c>
      <c r="B742" s="0" t="n">
        <v>4787456.6</v>
      </c>
      <c r="C742" s="0" t="s">
        <v>49</v>
      </c>
      <c r="D742" s="0" t="s">
        <v>3</v>
      </c>
      <c r="E742" s="0" t="n">
        <v>1</v>
      </c>
      <c r="F742" s="1" t="n">
        <v>0.390833333333333</v>
      </c>
      <c r="G742" s="0" t="n">
        <v>-9.956543</v>
      </c>
      <c r="H742" s="3" t="n">
        <v>1E+025</v>
      </c>
      <c r="I742" s="0" t="s">
        <v>10</v>
      </c>
      <c r="J742" s="0" t="n">
        <v>0.2056</v>
      </c>
      <c r="K742" s="0" t="n">
        <v>273.9838</v>
      </c>
      <c r="L742" s="0" t="n">
        <v>2660.4493</v>
      </c>
      <c r="M742" s="0" t="n">
        <v>0</v>
      </c>
      <c r="N742" s="0" t="n">
        <v>5</v>
      </c>
    </row>
    <row r="743" customFormat="false" ht="12.75" hidden="false" customHeight="false" outlineLevel="0" collapsed="false">
      <c r="A743" s="0" t="n">
        <v>582443.5</v>
      </c>
      <c r="B743" s="0" t="n">
        <v>4787456.5</v>
      </c>
      <c r="C743" s="0" t="s">
        <v>49</v>
      </c>
      <c r="D743" s="0" t="s">
        <v>3</v>
      </c>
      <c r="E743" s="0" t="n">
        <v>1</v>
      </c>
      <c r="F743" s="1" t="n">
        <v>0.390891203703704</v>
      </c>
      <c r="G743" s="0" t="n">
        <v>-8.995239</v>
      </c>
      <c r="H743" s="3" t="n">
        <v>1E+025</v>
      </c>
      <c r="I743" s="0" t="s">
        <v>10</v>
      </c>
      <c r="J743" s="0" t="n">
        <v>0.3055</v>
      </c>
      <c r="K743" s="0" t="n">
        <v>274.2892</v>
      </c>
      <c r="L743" s="0" t="n">
        <v>2660.7548</v>
      </c>
      <c r="M743" s="0" t="n">
        <v>0.1</v>
      </c>
      <c r="N743" s="0" t="n">
        <v>5</v>
      </c>
    </row>
    <row r="744" customFormat="false" ht="12.75" hidden="false" customHeight="false" outlineLevel="0" collapsed="false">
      <c r="A744" s="0" t="n">
        <v>582443.7</v>
      </c>
      <c r="B744" s="0" t="n">
        <v>4787456.4</v>
      </c>
      <c r="C744" s="0" t="s">
        <v>49</v>
      </c>
      <c r="D744" s="0" t="s">
        <v>3</v>
      </c>
      <c r="E744" s="0" t="n">
        <v>1</v>
      </c>
      <c r="F744" s="1" t="n">
        <v>0.390949074074074</v>
      </c>
      <c r="G744" s="0" t="n">
        <v>-8.514648</v>
      </c>
      <c r="H744" s="3" t="n">
        <v>1E+025</v>
      </c>
      <c r="I744" s="0" t="s">
        <v>10</v>
      </c>
      <c r="J744" s="0" t="n">
        <v>0.1592</v>
      </c>
      <c r="K744" s="0" t="n">
        <v>274.4484</v>
      </c>
      <c r="L744" s="0" t="n">
        <v>2660.9139</v>
      </c>
      <c r="M744" s="0" t="n">
        <v>0</v>
      </c>
      <c r="N744" s="0" t="n">
        <v>5</v>
      </c>
    </row>
    <row r="745" customFormat="false" ht="12.75" hidden="false" customHeight="false" outlineLevel="0" collapsed="false">
      <c r="A745" s="0" t="n">
        <v>582444</v>
      </c>
      <c r="B745" s="0" t="n">
        <v>4787456.2</v>
      </c>
      <c r="C745" s="0" t="s">
        <v>49</v>
      </c>
      <c r="D745" s="0" t="s">
        <v>3</v>
      </c>
      <c r="E745" s="0" t="n">
        <v>1</v>
      </c>
      <c r="F745" s="1" t="n">
        <v>0.391006944444444</v>
      </c>
      <c r="G745" s="0" t="n">
        <v>-8.033936</v>
      </c>
      <c r="H745" s="3" t="n">
        <v>1E+025</v>
      </c>
      <c r="I745" s="0" t="s">
        <v>10</v>
      </c>
      <c r="J745" s="0" t="n">
        <v>0.3701</v>
      </c>
      <c r="K745" s="0" t="n">
        <v>274.8185</v>
      </c>
      <c r="L745" s="0" t="n">
        <v>2661.284</v>
      </c>
      <c r="M745" s="0" t="n">
        <v>0.1</v>
      </c>
      <c r="N745" s="0" t="n">
        <v>5</v>
      </c>
    </row>
    <row r="746" customFormat="false" ht="12.75" hidden="false" customHeight="false" outlineLevel="0" collapsed="false">
      <c r="A746" s="0" t="n">
        <v>582444.1</v>
      </c>
      <c r="B746" s="0" t="n">
        <v>4787456.3</v>
      </c>
      <c r="C746" s="0" t="s">
        <v>49</v>
      </c>
      <c r="D746" s="0" t="s">
        <v>3</v>
      </c>
      <c r="E746" s="0" t="n">
        <v>1</v>
      </c>
      <c r="F746" s="1" t="n">
        <v>0.391064814814815</v>
      </c>
      <c r="G746" s="0" t="n">
        <v>-7.553101</v>
      </c>
      <c r="H746" s="3" t="n">
        <v>1E+025</v>
      </c>
      <c r="I746" s="0" t="s">
        <v>10</v>
      </c>
      <c r="J746" s="0" t="n">
        <v>0.1438</v>
      </c>
      <c r="K746" s="0" t="n">
        <v>274.9623</v>
      </c>
      <c r="L746" s="0" t="n">
        <v>2661.4278</v>
      </c>
      <c r="M746" s="0" t="n">
        <v>0</v>
      </c>
      <c r="N746" s="0" t="n">
        <v>5</v>
      </c>
    </row>
    <row r="747" customFormat="false" ht="12.75" hidden="false" customHeight="false" outlineLevel="0" collapsed="false">
      <c r="A747" s="0" t="n">
        <v>582444.4</v>
      </c>
      <c r="B747" s="0" t="n">
        <v>4787456.3</v>
      </c>
      <c r="C747" s="0" t="s">
        <v>49</v>
      </c>
      <c r="D747" s="0" t="s">
        <v>3</v>
      </c>
      <c r="E747" s="0" t="n">
        <v>1</v>
      </c>
      <c r="F747" s="1" t="n">
        <v>0.391122685185185</v>
      </c>
      <c r="G747" s="0" t="n">
        <v>-7.553101</v>
      </c>
      <c r="H747" s="3" t="n">
        <v>1E+025</v>
      </c>
      <c r="I747" s="0" t="s">
        <v>10</v>
      </c>
      <c r="J747" s="0" t="n">
        <v>0.2378</v>
      </c>
      <c r="K747" s="0" t="n">
        <v>275.2001</v>
      </c>
      <c r="L747" s="0" t="n">
        <v>2661.6657</v>
      </c>
      <c r="M747" s="0" t="n">
        <v>0</v>
      </c>
      <c r="N747" s="0" t="n">
        <v>5</v>
      </c>
    </row>
    <row r="748" customFormat="false" ht="12.75" hidden="false" customHeight="false" outlineLevel="0" collapsed="false">
      <c r="A748" s="0" t="n">
        <v>582445</v>
      </c>
      <c r="B748" s="0" t="n">
        <v>4787456</v>
      </c>
      <c r="C748" s="0" t="s">
        <v>49</v>
      </c>
      <c r="D748" s="0" t="s">
        <v>3</v>
      </c>
      <c r="E748" s="0" t="n">
        <v>1</v>
      </c>
      <c r="F748" s="1" t="n">
        <v>0.391180555555556</v>
      </c>
      <c r="G748" s="0" t="n">
        <v>-7.07251</v>
      </c>
      <c r="H748" s="3" t="n">
        <v>1E+025</v>
      </c>
      <c r="I748" s="0" t="s">
        <v>10</v>
      </c>
      <c r="J748" s="0" t="n">
        <v>0.635</v>
      </c>
      <c r="K748" s="0" t="n">
        <v>275.8352</v>
      </c>
      <c r="L748" s="0" t="n">
        <v>2662.3007</v>
      </c>
      <c r="M748" s="0" t="n">
        <v>0.1</v>
      </c>
      <c r="N748" s="0" t="n">
        <v>5</v>
      </c>
    </row>
    <row r="749" customFormat="false" ht="12.75" hidden="false" customHeight="false" outlineLevel="0" collapsed="false">
      <c r="A749" s="0" t="n">
        <v>582446.6</v>
      </c>
      <c r="B749" s="0" t="n">
        <v>4787455.2</v>
      </c>
      <c r="C749" s="0" t="s">
        <v>49</v>
      </c>
      <c r="D749" s="0" t="s">
        <v>3</v>
      </c>
      <c r="E749" s="0" t="n">
        <v>1</v>
      </c>
      <c r="F749" s="1" t="n">
        <v>0.391238425925926</v>
      </c>
      <c r="G749" s="0" t="n">
        <v>-8.514648</v>
      </c>
      <c r="H749" s="3" t="n">
        <v>1E+025</v>
      </c>
      <c r="I749" s="0" t="s">
        <v>10</v>
      </c>
      <c r="J749" s="0" t="n">
        <v>1.8144</v>
      </c>
      <c r="K749" s="0" t="n">
        <v>277.6496</v>
      </c>
      <c r="L749" s="0" t="n">
        <v>2664.1151</v>
      </c>
      <c r="M749" s="0" t="n">
        <v>0.4</v>
      </c>
      <c r="N749" s="0" t="n">
        <v>5</v>
      </c>
    </row>
    <row r="750" customFormat="false" ht="12.75" hidden="false" customHeight="false" outlineLevel="0" collapsed="false">
      <c r="A750" s="0" t="n">
        <v>582448.8</v>
      </c>
      <c r="B750" s="0" t="n">
        <v>4787454.7</v>
      </c>
      <c r="C750" s="0" t="s">
        <v>49</v>
      </c>
      <c r="D750" s="0" t="s">
        <v>3</v>
      </c>
      <c r="E750" s="0" t="n">
        <v>1</v>
      </c>
      <c r="F750" s="1" t="n">
        <v>0.391296296296296</v>
      </c>
      <c r="G750" s="0" t="n">
        <v>-8.514648</v>
      </c>
      <c r="H750" s="3" t="n">
        <v>1E+025</v>
      </c>
      <c r="I750" s="0" t="s">
        <v>10</v>
      </c>
      <c r="J750" s="0" t="n">
        <v>2.3008</v>
      </c>
      <c r="K750" s="0" t="n">
        <v>279.9504</v>
      </c>
      <c r="L750" s="0" t="n">
        <v>2666.4159</v>
      </c>
      <c r="M750" s="0" t="n">
        <v>0.5</v>
      </c>
      <c r="N750" s="0" t="n">
        <v>5</v>
      </c>
    </row>
    <row r="751" customFormat="false" ht="12.75" hidden="false" customHeight="false" outlineLevel="0" collapsed="false">
      <c r="A751" s="0" t="n">
        <v>582448.9</v>
      </c>
      <c r="B751" s="0" t="n">
        <v>4787453.6</v>
      </c>
      <c r="C751" s="0" t="s">
        <v>49</v>
      </c>
      <c r="D751" s="0" t="s">
        <v>3</v>
      </c>
      <c r="E751" s="0" t="n">
        <v>1</v>
      </c>
      <c r="F751" s="1" t="n">
        <v>0.391354166666667</v>
      </c>
      <c r="G751" s="0" t="n">
        <v>-8.033936</v>
      </c>
      <c r="H751" s="3" t="n">
        <v>1E+025</v>
      </c>
      <c r="I751" s="0" t="s">
        <v>10</v>
      </c>
      <c r="J751" s="0" t="n">
        <v>1.0368</v>
      </c>
      <c r="K751" s="0" t="n">
        <v>280.9871</v>
      </c>
      <c r="L751" s="0" t="n">
        <v>2667.4527</v>
      </c>
      <c r="M751" s="0" t="n">
        <v>0.2</v>
      </c>
      <c r="N751" s="0" t="n">
        <v>5</v>
      </c>
    </row>
    <row r="752" customFormat="false" ht="12.75" hidden="false" customHeight="false" outlineLevel="0" collapsed="false">
      <c r="A752" s="0" t="n">
        <v>582449.4</v>
      </c>
      <c r="B752" s="0" t="n">
        <v>4787454.1</v>
      </c>
      <c r="C752" s="0" t="s">
        <v>49</v>
      </c>
      <c r="D752" s="0" t="s">
        <v>3</v>
      </c>
      <c r="E752" s="0" t="n">
        <v>1</v>
      </c>
      <c r="F752" s="1" t="n">
        <v>0.391412037037037</v>
      </c>
      <c r="G752" s="0" t="n">
        <v>-7.07251</v>
      </c>
      <c r="H752" s="3" t="n">
        <v>1E+025</v>
      </c>
      <c r="I752" s="0" t="s">
        <v>10</v>
      </c>
      <c r="J752" s="0" t="n">
        <v>0.7229</v>
      </c>
      <c r="K752" s="0" t="n">
        <v>281.7101</v>
      </c>
      <c r="L752" s="0" t="n">
        <v>2668.1756</v>
      </c>
      <c r="M752" s="0" t="n">
        <v>0.1</v>
      </c>
      <c r="N752" s="0" t="n">
        <v>5</v>
      </c>
    </row>
    <row r="753" customFormat="false" ht="12.75" hidden="false" customHeight="false" outlineLevel="0" collapsed="false">
      <c r="A753" s="0" t="n">
        <v>582449.4</v>
      </c>
      <c r="B753" s="0" t="n">
        <v>4787453.2</v>
      </c>
      <c r="C753" s="0" t="s">
        <v>49</v>
      </c>
      <c r="D753" s="0" t="s">
        <v>3</v>
      </c>
      <c r="E753" s="0" t="n">
        <v>1</v>
      </c>
      <c r="F753" s="1" t="n">
        <v>0.391458333333333</v>
      </c>
      <c r="G753" s="0" t="n">
        <v>-4.669312</v>
      </c>
      <c r="H753" s="3" t="n">
        <v>1E+025</v>
      </c>
      <c r="I753" s="0" t="s">
        <v>10</v>
      </c>
      <c r="J753" s="0" t="n">
        <v>0.9257</v>
      </c>
      <c r="K753" s="0" t="n">
        <v>282.6358</v>
      </c>
      <c r="L753" s="0" t="n">
        <v>2669.1013</v>
      </c>
      <c r="M753" s="0" t="n">
        <v>0.2</v>
      </c>
      <c r="N753" s="0" t="n">
        <v>4</v>
      </c>
    </row>
    <row r="754" customFormat="false" ht="12.75" hidden="false" customHeight="false" outlineLevel="0" collapsed="false">
      <c r="A754" s="0" t="n">
        <v>582449.6</v>
      </c>
      <c r="B754" s="0" t="n">
        <v>4787452.9</v>
      </c>
      <c r="C754" s="0" t="s">
        <v>49</v>
      </c>
      <c r="D754" s="0" t="s">
        <v>3</v>
      </c>
      <c r="E754" s="0" t="n">
        <v>1</v>
      </c>
      <c r="F754" s="1" t="n">
        <v>0.391516203703704</v>
      </c>
      <c r="G754" s="0" t="n">
        <v>-3.707886</v>
      </c>
      <c r="H754" s="3" t="n">
        <v>1E+025</v>
      </c>
      <c r="I754" s="0" t="s">
        <v>10</v>
      </c>
      <c r="J754" s="0" t="n">
        <v>0.3731</v>
      </c>
      <c r="K754" s="0" t="n">
        <v>283.0089</v>
      </c>
      <c r="L754" s="0" t="n">
        <v>2669.4744</v>
      </c>
      <c r="M754" s="0" t="n">
        <v>0.1</v>
      </c>
      <c r="N754" s="0" t="n">
        <v>5</v>
      </c>
    </row>
    <row r="755" customFormat="false" ht="12.75" hidden="false" customHeight="false" outlineLevel="0" collapsed="false">
      <c r="A755" s="0" t="n">
        <v>582449.9</v>
      </c>
      <c r="B755" s="0" t="n">
        <v>4787452.4</v>
      </c>
      <c r="C755" s="0" t="s">
        <v>49</v>
      </c>
      <c r="D755" s="0" t="s">
        <v>3</v>
      </c>
      <c r="E755" s="0" t="n">
        <v>1</v>
      </c>
      <c r="F755" s="1" t="n">
        <v>0.391574074074074</v>
      </c>
      <c r="G755" s="0" t="n">
        <v>-3.707886</v>
      </c>
      <c r="H755" s="3" t="n">
        <v>1E+025</v>
      </c>
      <c r="I755" s="0" t="s">
        <v>10</v>
      </c>
      <c r="J755" s="0" t="n">
        <v>0.6499</v>
      </c>
      <c r="K755" s="0" t="n">
        <v>283.6587</v>
      </c>
      <c r="L755" s="0" t="n">
        <v>2670.1243</v>
      </c>
      <c r="M755" s="0" t="n">
        <v>0.1</v>
      </c>
      <c r="N755" s="0" t="n">
        <v>5</v>
      </c>
    </row>
    <row r="756" customFormat="false" ht="12.75" hidden="false" customHeight="false" outlineLevel="0" collapsed="false">
      <c r="A756" s="0" t="n">
        <v>582450.6</v>
      </c>
      <c r="B756" s="0" t="n">
        <v>4787450.1</v>
      </c>
      <c r="C756" s="0" t="s">
        <v>49</v>
      </c>
      <c r="D756" s="0" t="s">
        <v>3</v>
      </c>
      <c r="E756" s="0" t="n">
        <v>1</v>
      </c>
      <c r="F756" s="1" t="n">
        <v>0.391631944444444</v>
      </c>
      <c r="G756" s="0" t="n">
        <v>-2.265991</v>
      </c>
      <c r="H756" s="3" t="n">
        <v>1E+025</v>
      </c>
      <c r="I756" s="0" t="s">
        <v>10</v>
      </c>
      <c r="J756" s="0" t="n">
        <v>2.3351</v>
      </c>
      <c r="K756" s="0" t="n">
        <v>285.9938</v>
      </c>
      <c r="L756" s="0" t="n">
        <v>2672.4594</v>
      </c>
      <c r="M756" s="0" t="n">
        <v>0.5</v>
      </c>
      <c r="N756" s="0" t="n">
        <v>5</v>
      </c>
    </row>
    <row r="757" customFormat="false" ht="12.75" hidden="false" customHeight="false" outlineLevel="0" collapsed="false">
      <c r="A757" s="0" t="n">
        <v>582451.6</v>
      </c>
      <c r="B757" s="0" t="n">
        <v>4787449.8</v>
      </c>
      <c r="C757" s="0" t="s">
        <v>49</v>
      </c>
      <c r="D757" s="0" t="s">
        <v>3</v>
      </c>
      <c r="E757" s="0" t="n">
        <v>1</v>
      </c>
      <c r="F757" s="1" t="n">
        <v>0.391689814814815</v>
      </c>
      <c r="G757" s="0" t="n">
        <v>-4.188599</v>
      </c>
      <c r="H757" s="3" t="n">
        <v>1E+025</v>
      </c>
      <c r="I757" s="0" t="s">
        <v>10</v>
      </c>
      <c r="J757" s="0" t="n">
        <v>1.0976</v>
      </c>
      <c r="K757" s="0" t="n">
        <v>287.0915</v>
      </c>
      <c r="L757" s="0" t="n">
        <v>2673.557</v>
      </c>
      <c r="M757" s="0" t="n">
        <v>0.2</v>
      </c>
      <c r="N757" s="0" t="n">
        <v>5</v>
      </c>
    </row>
    <row r="758" customFormat="false" ht="12.75" hidden="false" customHeight="false" outlineLevel="0" collapsed="false">
      <c r="A758" s="0" t="n">
        <v>582453.4</v>
      </c>
      <c r="B758" s="0" t="n">
        <v>4787449.7</v>
      </c>
      <c r="C758" s="0" t="s">
        <v>49</v>
      </c>
      <c r="D758" s="0" t="s">
        <v>3</v>
      </c>
      <c r="E758" s="0" t="n">
        <v>1</v>
      </c>
      <c r="F758" s="1" t="n">
        <v>0.391747685185185</v>
      </c>
      <c r="G758" s="0" t="n">
        <v>-4.669312</v>
      </c>
      <c r="H758" s="3" t="n">
        <v>1E+025</v>
      </c>
      <c r="I758" s="0" t="s">
        <v>10</v>
      </c>
      <c r="J758" s="0" t="n">
        <v>1.6988</v>
      </c>
      <c r="K758" s="0" t="n">
        <v>288.7903</v>
      </c>
      <c r="L758" s="0" t="n">
        <v>2675.2558</v>
      </c>
      <c r="M758" s="0" t="n">
        <v>0.3</v>
      </c>
      <c r="N758" s="0" t="n">
        <v>5</v>
      </c>
    </row>
    <row r="759" customFormat="false" ht="12.75" hidden="false" customHeight="false" outlineLevel="0" collapsed="false">
      <c r="A759" s="0" t="n">
        <v>582457</v>
      </c>
      <c r="B759" s="0" t="n">
        <v>4787447.5</v>
      </c>
      <c r="C759" s="0" t="s">
        <v>49</v>
      </c>
      <c r="D759" s="0" t="s">
        <v>3</v>
      </c>
      <c r="E759" s="0" t="n">
        <v>1</v>
      </c>
      <c r="F759" s="1" t="n">
        <v>0.391805555555556</v>
      </c>
      <c r="G759" s="0" t="n">
        <v>-6.591919</v>
      </c>
      <c r="H759" s="3" t="n">
        <v>1E+025</v>
      </c>
      <c r="I759" s="0" t="s">
        <v>10</v>
      </c>
      <c r="J759" s="0" t="n">
        <v>4.2772</v>
      </c>
      <c r="K759" s="0" t="n">
        <v>293.0674</v>
      </c>
      <c r="L759" s="0" t="n">
        <v>2679.533</v>
      </c>
      <c r="M759" s="0" t="n">
        <v>0.9</v>
      </c>
      <c r="N759" s="0" t="n">
        <v>5</v>
      </c>
    </row>
    <row r="760" customFormat="false" ht="12.75" hidden="false" customHeight="false" outlineLevel="0" collapsed="false">
      <c r="A760" s="0" t="n">
        <v>582460</v>
      </c>
      <c r="B760" s="0" t="n">
        <v>4787444.5</v>
      </c>
      <c r="C760" s="0" t="s">
        <v>49</v>
      </c>
      <c r="D760" s="0" t="s">
        <v>3</v>
      </c>
      <c r="E760" s="0" t="n">
        <v>1</v>
      </c>
      <c r="F760" s="1" t="n">
        <v>0.391863425925926</v>
      </c>
      <c r="G760" s="0" t="n">
        <v>-7.07251</v>
      </c>
      <c r="H760" s="3" t="n">
        <v>1E+025</v>
      </c>
      <c r="I760" s="0" t="s">
        <v>10</v>
      </c>
      <c r="J760" s="0" t="n">
        <v>4.2308</v>
      </c>
      <c r="K760" s="0" t="n">
        <v>297.2983</v>
      </c>
      <c r="L760" s="0" t="n">
        <v>2683.7638</v>
      </c>
      <c r="M760" s="0" t="n">
        <v>0.8</v>
      </c>
      <c r="N760" s="0" t="n">
        <v>5</v>
      </c>
    </row>
    <row r="761" customFormat="false" ht="12.75" hidden="false" customHeight="false" outlineLevel="0" collapsed="false">
      <c r="A761" s="0" t="n">
        <v>582462</v>
      </c>
      <c r="B761" s="0" t="n">
        <v>4787442.5</v>
      </c>
      <c r="C761" s="0" t="s">
        <v>49</v>
      </c>
      <c r="D761" s="0" t="s">
        <v>3</v>
      </c>
      <c r="E761" s="0" t="n">
        <v>1</v>
      </c>
      <c r="F761" s="1" t="n">
        <v>0.391921296296296</v>
      </c>
      <c r="G761" s="0" t="n">
        <v>-7.07251</v>
      </c>
      <c r="H761" s="3" t="n">
        <v>1E+025</v>
      </c>
      <c r="I761" s="0" t="s">
        <v>10</v>
      </c>
      <c r="J761" s="0" t="n">
        <v>2.8665</v>
      </c>
      <c r="K761" s="0" t="n">
        <v>300.1648</v>
      </c>
      <c r="L761" s="0" t="n">
        <v>2686.6303</v>
      </c>
      <c r="M761" s="0" t="n">
        <v>0.6</v>
      </c>
      <c r="N761" s="0" t="n">
        <v>5</v>
      </c>
    </row>
    <row r="762" customFormat="false" ht="12.75" hidden="false" customHeight="false" outlineLevel="0" collapsed="false">
      <c r="A762" s="0" t="n">
        <v>582461.5</v>
      </c>
      <c r="B762" s="0" t="n">
        <v>4787442.6</v>
      </c>
      <c r="C762" s="0" t="s">
        <v>49</v>
      </c>
      <c r="D762" s="0" t="s">
        <v>3</v>
      </c>
      <c r="E762" s="0" t="n">
        <v>1</v>
      </c>
      <c r="F762" s="1" t="n">
        <v>0.391979166666667</v>
      </c>
      <c r="G762" s="0" t="n">
        <v>-8.033936</v>
      </c>
      <c r="H762" s="3" t="n">
        <v>1E+025</v>
      </c>
      <c r="I762" s="0" t="s">
        <v>10</v>
      </c>
      <c r="J762" s="0" t="n">
        <v>0.5046</v>
      </c>
      <c r="K762" s="0" t="n">
        <v>300.6694</v>
      </c>
      <c r="L762" s="0" t="n">
        <v>2687.135</v>
      </c>
      <c r="M762" s="0" t="n">
        <v>0.1</v>
      </c>
      <c r="N762" s="0" t="n">
        <v>5</v>
      </c>
    </row>
    <row r="763" customFormat="false" ht="12.75" hidden="false" customHeight="false" outlineLevel="0" collapsed="false">
      <c r="A763" s="0" t="n">
        <v>582461.1</v>
      </c>
      <c r="B763" s="0" t="n">
        <v>4787442.9</v>
      </c>
      <c r="C763" s="0" t="s">
        <v>49</v>
      </c>
      <c r="D763" s="0" t="s">
        <v>3</v>
      </c>
      <c r="E763" s="0" t="n">
        <v>1</v>
      </c>
      <c r="F763" s="1" t="n">
        <v>0.392037037037037</v>
      </c>
      <c r="G763" s="0" t="n">
        <v>-8.514648</v>
      </c>
      <c r="H763" s="3" t="n">
        <v>1E+025</v>
      </c>
      <c r="I763" s="0" t="s">
        <v>10</v>
      </c>
      <c r="J763" s="0" t="n">
        <v>0.539</v>
      </c>
      <c r="K763" s="0" t="n">
        <v>301.2084</v>
      </c>
      <c r="L763" s="0" t="n">
        <v>2687.6739</v>
      </c>
      <c r="M763" s="0" t="n">
        <v>0.1</v>
      </c>
      <c r="N763" s="0" t="n">
        <v>5</v>
      </c>
    </row>
    <row r="764" customFormat="false" ht="12.75" hidden="false" customHeight="false" outlineLevel="0" collapsed="false">
      <c r="A764" s="0" t="n">
        <v>582460.5</v>
      </c>
      <c r="B764" s="0" t="n">
        <v>4787443.1</v>
      </c>
      <c r="C764" s="0" t="s">
        <v>49</v>
      </c>
      <c r="D764" s="0" t="s">
        <v>3</v>
      </c>
      <c r="E764" s="0" t="n">
        <v>1</v>
      </c>
      <c r="F764" s="1" t="n">
        <v>0.392094907407407</v>
      </c>
      <c r="G764" s="0" t="n">
        <v>-9.956543</v>
      </c>
      <c r="H764" s="3" t="n">
        <v>1E+025</v>
      </c>
      <c r="I764" s="0" t="s">
        <v>10</v>
      </c>
      <c r="J764" s="0" t="n">
        <v>0.613</v>
      </c>
      <c r="K764" s="0" t="n">
        <v>301.8214</v>
      </c>
      <c r="L764" s="0" t="n">
        <v>2688.2869</v>
      </c>
      <c r="M764" s="0" t="n">
        <v>0.1</v>
      </c>
      <c r="N764" s="0" t="n">
        <v>5</v>
      </c>
    </row>
    <row r="765" customFormat="false" ht="12.75" hidden="false" customHeight="false" outlineLevel="0" collapsed="false">
      <c r="A765" s="0" t="n">
        <v>582460.5</v>
      </c>
      <c r="B765" s="0" t="n">
        <v>4787442.9</v>
      </c>
      <c r="C765" s="0" t="s">
        <v>49</v>
      </c>
      <c r="D765" s="0" t="s">
        <v>3</v>
      </c>
      <c r="E765" s="0" t="n">
        <v>1</v>
      </c>
      <c r="F765" s="1" t="n">
        <v>0.392152777777778</v>
      </c>
      <c r="G765" s="0" t="n">
        <v>-10.917847</v>
      </c>
      <c r="H765" s="3" t="n">
        <v>1E+025</v>
      </c>
      <c r="I765" s="0" t="s">
        <v>10</v>
      </c>
      <c r="J765" s="0" t="n">
        <v>0.1958</v>
      </c>
      <c r="K765" s="0" t="n">
        <v>302.0172</v>
      </c>
      <c r="L765" s="0" t="n">
        <v>2688.4828</v>
      </c>
      <c r="M765" s="0" t="n">
        <v>0</v>
      </c>
      <c r="N765" s="0" t="n">
        <v>5</v>
      </c>
    </row>
    <row r="766" customFormat="false" ht="12.75" hidden="false" customHeight="false" outlineLevel="0" collapsed="false">
      <c r="A766" s="0" t="n">
        <v>582460.5</v>
      </c>
      <c r="B766" s="0" t="n">
        <v>4787442.9</v>
      </c>
      <c r="C766" s="0" t="s">
        <v>49</v>
      </c>
      <c r="D766" s="0" t="s">
        <v>3</v>
      </c>
      <c r="E766" s="0" t="n">
        <v>1</v>
      </c>
      <c r="F766" s="1" t="n">
        <v>0.392210648148148</v>
      </c>
      <c r="G766" s="0" t="n">
        <v>-10.917847</v>
      </c>
      <c r="H766" s="3" t="n">
        <v>1E+025</v>
      </c>
      <c r="I766" s="0" t="s">
        <v>10</v>
      </c>
      <c r="J766" s="0" t="n">
        <v>0.0068</v>
      </c>
      <c r="K766" s="0" t="n">
        <v>302.024</v>
      </c>
      <c r="L766" s="0" t="n">
        <v>2688.4896</v>
      </c>
      <c r="M766" s="0" t="n">
        <v>0</v>
      </c>
      <c r="N766" s="0" t="n">
        <v>5</v>
      </c>
    </row>
    <row r="767" customFormat="false" ht="12.75" hidden="false" customHeight="false" outlineLevel="0" collapsed="false">
      <c r="A767" s="0" t="n">
        <v>582460.8</v>
      </c>
      <c r="B767" s="0" t="n">
        <v>4787442.8</v>
      </c>
      <c r="C767" s="0" t="s">
        <v>49</v>
      </c>
      <c r="D767" s="0" t="s">
        <v>3</v>
      </c>
      <c r="E767" s="0" t="n">
        <v>1</v>
      </c>
      <c r="F767" s="1" t="n">
        <v>0.392268518518519</v>
      </c>
      <c r="G767" s="0" t="n">
        <v>-10.917847</v>
      </c>
      <c r="H767" s="3" t="n">
        <v>1E+025</v>
      </c>
      <c r="I767" s="0" t="s">
        <v>10</v>
      </c>
      <c r="J767" s="0" t="n">
        <v>0.2584</v>
      </c>
      <c r="K767" s="0" t="n">
        <v>302.2825</v>
      </c>
      <c r="L767" s="0" t="n">
        <v>2688.748</v>
      </c>
      <c r="M767" s="0" t="n">
        <v>0.1</v>
      </c>
      <c r="N767" s="0" t="n">
        <v>5</v>
      </c>
    </row>
    <row r="768" customFormat="false" ht="12.75" hidden="false" customHeight="false" outlineLevel="0" collapsed="false">
      <c r="A768" s="0" t="n">
        <v>582460.3</v>
      </c>
      <c r="B768" s="0" t="n">
        <v>4787443.4</v>
      </c>
      <c r="C768" s="0" t="s">
        <v>49</v>
      </c>
      <c r="D768" s="0" t="s">
        <v>3</v>
      </c>
      <c r="E768" s="0" t="n">
        <v>1</v>
      </c>
      <c r="F768" s="1" t="n">
        <v>0.392326388888889</v>
      </c>
      <c r="G768" s="0" t="n">
        <v>-12.359863</v>
      </c>
      <c r="H768" s="3" t="n">
        <v>1E+025</v>
      </c>
      <c r="I768" s="0" t="s">
        <v>10</v>
      </c>
      <c r="J768" s="0" t="n">
        <v>0.7346</v>
      </c>
      <c r="K768" s="0" t="n">
        <v>303.017</v>
      </c>
      <c r="L768" s="0" t="n">
        <v>2689.4826</v>
      </c>
      <c r="M768" s="0" t="n">
        <v>0.1</v>
      </c>
      <c r="N768" s="0" t="n">
        <v>5</v>
      </c>
    </row>
    <row r="769" customFormat="false" ht="12.75" hidden="false" customHeight="false" outlineLevel="0" collapsed="false">
      <c r="A769" s="0" t="n">
        <v>582460.5</v>
      </c>
      <c r="B769" s="0" t="n">
        <v>4787443.2</v>
      </c>
      <c r="C769" s="0" t="s">
        <v>49</v>
      </c>
      <c r="D769" s="0" t="s">
        <v>3</v>
      </c>
      <c r="E769" s="0" t="n">
        <v>1</v>
      </c>
      <c r="F769" s="1" t="n">
        <v>0.392384259259259</v>
      </c>
      <c r="G769" s="0" t="n">
        <v>-12.840454</v>
      </c>
      <c r="H769" s="3" t="n">
        <v>1E+025</v>
      </c>
      <c r="I769" s="0" t="s">
        <v>10</v>
      </c>
      <c r="J769" s="0" t="n">
        <v>0.26</v>
      </c>
      <c r="K769" s="0" t="n">
        <v>303.2771</v>
      </c>
      <c r="L769" s="0" t="n">
        <v>2689.7426</v>
      </c>
      <c r="M769" s="0" t="n">
        <v>0.1</v>
      </c>
      <c r="N769" s="0" t="n">
        <v>5</v>
      </c>
    </row>
    <row r="770" customFormat="false" ht="12.75" hidden="false" customHeight="false" outlineLevel="0" collapsed="false">
      <c r="A770" s="0" t="n">
        <v>582459.9</v>
      </c>
      <c r="B770" s="0" t="n">
        <v>4787440.3</v>
      </c>
      <c r="C770" s="0" t="s">
        <v>49</v>
      </c>
      <c r="D770" s="0" t="s">
        <v>3</v>
      </c>
      <c r="E770" s="0" t="n">
        <v>1</v>
      </c>
      <c r="F770" s="1" t="n">
        <v>0.39244212962963</v>
      </c>
      <c r="G770" s="0" t="n">
        <v>-10.917847</v>
      </c>
      <c r="H770" s="3" t="n">
        <v>1E+025</v>
      </c>
      <c r="I770" s="0" t="s">
        <v>10</v>
      </c>
      <c r="J770" s="0" t="n">
        <v>2.9714</v>
      </c>
      <c r="K770" s="0" t="n">
        <v>306.2485</v>
      </c>
      <c r="L770" s="0" t="n">
        <v>2692.714</v>
      </c>
      <c r="M770" s="0" t="n">
        <v>0.6</v>
      </c>
      <c r="N770" s="0" t="n">
        <v>5</v>
      </c>
    </row>
    <row r="771" customFormat="false" ht="12.75" hidden="false" customHeight="false" outlineLevel="0" collapsed="false">
      <c r="A771" s="0" t="n">
        <v>582459.7</v>
      </c>
      <c r="B771" s="0" t="n">
        <v>4787439.5</v>
      </c>
      <c r="C771" s="0" t="s">
        <v>49</v>
      </c>
      <c r="D771" s="0" t="s">
        <v>3</v>
      </c>
      <c r="E771" s="0" t="n">
        <v>1</v>
      </c>
      <c r="F771" s="1" t="n">
        <v>0.392511574074074</v>
      </c>
      <c r="G771" s="0" t="n">
        <v>-10.917847</v>
      </c>
      <c r="H771" s="3" t="n">
        <v>1E+025</v>
      </c>
      <c r="I771" s="0" t="s">
        <v>10</v>
      </c>
      <c r="J771" s="0" t="n">
        <v>0.8153</v>
      </c>
      <c r="K771" s="0" t="n">
        <v>307.0638</v>
      </c>
      <c r="L771" s="0" t="n">
        <v>2693.5294</v>
      </c>
      <c r="M771" s="0" t="n">
        <v>0.1</v>
      </c>
      <c r="N771" s="0" t="n">
        <v>6</v>
      </c>
    </row>
    <row r="772" customFormat="false" ht="12.75" hidden="false" customHeight="false" outlineLevel="0" collapsed="false">
      <c r="A772" s="0" t="n">
        <v>582459.5</v>
      </c>
      <c r="B772" s="0" t="n">
        <v>4787438.9</v>
      </c>
      <c r="C772" s="0" t="s">
        <v>49</v>
      </c>
      <c r="D772" s="0" t="s">
        <v>3</v>
      </c>
      <c r="E772" s="0" t="n">
        <v>1</v>
      </c>
      <c r="F772" s="1" t="n">
        <v>0.392569444444444</v>
      </c>
      <c r="G772" s="0" t="n">
        <v>-9.47583</v>
      </c>
      <c r="H772" s="3" t="n">
        <v>1E+025</v>
      </c>
      <c r="I772" s="0" t="s">
        <v>10</v>
      </c>
      <c r="J772" s="0" t="n">
        <v>0.5991</v>
      </c>
      <c r="K772" s="0" t="n">
        <v>307.6629</v>
      </c>
      <c r="L772" s="0" t="n">
        <v>2694.1284</v>
      </c>
      <c r="M772" s="0" t="n">
        <v>0.1</v>
      </c>
      <c r="N772" s="0" t="n">
        <v>5</v>
      </c>
    </row>
    <row r="773" customFormat="false" ht="12.75" hidden="false" customHeight="false" outlineLevel="0" collapsed="false">
      <c r="A773" s="0" t="n">
        <v>582459.5</v>
      </c>
      <c r="B773" s="0" t="n">
        <v>4787438.3</v>
      </c>
      <c r="C773" s="0" t="s">
        <v>49</v>
      </c>
      <c r="D773" s="0" t="s">
        <v>3</v>
      </c>
      <c r="E773" s="0" t="n">
        <v>1</v>
      </c>
      <c r="F773" s="1" t="n">
        <v>0.392627314814815</v>
      </c>
      <c r="G773" s="0" t="n">
        <v>-8.033936</v>
      </c>
      <c r="H773" s="3" t="n">
        <v>1E+025</v>
      </c>
      <c r="I773" s="0" t="s">
        <v>10</v>
      </c>
      <c r="J773" s="0" t="n">
        <v>0.5873</v>
      </c>
      <c r="K773" s="0" t="n">
        <v>308.2502</v>
      </c>
      <c r="L773" s="0" t="n">
        <v>2694.7158</v>
      </c>
      <c r="M773" s="0" t="n">
        <v>0.1</v>
      </c>
      <c r="N773" s="0" t="n">
        <v>5</v>
      </c>
    </row>
    <row r="774" customFormat="false" ht="12.75" hidden="false" customHeight="false" outlineLevel="0" collapsed="false">
      <c r="A774" s="0" t="n">
        <v>582459.8</v>
      </c>
      <c r="B774" s="0" t="n">
        <v>4787438.8</v>
      </c>
      <c r="C774" s="0" t="s">
        <v>49</v>
      </c>
      <c r="D774" s="0" t="s">
        <v>3</v>
      </c>
      <c r="E774" s="0" t="n">
        <v>1</v>
      </c>
      <c r="F774" s="1" t="n">
        <v>0.392685185185185</v>
      </c>
      <c r="G774" s="0" t="n">
        <v>-8.995239</v>
      </c>
      <c r="H774" s="3" t="n">
        <v>1E+025</v>
      </c>
      <c r="I774" s="0" t="s">
        <v>10</v>
      </c>
      <c r="J774" s="0" t="n">
        <v>0.5394</v>
      </c>
      <c r="K774" s="0" t="n">
        <v>308.7896</v>
      </c>
      <c r="L774" s="0" t="n">
        <v>2695.2552</v>
      </c>
      <c r="M774" s="0" t="n">
        <v>0.1</v>
      </c>
      <c r="N774" s="0" t="n">
        <v>5</v>
      </c>
    </row>
    <row r="775" customFormat="false" ht="12.75" hidden="false" customHeight="false" outlineLevel="0" collapsed="false">
      <c r="A775" s="0" t="n">
        <v>582460.5</v>
      </c>
      <c r="B775" s="0" t="n">
        <v>4787438.7</v>
      </c>
      <c r="C775" s="0" t="s">
        <v>49</v>
      </c>
      <c r="D775" s="0" t="s">
        <v>3</v>
      </c>
      <c r="E775" s="0" t="n">
        <v>1</v>
      </c>
      <c r="F775" s="1" t="n">
        <v>0.392743055555556</v>
      </c>
      <c r="G775" s="0" t="n">
        <v>-10.437256</v>
      </c>
      <c r="H775" s="3" t="n">
        <v>1E+025</v>
      </c>
      <c r="I775" s="0" t="s">
        <v>10</v>
      </c>
      <c r="J775" s="0" t="n">
        <v>0.7151</v>
      </c>
      <c r="K775" s="0" t="n">
        <v>309.5047</v>
      </c>
      <c r="L775" s="0" t="n">
        <v>2695.9703</v>
      </c>
      <c r="M775" s="0" t="n">
        <v>0.1</v>
      </c>
      <c r="N775" s="0" t="n">
        <v>5</v>
      </c>
    </row>
    <row r="776" customFormat="false" ht="12.75" hidden="false" customHeight="false" outlineLevel="0" collapsed="false">
      <c r="A776" s="0" t="n">
        <v>582464.3</v>
      </c>
      <c r="B776" s="0" t="n">
        <v>4787435.3</v>
      </c>
      <c r="C776" s="0" t="s">
        <v>49</v>
      </c>
      <c r="D776" s="0" t="s">
        <v>3</v>
      </c>
      <c r="E776" s="0" t="n">
        <v>1</v>
      </c>
      <c r="F776" s="1" t="n">
        <v>0.392800925925926</v>
      </c>
      <c r="G776" s="0" t="n">
        <v>-10.917847</v>
      </c>
      <c r="H776" s="3" t="n">
        <v>1E+025</v>
      </c>
      <c r="I776" s="0" t="s">
        <v>10</v>
      </c>
      <c r="J776" s="0" t="n">
        <v>5.0557</v>
      </c>
      <c r="K776" s="0" t="n">
        <v>314.5604</v>
      </c>
      <c r="L776" s="0" t="n">
        <v>2701.0259</v>
      </c>
      <c r="M776" s="0" t="n">
        <v>1</v>
      </c>
      <c r="N776" s="0" t="n">
        <v>5</v>
      </c>
    </row>
    <row r="777" customFormat="false" ht="12.75" hidden="false" customHeight="false" outlineLevel="0" collapsed="false">
      <c r="A777" s="0" t="n">
        <v>582468.4</v>
      </c>
      <c r="B777" s="0" t="n">
        <v>4787431.7</v>
      </c>
      <c r="C777" s="0" t="s">
        <v>49</v>
      </c>
      <c r="D777" s="0" t="s">
        <v>3</v>
      </c>
      <c r="E777" s="0" t="n">
        <v>1</v>
      </c>
      <c r="F777" s="1" t="n">
        <v>0.392858796296296</v>
      </c>
      <c r="G777" s="0" t="n">
        <v>-11.87915</v>
      </c>
      <c r="H777" s="3" t="n">
        <v>1E+025</v>
      </c>
      <c r="I777" s="0" t="s">
        <v>10</v>
      </c>
      <c r="J777" s="0" t="n">
        <v>5.513</v>
      </c>
      <c r="K777" s="0" t="n">
        <v>320.0733</v>
      </c>
      <c r="L777" s="0" t="n">
        <v>2706.5389</v>
      </c>
      <c r="M777" s="0" t="n">
        <v>1.1</v>
      </c>
      <c r="N777" s="0" t="n">
        <v>5</v>
      </c>
    </row>
    <row r="778" customFormat="false" ht="12.75" hidden="false" customHeight="false" outlineLevel="0" collapsed="false">
      <c r="A778" s="0" t="n">
        <v>582469.4</v>
      </c>
      <c r="B778" s="0" t="n">
        <v>4787431</v>
      </c>
      <c r="C778" s="0" t="s">
        <v>49</v>
      </c>
      <c r="D778" s="0" t="s">
        <v>3</v>
      </c>
      <c r="E778" s="0" t="n">
        <v>1</v>
      </c>
      <c r="F778" s="1" t="n">
        <v>0.392916666666667</v>
      </c>
      <c r="G778" s="0" t="n">
        <v>-10.437256</v>
      </c>
      <c r="H778" s="3" t="n">
        <v>1E+025</v>
      </c>
      <c r="I778" s="0" t="s">
        <v>10</v>
      </c>
      <c r="J778" s="0" t="n">
        <v>1.1639</v>
      </c>
      <c r="K778" s="0" t="n">
        <v>321.2372</v>
      </c>
      <c r="L778" s="0" t="n">
        <v>2707.7027</v>
      </c>
      <c r="M778" s="0" t="n">
        <v>0.2</v>
      </c>
      <c r="N778" s="0" t="n">
        <v>5</v>
      </c>
    </row>
    <row r="779" customFormat="false" ht="12.75" hidden="false" customHeight="false" outlineLevel="0" collapsed="false">
      <c r="A779" s="0" t="n">
        <v>582469</v>
      </c>
      <c r="B779" s="0" t="n">
        <v>4787431.4</v>
      </c>
      <c r="C779" s="0" t="s">
        <v>49</v>
      </c>
      <c r="D779" s="0" t="s">
        <v>3</v>
      </c>
      <c r="E779" s="0" t="n">
        <v>1</v>
      </c>
      <c r="F779" s="1" t="n">
        <v>0.392974537037037</v>
      </c>
      <c r="G779" s="0" t="n">
        <v>-11.398438</v>
      </c>
      <c r="H779" s="3" t="n">
        <v>1E+025</v>
      </c>
      <c r="I779" s="0" t="s">
        <v>10</v>
      </c>
      <c r="J779" s="0" t="n">
        <v>0.5347</v>
      </c>
      <c r="K779" s="0" t="n">
        <v>321.7719</v>
      </c>
      <c r="L779" s="0" t="n">
        <v>2708.2375</v>
      </c>
      <c r="M779" s="0" t="n">
        <v>0.1</v>
      </c>
      <c r="N779" s="0" t="n">
        <v>5</v>
      </c>
    </row>
    <row r="780" customFormat="false" ht="12.75" hidden="false" customHeight="false" outlineLevel="0" collapsed="false">
      <c r="A780" s="0" t="n">
        <v>582469.1</v>
      </c>
      <c r="B780" s="0" t="n">
        <v>4787431.3</v>
      </c>
      <c r="C780" s="0" t="s">
        <v>49</v>
      </c>
      <c r="D780" s="0" t="s">
        <v>3</v>
      </c>
      <c r="E780" s="0" t="n">
        <v>1</v>
      </c>
      <c r="F780" s="1" t="n">
        <v>0.393032407407407</v>
      </c>
      <c r="G780" s="0" t="n">
        <v>-11.87915</v>
      </c>
      <c r="H780" s="3" t="n">
        <v>1E+025</v>
      </c>
      <c r="I780" s="0" t="s">
        <v>10</v>
      </c>
      <c r="J780" s="0" t="n">
        <v>0.1592</v>
      </c>
      <c r="K780" s="0" t="n">
        <v>321.9311</v>
      </c>
      <c r="L780" s="0" t="n">
        <v>2708.3966</v>
      </c>
      <c r="M780" s="0" t="n">
        <v>0</v>
      </c>
      <c r="N780" s="0" t="n">
        <v>5</v>
      </c>
    </row>
    <row r="781" customFormat="false" ht="12.75" hidden="false" customHeight="false" outlineLevel="0" collapsed="false">
      <c r="A781" s="0" t="n">
        <v>582469.3</v>
      </c>
      <c r="B781" s="0" t="n">
        <v>4787431.2</v>
      </c>
      <c r="C781" s="0" t="s">
        <v>49</v>
      </c>
      <c r="D781" s="0" t="s">
        <v>3</v>
      </c>
      <c r="E781" s="0" t="n">
        <v>1</v>
      </c>
      <c r="F781" s="1" t="n">
        <v>0.393090277777778</v>
      </c>
      <c r="G781" s="0" t="n">
        <v>-11.398438</v>
      </c>
      <c r="H781" s="3" t="n">
        <v>1E+025</v>
      </c>
      <c r="I781" s="0" t="s">
        <v>10</v>
      </c>
      <c r="J781" s="0" t="n">
        <v>0.2281</v>
      </c>
      <c r="K781" s="0" t="n">
        <v>322.1591</v>
      </c>
      <c r="L781" s="0" t="n">
        <v>2708.6247</v>
      </c>
      <c r="M781" s="0" t="n">
        <v>0</v>
      </c>
      <c r="N781" s="0" t="n">
        <v>5</v>
      </c>
    </row>
    <row r="782" customFormat="false" ht="12.75" hidden="false" customHeight="false" outlineLevel="0" collapsed="false">
      <c r="A782" s="0" t="n">
        <v>582467.9</v>
      </c>
      <c r="B782" s="0" t="n">
        <v>4787429.5</v>
      </c>
      <c r="C782" s="0" t="s">
        <v>49</v>
      </c>
      <c r="D782" s="0" t="s">
        <v>3</v>
      </c>
      <c r="E782" s="0" t="n">
        <v>1</v>
      </c>
      <c r="F782" s="1" t="n">
        <v>0.393148148148148</v>
      </c>
      <c r="G782" s="0" t="n">
        <v>-12.359863</v>
      </c>
      <c r="H782" s="3" t="n">
        <v>1E+025</v>
      </c>
      <c r="I782" s="0" t="s">
        <v>10</v>
      </c>
      <c r="J782" s="0" t="n">
        <v>2.2763</v>
      </c>
      <c r="K782" s="0" t="n">
        <v>324.4354</v>
      </c>
      <c r="L782" s="0" t="n">
        <v>2710.901</v>
      </c>
      <c r="M782" s="0" t="n">
        <v>0.5</v>
      </c>
      <c r="N782" s="0" t="n">
        <v>5</v>
      </c>
    </row>
    <row r="783" customFormat="false" ht="12.75" hidden="false" customHeight="false" outlineLevel="0" collapsed="false">
      <c r="A783" s="0" t="n">
        <v>582466</v>
      </c>
      <c r="B783" s="0" t="n">
        <v>4787426.2</v>
      </c>
      <c r="C783" s="0" t="s">
        <v>49</v>
      </c>
      <c r="D783" s="0" t="s">
        <v>3</v>
      </c>
      <c r="E783" s="0" t="n">
        <v>1</v>
      </c>
      <c r="F783" s="1" t="n">
        <v>0.393206018518519</v>
      </c>
      <c r="G783" s="0" t="n">
        <v>-12.840454</v>
      </c>
      <c r="H783" s="3" t="n">
        <v>1E+025</v>
      </c>
      <c r="I783" s="0" t="s">
        <v>10</v>
      </c>
      <c r="J783" s="0" t="n">
        <v>3.7734</v>
      </c>
      <c r="K783" s="0" t="n">
        <v>328.2089</v>
      </c>
      <c r="L783" s="0" t="n">
        <v>2714.6744</v>
      </c>
      <c r="M783" s="0" t="n">
        <v>0.8</v>
      </c>
      <c r="N783" s="0" t="n">
        <v>5</v>
      </c>
    </row>
    <row r="784" customFormat="false" ht="12.75" hidden="false" customHeight="false" outlineLevel="0" collapsed="false">
      <c r="A784" s="0" t="n">
        <v>582466</v>
      </c>
      <c r="B784" s="0" t="n">
        <v>4787425.9</v>
      </c>
      <c r="C784" s="0" t="s">
        <v>49</v>
      </c>
      <c r="D784" s="0" t="s">
        <v>3</v>
      </c>
      <c r="E784" s="0" t="n">
        <v>1</v>
      </c>
      <c r="F784" s="1" t="n">
        <v>0.393263888888889</v>
      </c>
      <c r="G784" s="0" t="n">
        <v>-11.398438</v>
      </c>
      <c r="H784" s="3" t="n">
        <v>1E+025</v>
      </c>
      <c r="I784" s="0" t="s">
        <v>10</v>
      </c>
      <c r="J784" s="0" t="n">
        <v>0.3332</v>
      </c>
      <c r="K784" s="0" t="n">
        <v>328.5421</v>
      </c>
      <c r="L784" s="0" t="n">
        <v>2715.0076</v>
      </c>
      <c r="M784" s="0" t="n">
        <v>0.1</v>
      </c>
      <c r="N784" s="0" t="n">
        <v>5</v>
      </c>
    </row>
    <row r="785" customFormat="false" ht="12.75" hidden="false" customHeight="false" outlineLevel="0" collapsed="false">
      <c r="A785" s="0" t="n">
        <v>582465.7</v>
      </c>
      <c r="B785" s="0" t="n">
        <v>4787425.1</v>
      </c>
      <c r="C785" s="0" t="s">
        <v>49</v>
      </c>
      <c r="D785" s="0" t="s">
        <v>3</v>
      </c>
      <c r="E785" s="0" t="n">
        <v>1</v>
      </c>
      <c r="F785" s="1" t="n">
        <v>0.393321759259259</v>
      </c>
      <c r="G785" s="0" t="n">
        <v>-8.033936</v>
      </c>
      <c r="H785" s="3" t="n">
        <v>1E+025</v>
      </c>
      <c r="I785" s="0" t="s">
        <v>10</v>
      </c>
      <c r="J785" s="0" t="n">
        <v>0.825</v>
      </c>
      <c r="K785" s="0" t="n">
        <v>329.3671</v>
      </c>
      <c r="L785" s="0" t="n">
        <v>2715.8326</v>
      </c>
      <c r="M785" s="0" t="n">
        <v>0.2</v>
      </c>
      <c r="N785" s="0" t="n">
        <v>5</v>
      </c>
    </row>
    <row r="786" customFormat="false" ht="12.75" hidden="false" customHeight="false" outlineLevel="0" collapsed="false">
      <c r="A786" s="0" t="n">
        <v>582465.6</v>
      </c>
      <c r="B786" s="0" t="n">
        <v>4787424.2</v>
      </c>
      <c r="C786" s="0" t="s">
        <v>49</v>
      </c>
      <c r="D786" s="0" t="s">
        <v>3</v>
      </c>
      <c r="E786" s="0" t="n">
        <v>1</v>
      </c>
      <c r="F786" s="1" t="n">
        <v>0.39337962962963</v>
      </c>
      <c r="G786" s="0" t="n">
        <v>-5.630493</v>
      </c>
      <c r="H786" s="3" t="n">
        <v>1E+025</v>
      </c>
      <c r="I786" s="0" t="s">
        <v>10</v>
      </c>
      <c r="J786" s="0" t="n">
        <v>0.9066</v>
      </c>
      <c r="K786" s="0" t="n">
        <v>330.2737</v>
      </c>
      <c r="L786" s="0" t="n">
        <v>2716.7392</v>
      </c>
      <c r="M786" s="0" t="n">
        <v>0.2</v>
      </c>
      <c r="N786" s="0" t="n">
        <v>5</v>
      </c>
    </row>
    <row r="787" customFormat="false" ht="12.75" hidden="false" customHeight="false" outlineLevel="0" collapsed="false">
      <c r="A787" s="0" t="n">
        <v>582466.2</v>
      </c>
      <c r="B787" s="0" t="n">
        <v>4787424.7</v>
      </c>
      <c r="C787" s="0" t="s">
        <v>49</v>
      </c>
      <c r="D787" s="0" t="s">
        <v>3</v>
      </c>
      <c r="E787" s="0" t="n">
        <v>1</v>
      </c>
      <c r="F787" s="1" t="n">
        <v>0.3934375</v>
      </c>
      <c r="G787" s="0" t="n">
        <v>-6.111206</v>
      </c>
      <c r="H787" s="3" t="n">
        <v>1E+025</v>
      </c>
      <c r="I787" s="0" t="s">
        <v>10</v>
      </c>
      <c r="J787" s="0" t="n">
        <v>0.7245</v>
      </c>
      <c r="K787" s="0" t="n">
        <v>330.9982</v>
      </c>
      <c r="L787" s="0" t="n">
        <v>2717.4637</v>
      </c>
      <c r="M787" s="0" t="n">
        <v>0.1</v>
      </c>
      <c r="N787" s="0" t="n">
        <v>5</v>
      </c>
    </row>
    <row r="788" customFormat="false" ht="12.75" hidden="false" customHeight="false" outlineLevel="0" collapsed="false">
      <c r="A788" s="0" t="n">
        <v>582467.2</v>
      </c>
      <c r="B788" s="0" t="n">
        <v>4787425.8</v>
      </c>
      <c r="C788" s="0" t="s">
        <v>49</v>
      </c>
      <c r="D788" s="0" t="s">
        <v>3</v>
      </c>
      <c r="E788" s="0" t="n">
        <v>1</v>
      </c>
      <c r="F788" s="1" t="n">
        <v>0.39349537037037</v>
      </c>
      <c r="G788" s="0" t="n">
        <v>-6.111206</v>
      </c>
      <c r="H788" s="3" t="n">
        <v>1E+025</v>
      </c>
      <c r="I788" s="0" t="s">
        <v>10</v>
      </c>
      <c r="J788" s="0" t="n">
        <v>1.4852</v>
      </c>
      <c r="K788" s="0" t="n">
        <v>332.4834</v>
      </c>
      <c r="L788" s="0" t="n">
        <v>2718.9489</v>
      </c>
      <c r="M788" s="0" t="n">
        <v>0.3</v>
      </c>
      <c r="N788" s="0" t="n">
        <v>5</v>
      </c>
    </row>
    <row r="789" customFormat="false" ht="12.75" hidden="false" customHeight="false" outlineLevel="0" collapsed="false">
      <c r="A789" s="0" t="n">
        <v>582467.5</v>
      </c>
      <c r="B789" s="0" t="n">
        <v>4787425.2</v>
      </c>
      <c r="C789" s="0" t="s">
        <v>49</v>
      </c>
      <c r="D789" s="0" t="s">
        <v>3</v>
      </c>
      <c r="E789" s="0" t="n">
        <v>1</v>
      </c>
      <c r="F789" s="1" t="n">
        <v>0.393553240740741</v>
      </c>
      <c r="G789" s="0" t="n">
        <v>-4.669312</v>
      </c>
      <c r="H789" s="3" t="n">
        <v>1E+025</v>
      </c>
      <c r="I789" s="0" t="s">
        <v>10</v>
      </c>
      <c r="J789" s="0" t="n">
        <v>0.6645</v>
      </c>
      <c r="K789" s="0" t="n">
        <v>333.1478</v>
      </c>
      <c r="L789" s="0" t="n">
        <v>2719.6134</v>
      </c>
      <c r="M789" s="0" t="n">
        <v>0.1</v>
      </c>
      <c r="N789" s="0" t="n">
        <v>5</v>
      </c>
    </row>
    <row r="790" customFormat="false" ht="12.75" hidden="false" customHeight="false" outlineLevel="0" collapsed="false">
      <c r="A790" s="0" t="n">
        <v>582467.5</v>
      </c>
      <c r="B790" s="0" t="n">
        <v>4787425.4</v>
      </c>
      <c r="C790" s="0" t="s">
        <v>49</v>
      </c>
      <c r="D790" s="0" t="s">
        <v>3</v>
      </c>
      <c r="E790" s="0" t="n">
        <v>1</v>
      </c>
      <c r="F790" s="1" t="n">
        <v>0.393611111111111</v>
      </c>
      <c r="G790" s="0" t="n">
        <v>-3.707886</v>
      </c>
      <c r="H790" s="3" t="n">
        <v>1E+025</v>
      </c>
      <c r="I790" s="0" t="s">
        <v>10</v>
      </c>
      <c r="J790" s="0" t="n">
        <v>0.2744</v>
      </c>
      <c r="K790" s="0" t="n">
        <v>333.4223</v>
      </c>
      <c r="L790" s="0" t="n">
        <v>2719.8878</v>
      </c>
      <c r="M790" s="0" t="n">
        <v>0.1</v>
      </c>
      <c r="N790" s="0" t="n">
        <v>5</v>
      </c>
    </row>
    <row r="791" customFormat="false" ht="12.75" hidden="false" customHeight="false" outlineLevel="0" collapsed="false">
      <c r="A791" s="0" t="n">
        <v>582467.8</v>
      </c>
      <c r="B791" s="0" t="n">
        <v>4787425.4</v>
      </c>
      <c r="C791" s="0" t="s">
        <v>49</v>
      </c>
      <c r="D791" s="0" t="s">
        <v>3</v>
      </c>
      <c r="E791" s="0" t="n">
        <v>1</v>
      </c>
      <c r="F791" s="1" t="n">
        <v>0.393668981481482</v>
      </c>
      <c r="G791" s="0" t="n">
        <v>-3.227295</v>
      </c>
      <c r="H791" s="3" t="n">
        <v>1E+025</v>
      </c>
      <c r="I791" s="0" t="s">
        <v>10</v>
      </c>
      <c r="J791" s="0" t="n">
        <v>0.3281</v>
      </c>
      <c r="K791" s="0" t="n">
        <v>333.7503</v>
      </c>
      <c r="L791" s="0" t="n">
        <v>2720.2159</v>
      </c>
      <c r="M791" s="0" t="n">
        <v>0.1</v>
      </c>
      <c r="N791" s="0" t="n">
        <v>5</v>
      </c>
    </row>
    <row r="792" customFormat="false" ht="12.75" hidden="false" customHeight="false" outlineLevel="0" collapsed="false">
      <c r="A792" s="0" t="n">
        <v>582467.5</v>
      </c>
      <c r="B792" s="0" t="n">
        <v>4787424.8</v>
      </c>
      <c r="C792" s="0" t="s">
        <v>49</v>
      </c>
      <c r="D792" s="0" t="s">
        <v>3</v>
      </c>
      <c r="E792" s="0" t="n">
        <v>1</v>
      </c>
      <c r="F792" s="1" t="n">
        <v>0.393726851851852</v>
      </c>
      <c r="G792" s="0" t="n">
        <v>-2.265991</v>
      </c>
      <c r="H792" s="3" t="n">
        <v>1E+025</v>
      </c>
      <c r="I792" s="0" t="s">
        <v>10</v>
      </c>
      <c r="J792" s="0" t="n">
        <v>0.6507</v>
      </c>
      <c r="K792" s="0" t="n">
        <v>334.401</v>
      </c>
      <c r="L792" s="0" t="n">
        <v>2720.8666</v>
      </c>
      <c r="M792" s="0" t="n">
        <v>0.1</v>
      </c>
      <c r="N792" s="0" t="n">
        <v>5</v>
      </c>
    </row>
    <row r="793" customFormat="false" ht="12.75" hidden="false" customHeight="false" outlineLevel="0" collapsed="false">
      <c r="A793" s="0" t="n">
        <v>582467</v>
      </c>
      <c r="B793" s="0" t="n">
        <v>4787425.6</v>
      </c>
      <c r="C793" s="0" t="s">
        <v>49</v>
      </c>
      <c r="D793" s="0" t="s">
        <v>3</v>
      </c>
      <c r="E793" s="0" t="n">
        <v>1</v>
      </c>
      <c r="F793" s="1" t="n">
        <v>0.393784722222222</v>
      </c>
      <c r="G793" s="0" t="n">
        <v>-0.824097</v>
      </c>
      <c r="H793" s="3" t="n">
        <v>1E+025</v>
      </c>
      <c r="I793" s="0" t="s">
        <v>10</v>
      </c>
      <c r="J793" s="0" t="n">
        <v>0.9533</v>
      </c>
      <c r="K793" s="0" t="n">
        <v>335.3544</v>
      </c>
      <c r="L793" s="0" t="n">
        <v>2721.8199</v>
      </c>
      <c r="M793" s="0" t="n">
        <v>0.2</v>
      </c>
      <c r="N793" s="0" t="n">
        <v>5</v>
      </c>
    </row>
    <row r="794" customFormat="false" ht="12.75" hidden="false" customHeight="false" outlineLevel="0" collapsed="false">
      <c r="A794" s="0" t="n">
        <v>582467.3</v>
      </c>
      <c r="B794" s="0" t="n">
        <v>4787423.3</v>
      </c>
      <c r="C794" s="0" t="s">
        <v>49</v>
      </c>
      <c r="D794" s="0" t="s">
        <v>3</v>
      </c>
      <c r="E794" s="0" t="n">
        <v>1</v>
      </c>
      <c r="F794" s="1" t="n">
        <v>0.393842592592593</v>
      </c>
      <c r="G794" s="0" t="n">
        <v>-1.304688</v>
      </c>
      <c r="H794" s="3" t="n">
        <v>1E+025</v>
      </c>
      <c r="I794" s="0" t="s">
        <v>10</v>
      </c>
      <c r="J794" s="0" t="n">
        <v>2.314</v>
      </c>
      <c r="K794" s="0" t="n">
        <v>337.6683</v>
      </c>
      <c r="L794" s="0" t="n">
        <v>2724.1339</v>
      </c>
      <c r="M794" s="0" t="n">
        <v>0.5</v>
      </c>
      <c r="N794" s="0" t="n">
        <v>5</v>
      </c>
    </row>
    <row r="795" customFormat="false" ht="12.75" hidden="false" customHeight="false" outlineLevel="0" collapsed="false">
      <c r="A795" s="0" t="n">
        <v>582464.2</v>
      </c>
      <c r="B795" s="0" t="n">
        <v>4787425.8</v>
      </c>
      <c r="C795" s="0" t="s">
        <v>49</v>
      </c>
      <c r="D795" s="0" t="s">
        <v>3</v>
      </c>
      <c r="E795" s="0" t="n">
        <v>1</v>
      </c>
      <c r="F795" s="1" t="n">
        <v>0.393900462962963</v>
      </c>
      <c r="G795" s="0" t="n">
        <v>0.137451</v>
      </c>
      <c r="H795" s="3" t="n">
        <v>1E+025</v>
      </c>
      <c r="I795" s="0" t="s">
        <v>10</v>
      </c>
      <c r="J795" s="0" t="n">
        <v>3.9874</v>
      </c>
      <c r="K795" s="0" t="n">
        <v>341.6557</v>
      </c>
      <c r="L795" s="0" t="n">
        <v>2728.1212</v>
      </c>
      <c r="M795" s="0" t="n">
        <v>0.8</v>
      </c>
      <c r="N795" s="0" t="n">
        <v>5</v>
      </c>
    </row>
    <row r="796" customFormat="false" ht="12.75" hidden="false" customHeight="false" outlineLevel="0" collapsed="false">
      <c r="A796" s="0" t="n">
        <v>582459.8</v>
      </c>
      <c r="B796" s="0" t="n">
        <v>4787430.1</v>
      </c>
      <c r="C796" s="0" t="s">
        <v>49</v>
      </c>
      <c r="D796" s="0" t="s">
        <v>3</v>
      </c>
      <c r="E796" s="0" t="n">
        <v>1</v>
      </c>
      <c r="F796" s="1" t="n">
        <v>0.393958333333333</v>
      </c>
      <c r="G796" s="0" t="n">
        <v>-0.343384</v>
      </c>
      <c r="H796" s="3" t="n">
        <v>1E+025</v>
      </c>
      <c r="I796" s="0" t="s">
        <v>10</v>
      </c>
      <c r="J796" s="0" t="n">
        <v>6.161</v>
      </c>
      <c r="K796" s="0" t="n">
        <v>347.8167</v>
      </c>
      <c r="L796" s="0" t="n">
        <v>2734.2822</v>
      </c>
      <c r="M796" s="0" t="n">
        <v>1.2</v>
      </c>
      <c r="N796" s="0" t="n">
        <v>5</v>
      </c>
    </row>
    <row r="797" customFormat="false" ht="12.75" hidden="false" customHeight="false" outlineLevel="0" collapsed="false">
      <c r="A797" s="0" t="n">
        <v>582456.3</v>
      </c>
      <c r="B797" s="0" t="n">
        <v>4787433</v>
      </c>
      <c r="C797" s="0" t="s">
        <v>49</v>
      </c>
      <c r="D797" s="0" t="s">
        <v>3</v>
      </c>
      <c r="E797" s="0" t="n">
        <v>1</v>
      </c>
      <c r="F797" s="1" t="n">
        <v>0.394016203703704</v>
      </c>
      <c r="G797" s="0" t="n">
        <v>-0.343384</v>
      </c>
      <c r="H797" s="3" t="n">
        <v>1E+025</v>
      </c>
      <c r="I797" s="0" t="s">
        <v>10</v>
      </c>
      <c r="J797" s="0" t="n">
        <v>4.4797</v>
      </c>
      <c r="K797" s="0" t="n">
        <v>352.2963</v>
      </c>
      <c r="L797" s="0" t="n">
        <v>2738.7619</v>
      </c>
      <c r="M797" s="0" t="n">
        <v>0.9</v>
      </c>
      <c r="N797" s="0" t="n">
        <v>5</v>
      </c>
    </row>
    <row r="798" customFormat="false" ht="12.75" hidden="false" customHeight="false" outlineLevel="0" collapsed="false">
      <c r="A798" s="0" t="n">
        <v>582452.9</v>
      </c>
      <c r="B798" s="0" t="n">
        <v>4787437</v>
      </c>
      <c r="C798" s="0" t="s">
        <v>49</v>
      </c>
      <c r="D798" s="0" t="s">
        <v>3</v>
      </c>
      <c r="E798" s="0" t="n">
        <v>1</v>
      </c>
      <c r="F798" s="1" t="n">
        <v>0.394074074074074</v>
      </c>
      <c r="G798" s="0" t="n">
        <v>-0.824097</v>
      </c>
      <c r="H798" s="3" t="n">
        <v>1E+025</v>
      </c>
      <c r="I798" s="0" t="s">
        <v>10</v>
      </c>
      <c r="J798" s="0" t="n">
        <v>5.3429</v>
      </c>
      <c r="K798" s="0" t="n">
        <v>357.6392</v>
      </c>
      <c r="L798" s="0" t="n">
        <v>2744.1047</v>
      </c>
      <c r="M798" s="0" t="n">
        <v>1.1</v>
      </c>
      <c r="N798" s="0" t="n">
        <v>5</v>
      </c>
    </row>
    <row r="799" customFormat="false" ht="12.75" hidden="false" customHeight="false" outlineLevel="0" collapsed="false">
      <c r="A799" s="0" t="n">
        <v>582451</v>
      </c>
      <c r="B799" s="0" t="n">
        <v>4787438.7</v>
      </c>
      <c r="C799" s="0" t="s">
        <v>49</v>
      </c>
      <c r="D799" s="0" t="s">
        <v>3</v>
      </c>
      <c r="E799" s="0" t="n">
        <v>1</v>
      </c>
      <c r="F799" s="1" t="n">
        <v>0.394131944444444</v>
      </c>
      <c r="G799" s="0" t="n">
        <v>0.618042</v>
      </c>
      <c r="H799" s="3" t="n">
        <v>1E+025</v>
      </c>
      <c r="I799" s="0" t="s">
        <v>10</v>
      </c>
      <c r="J799" s="0" t="n">
        <v>2.499</v>
      </c>
      <c r="K799" s="0" t="n">
        <v>360.1382</v>
      </c>
      <c r="L799" s="0" t="n">
        <v>2746.6037</v>
      </c>
      <c r="M799" s="0" t="n">
        <v>0.5</v>
      </c>
      <c r="N799" s="0" t="n">
        <v>5</v>
      </c>
    </row>
    <row r="800" customFormat="false" ht="12.75" hidden="false" customHeight="false" outlineLevel="0" collapsed="false">
      <c r="A800" s="0" t="n">
        <v>582451.5</v>
      </c>
      <c r="B800" s="0" t="n">
        <v>4787438.7</v>
      </c>
      <c r="C800" s="0" t="s">
        <v>49</v>
      </c>
      <c r="D800" s="0" t="s">
        <v>3</v>
      </c>
      <c r="E800" s="0" t="n">
        <v>1</v>
      </c>
      <c r="F800" s="1" t="n">
        <v>0.394189814814815</v>
      </c>
      <c r="G800" s="0" t="n">
        <v>0.618042</v>
      </c>
      <c r="H800" s="3" t="n">
        <v>1E+025</v>
      </c>
      <c r="I800" s="0" t="s">
        <v>10</v>
      </c>
      <c r="J800" s="0" t="n">
        <v>0.5228</v>
      </c>
      <c r="K800" s="0" t="n">
        <v>360.661</v>
      </c>
      <c r="L800" s="0" t="n">
        <v>2747.1266</v>
      </c>
      <c r="M800" s="0" t="n">
        <v>0.1</v>
      </c>
      <c r="N800" s="0" t="n">
        <v>5</v>
      </c>
    </row>
    <row r="801" customFormat="false" ht="12.75" hidden="false" customHeight="false" outlineLevel="0" collapsed="false">
      <c r="A801" s="0" t="n">
        <v>582452</v>
      </c>
      <c r="B801" s="0" t="n">
        <v>4787438.5</v>
      </c>
      <c r="C801" s="0" t="s">
        <v>49</v>
      </c>
      <c r="D801" s="0" t="s">
        <v>3</v>
      </c>
      <c r="E801" s="0" t="n">
        <v>1</v>
      </c>
      <c r="F801" s="1" t="n">
        <v>0.394247685185185</v>
      </c>
      <c r="G801" s="0" t="n">
        <v>0.618042</v>
      </c>
      <c r="H801" s="3" t="n">
        <v>1E+025</v>
      </c>
      <c r="I801" s="0" t="s">
        <v>10</v>
      </c>
      <c r="J801" s="0" t="n">
        <v>0.5052</v>
      </c>
      <c r="K801" s="0" t="n">
        <v>361.1662</v>
      </c>
      <c r="L801" s="0" t="n">
        <v>2747.6318</v>
      </c>
      <c r="M801" s="0" t="n">
        <v>0.1</v>
      </c>
      <c r="N801" s="0" t="n">
        <v>5</v>
      </c>
    </row>
    <row r="802" customFormat="false" ht="12.75" hidden="false" customHeight="false" outlineLevel="0" collapsed="false">
      <c r="A802" s="0" t="n">
        <v>582452.2</v>
      </c>
      <c r="B802" s="0" t="n">
        <v>4787438.3</v>
      </c>
      <c r="C802" s="0" t="s">
        <v>49</v>
      </c>
      <c r="D802" s="0" t="s">
        <v>3</v>
      </c>
      <c r="E802" s="0" t="n">
        <v>1</v>
      </c>
      <c r="F802" s="1" t="n">
        <v>0.394305555555556</v>
      </c>
      <c r="G802" s="0" t="n">
        <v>1.098633</v>
      </c>
      <c r="H802" s="3" t="n">
        <v>1E+025</v>
      </c>
      <c r="I802" s="0" t="s">
        <v>10</v>
      </c>
      <c r="J802" s="0" t="n">
        <v>0.3571</v>
      </c>
      <c r="K802" s="0" t="n">
        <v>361.5234</v>
      </c>
      <c r="L802" s="0" t="n">
        <v>2747.9889</v>
      </c>
      <c r="M802" s="0" t="n">
        <v>0.1</v>
      </c>
      <c r="N802" s="0" t="n">
        <v>5</v>
      </c>
    </row>
    <row r="803" customFormat="false" ht="12.75" hidden="false" customHeight="false" outlineLevel="0" collapsed="false">
      <c r="A803" s="0" t="n">
        <v>582451.5</v>
      </c>
      <c r="B803" s="0" t="n">
        <v>4787438.6</v>
      </c>
      <c r="C803" s="0" t="s">
        <v>49</v>
      </c>
      <c r="D803" s="0" t="s">
        <v>3</v>
      </c>
      <c r="E803" s="0" t="n">
        <v>1</v>
      </c>
      <c r="F803" s="1" t="n">
        <v>0.394363425925926</v>
      </c>
      <c r="G803" s="0" t="n">
        <v>0.137451</v>
      </c>
      <c r="H803" s="3" t="n">
        <v>1E+025</v>
      </c>
      <c r="I803" s="0" t="s">
        <v>10</v>
      </c>
      <c r="J803" s="0" t="n">
        <v>0.8302</v>
      </c>
      <c r="K803" s="0" t="n">
        <v>362.3535</v>
      </c>
      <c r="L803" s="0" t="n">
        <v>2748.8191</v>
      </c>
      <c r="M803" s="0" t="n">
        <v>0.2</v>
      </c>
      <c r="N803" s="0" t="n">
        <v>5</v>
      </c>
    </row>
    <row r="804" customFormat="false" ht="12.75" hidden="false" customHeight="false" outlineLevel="0" collapsed="false">
      <c r="A804" s="0" t="n">
        <v>582450.4</v>
      </c>
      <c r="B804" s="0" t="n">
        <v>4787439.4</v>
      </c>
      <c r="C804" s="0" t="s">
        <v>49</v>
      </c>
      <c r="D804" s="0" t="s">
        <v>3</v>
      </c>
      <c r="E804" s="0" t="n">
        <v>1</v>
      </c>
      <c r="F804" s="1" t="n">
        <v>0.394421296296296</v>
      </c>
      <c r="G804" s="0" t="n">
        <v>-2.265991</v>
      </c>
      <c r="H804" s="3" t="n">
        <v>1E+025</v>
      </c>
      <c r="I804" s="0" t="s">
        <v>10</v>
      </c>
      <c r="J804" s="0" t="n">
        <v>1.3337</v>
      </c>
      <c r="K804" s="0" t="n">
        <v>363.6872</v>
      </c>
      <c r="L804" s="0" t="n">
        <v>2750.1527</v>
      </c>
      <c r="M804" s="0" t="n">
        <v>0.3</v>
      </c>
      <c r="N804" s="0" t="n">
        <v>5</v>
      </c>
    </row>
    <row r="805" customFormat="false" ht="12.75" hidden="false" customHeight="false" outlineLevel="0" collapsed="false">
      <c r="A805" s="0" t="n">
        <v>582449.1</v>
      </c>
      <c r="B805" s="0" t="n">
        <v>4787439.8</v>
      </c>
      <c r="C805" s="0" t="s">
        <v>49</v>
      </c>
      <c r="D805" s="0" t="s">
        <v>3</v>
      </c>
      <c r="E805" s="0" t="n">
        <v>1</v>
      </c>
      <c r="F805" s="1" t="n">
        <v>0.394479166666667</v>
      </c>
      <c r="G805" s="0" t="n">
        <v>-4.188599</v>
      </c>
      <c r="H805" s="3" t="n">
        <v>1E+025</v>
      </c>
      <c r="I805" s="0" t="s">
        <v>10</v>
      </c>
      <c r="J805" s="0" t="n">
        <v>1.3722</v>
      </c>
      <c r="K805" s="0" t="n">
        <v>365.0594</v>
      </c>
      <c r="L805" s="0" t="n">
        <v>2751.5249</v>
      </c>
      <c r="M805" s="0" t="n">
        <v>0.3</v>
      </c>
      <c r="N805" s="0" t="n">
        <v>5</v>
      </c>
    </row>
    <row r="806" customFormat="false" ht="12.75" hidden="false" customHeight="false" outlineLevel="0" collapsed="false">
      <c r="A806" s="0" t="n">
        <v>582449.5</v>
      </c>
      <c r="B806" s="0" t="n">
        <v>4787439.9</v>
      </c>
      <c r="C806" s="0" t="s">
        <v>49</v>
      </c>
      <c r="D806" s="0" t="s">
        <v>3</v>
      </c>
      <c r="E806" s="0" t="n">
        <v>1</v>
      </c>
      <c r="F806" s="1" t="n">
        <v>0.394537037037037</v>
      </c>
      <c r="G806" s="0" t="n">
        <v>-5.149902</v>
      </c>
      <c r="H806" s="3" t="n">
        <v>1E+025</v>
      </c>
      <c r="I806" s="0" t="s">
        <v>10</v>
      </c>
      <c r="J806" s="0" t="n">
        <v>0.3992</v>
      </c>
      <c r="K806" s="0" t="n">
        <v>365.4586</v>
      </c>
      <c r="L806" s="0" t="n">
        <v>2751.9241</v>
      </c>
      <c r="M806" s="0" t="n">
        <v>0.1</v>
      </c>
      <c r="N806" s="0" t="n">
        <v>5</v>
      </c>
    </row>
    <row r="807" customFormat="false" ht="12.75" hidden="false" customHeight="false" outlineLevel="0" collapsed="false">
      <c r="A807" s="0" t="n">
        <v>582449.3</v>
      </c>
      <c r="B807" s="0" t="n">
        <v>4787439.8</v>
      </c>
      <c r="C807" s="0" t="s">
        <v>49</v>
      </c>
      <c r="D807" s="0" t="s">
        <v>3</v>
      </c>
      <c r="E807" s="0" t="n">
        <v>1</v>
      </c>
      <c r="F807" s="1" t="n">
        <v>0.394594907407407</v>
      </c>
      <c r="G807" s="0" t="n">
        <v>-6.111206</v>
      </c>
      <c r="H807" s="3" t="n">
        <v>1E+025</v>
      </c>
      <c r="I807" s="0" t="s">
        <v>10</v>
      </c>
      <c r="J807" s="0" t="n">
        <v>0.2265</v>
      </c>
      <c r="K807" s="0" t="n">
        <v>365.685</v>
      </c>
      <c r="L807" s="0" t="n">
        <v>2752.1506</v>
      </c>
      <c r="M807" s="0" t="n">
        <v>0</v>
      </c>
      <c r="N807" s="0" t="n">
        <v>5</v>
      </c>
    </row>
    <row r="808" customFormat="false" ht="12.75" hidden="false" customHeight="false" outlineLevel="0" collapsed="false">
      <c r="A808" s="0" t="n">
        <v>582451.5</v>
      </c>
      <c r="B808" s="0" t="n">
        <v>4787436.7</v>
      </c>
      <c r="C808" s="0" t="s">
        <v>49</v>
      </c>
      <c r="D808" s="0" t="s">
        <v>3</v>
      </c>
      <c r="E808" s="0" t="n">
        <v>1</v>
      </c>
      <c r="F808" s="1" t="n">
        <v>0.394652777777778</v>
      </c>
      <c r="G808" s="0" t="n">
        <v>-6.591919</v>
      </c>
      <c r="H808" s="3" t="n">
        <v>1E+025</v>
      </c>
      <c r="I808" s="0" t="s">
        <v>10</v>
      </c>
      <c r="J808" s="0" t="n">
        <v>3.7655</v>
      </c>
      <c r="K808" s="0" t="n">
        <v>369.4505</v>
      </c>
      <c r="L808" s="0" t="n">
        <v>2755.9161</v>
      </c>
      <c r="M808" s="0" t="n">
        <v>0.8</v>
      </c>
      <c r="N808" s="0" t="n">
        <v>5</v>
      </c>
    </row>
    <row r="809" customFormat="false" ht="12.75" hidden="false" customHeight="false" outlineLevel="0" collapsed="false">
      <c r="A809" s="0" t="n">
        <v>582454.3</v>
      </c>
      <c r="B809" s="0" t="n">
        <v>4787433.9</v>
      </c>
      <c r="C809" s="0" t="s">
        <v>49</v>
      </c>
      <c r="D809" s="0" t="s">
        <v>3</v>
      </c>
      <c r="E809" s="0" t="n">
        <v>1</v>
      </c>
      <c r="F809" s="1" t="n">
        <v>0.394710648148148</v>
      </c>
      <c r="G809" s="0" t="n">
        <v>-8.033936</v>
      </c>
      <c r="H809" s="3" t="n">
        <v>1E+025</v>
      </c>
      <c r="I809" s="0" t="s">
        <v>10</v>
      </c>
      <c r="J809" s="0" t="n">
        <v>3.9903</v>
      </c>
      <c r="K809" s="0" t="n">
        <v>373.4408</v>
      </c>
      <c r="L809" s="0" t="n">
        <v>2759.9064</v>
      </c>
      <c r="M809" s="0" t="n">
        <v>0.8</v>
      </c>
      <c r="N809" s="0" t="n">
        <v>5</v>
      </c>
    </row>
    <row r="810" customFormat="false" ht="12.75" hidden="false" customHeight="false" outlineLevel="0" collapsed="false">
      <c r="A810" s="0" t="n">
        <v>582459.3</v>
      </c>
      <c r="B810" s="0" t="n">
        <v>4787429.9</v>
      </c>
      <c r="C810" s="0" t="s">
        <v>49</v>
      </c>
      <c r="D810" s="0" t="s">
        <v>3</v>
      </c>
      <c r="E810" s="0" t="n">
        <v>1</v>
      </c>
      <c r="F810" s="1" t="n">
        <v>0.394768518518519</v>
      </c>
      <c r="G810" s="0" t="n">
        <v>-7.07251</v>
      </c>
      <c r="H810" s="3" t="n">
        <v>1E+025</v>
      </c>
      <c r="I810" s="0" t="s">
        <v>10</v>
      </c>
      <c r="J810" s="0" t="n">
        <v>6.3861</v>
      </c>
      <c r="K810" s="0" t="n">
        <v>379.8269</v>
      </c>
      <c r="L810" s="0" t="n">
        <v>2766.2924</v>
      </c>
      <c r="M810" s="0" t="n">
        <v>1.3</v>
      </c>
      <c r="N810" s="0" t="n">
        <v>5</v>
      </c>
    </row>
    <row r="811" customFormat="false" ht="12.75" hidden="false" customHeight="false" outlineLevel="0" collapsed="false">
      <c r="A811" s="0" t="n">
        <v>582463.7</v>
      </c>
      <c r="B811" s="0" t="n">
        <v>4787426.1</v>
      </c>
      <c r="C811" s="0" t="s">
        <v>49</v>
      </c>
      <c r="D811" s="0" t="s">
        <v>3</v>
      </c>
      <c r="E811" s="0" t="n">
        <v>1</v>
      </c>
      <c r="F811" s="1" t="n">
        <v>0.394826388888889</v>
      </c>
      <c r="G811" s="0" t="n">
        <v>-8.033936</v>
      </c>
      <c r="H811" s="3" t="n">
        <v>1E+025</v>
      </c>
      <c r="I811" s="0" t="s">
        <v>10</v>
      </c>
      <c r="J811" s="0" t="n">
        <v>5.8162</v>
      </c>
      <c r="K811" s="0" t="n">
        <v>385.6431</v>
      </c>
      <c r="L811" s="0" t="n">
        <v>2772.1086</v>
      </c>
      <c r="M811" s="0" t="n">
        <v>1.2</v>
      </c>
      <c r="N811" s="0" t="n">
        <v>5</v>
      </c>
    </row>
    <row r="812" customFormat="false" ht="12.75" hidden="false" customHeight="false" outlineLevel="0" collapsed="false">
      <c r="A812" s="0" t="n">
        <v>582468.7</v>
      </c>
      <c r="B812" s="0" t="n">
        <v>4787421.6</v>
      </c>
      <c r="C812" s="0" t="s">
        <v>49</v>
      </c>
      <c r="D812" s="0" t="s">
        <v>3</v>
      </c>
      <c r="E812" s="0" t="n">
        <v>1</v>
      </c>
      <c r="F812" s="1" t="n">
        <v>0.394884259259259</v>
      </c>
      <c r="G812" s="0" t="n">
        <v>-8.033936</v>
      </c>
      <c r="H812" s="3" t="n">
        <v>1E+025</v>
      </c>
      <c r="I812" s="0" t="s">
        <v>10</v>
      </c>
      <c r="J812" s="0" t="n">
        <v>6.7626</v>
      </c>
      <c r="K812" s="0" t="n">
        <v>392.4057</v>
      </c>
      <c r="L812" s="0" t="n">
        <v>2778.8713</v>
      </c>
      <c r="M812" s="0" t="n">
        <v>1.4</v>
      </c>
      <c r="N812" s="0" t="n">
        <v>5</v>
      </c>
    </row>
    <row r="813" customFormat="false" ht="12.75" hidden="false" customHeight="false" outlineLevel="0" collapsed="false">
      <c r="A813" s="0" t="n">
        <v>582473</v>
      </c>
      <c r="B813" s="0" t="n">
        <v>4787417.7</v>
      </c>
      <c r="C813" s="0" t="s">
        <v>49</v>
      </c>
      <c r="D813" s="0" t="s">
        <v>3</v>
      </c>
      <c r="E813" s="0" t="n">
        <v>1</v>
      </c>
      <c r="F813" s="1" t="n">
        <v>0.39494212962963</v>
      </c>
      <c r="G813" s="0" t="n">
        <v>-8.995239</v>
      </c>
      <c r="H813" s="3" t="n">
        <v>1E+025</v>
      </c>
      <c r="I813" s="0" t="s">
        <v>10</v>
      </c>
      <c r="J813" s="0" t="n">
        <v>5.7663</v>
      </c>
      <c r="K813" s="0" t="n">
        <v>398.1721</v>
      </c>
      <c r="L813" s="0" t="n">
        <v>2784.6376</v>
      </c>
      <c r="M813" s="0" t="n">
        <v>1.2</v>
      </c>
      <c r="N813" s="0" t="n">
        <v>5</v>
      </c>
    </row>
    <row r="814" customFormat="false" ht="12.75" hidden="false" customHeight="false" outlineLevel="0" collapsed="false">
      <c r="A814" s="0" t="n">
        <v>582476.1</v>
      </c>
      <c r="B814" s="0" t="n">
        <v>4787414.5</v>
      </c>
      <c r="C814" s="0" t="s">
        <v>49</v>
      </c>
      <c r="D814" s="0" t="s">
        <v>3</v>
      </c>
      <c r="E814" s="0" t="n">
        <v>1</v>
      </c>
      <c r="F814" s="1" t="n">
        <v>0.395</v>
      </c>
      <c r="G814" s="0" t="n">
        <v>-9.47583</v>
      </c>
      <c r="H814" s="3" t="n">
        <v>1E+025</v>
      </c>
      <c r="I814" s="0" t="s">
        <v>10</v>
      </c>
      <c r="J814" s="0" t="n">
        <v>4.5158</v>
      </c>
      <c r="K814" s="0" t="n">
        <v>402.6879</v>
      </c>
      <c r="L814" s="0" t="n">
        <v>2789.1534</v>
      </c>
      <c r="M814" s="0" t="n">
        <v>0.9</v>
      </c>
      <c r="N814" s="0" t="n">
        <v>5</v>
      </c>
    </row>
    <row r="815" customFormat="false" ht="12.75" hidden="false" customHeight="false" outlineLevel="0" collapsed="false">
      <c r="A815" s="0" t="n">
        <v>582477.7</v>
      </c>
      <c r="B815" s="0" t="n">
        <v>4787412.6</v>
      </c>
      <c r="C815" s="0" t="s">
        <v>49</v>
      </c>
      <c r="D815" s="0" t="s">
        <v>3</v>
      </c>
      <c r="E815" s="0" t="n">
        <v>1</v>
      </c>
      <c r="F815" s="1" t="n">
        <v>0.39505787037037</v>
      </c>
      <c r="G815" s="0" t="n">
        <v>-11.398438</v>
      </c>
      <c r="H815" s="3" t="n">
        <v>1E+025</v>
      </c>
      <c r="I815" s="0" t="s">
        <v>10</v>
      </c>
      <c r="J815" s="0" t="n">
        <v>2.4016</v>
      </c>
      <c r="K815" s="0" t="n">
        <v>405.0895</v>
      </c>
      <c r="L815" s="0" t="n">
        <v>2791.555</v>
      </c>
      <c r="M815" s="0" t="n">
        <v>0.5</v>
      </c>
      <c r="N815" s="0" t="n">
        <v>5</v>
      </c>
    </row>
    <row r="816" customFormat="false" ht="12.75" hidden="false" customHeight="false" outlineLevel="0" collapsed="false">
      <c r="A816" s="0" t="n">
        <v>582478.3</v>
      </c>
      <c r="B816" s="0" t="n">
        <v>4787411.9</v>
      </c>
      <c r="C816" s="0" t="s">
        <v>49</v>
      </c>
      <c r="D816" s="0" t="s">
        <v>3</v>
      </c>
      <c r="E816" s="0" t="n">
        <v>1</v>
      </c>
      <c r="F816" s="1" t="n">
        <v>0.395115740740741</v>
      </c>
      <c r="G816" s="0" t="n">
        <v>-11.87915</v>
      </c>
      <c r="H816" s="3" t="n">
        <v>1E+025</v>
      </c>
      <c r="I816" s="0" t="s">
        <v>10</v>
      </c>
      <c r="J816" s="0" t="n">
        <v>0.9734</v>
      </c>
      <c r="K816" s="0" t="n">
        <v>406.0628</v>
      </c>
      <c r="L816" s="0" t="n">
        <v>2792.5284</v>
      </c>
      <c r="M816" s="0" t="n">
        <v>0.2</v>
      </c>
      <c r="N816" s="0" t="n">
        <v>5</v>
      </c>
    </row>
    <row r="817" customFormat="false" ht="12.75" hidden="false" customHeight="false" outlineLevel="0" collapsed="false">
      <c r="A817" s="0" t="n">
        <v>582479</v>
      </c>
      <c r="B817" s="0" t="n">
        <v>4787411.3</v>
      </c>
      <c r="C817" s="0" t="s">
        <v>49</v>
      </c>
      <c r="D817" s="0" t="s">
        <v>3</v>
      </c>
      <c r="E817" s="0" t="n">
        <v>1</v>
      </c>
      <c r="F817" s="1" t="n">
        <v>0.395173611111111</v>
      </c>
      <c r="G817" s="0" t="n">
        <v>-11.398438</v>
      </c>
      <c r="H817" s="3" t="n">
        <v>1E+025</v>
      </c>
      <c r="I817" s="0" t="s">
        <v>10</v>
      </c>
      <c r="J817" s="0" t="n">
        <v>0.8968</v>
      </c>
      <c r="K817" s="0" t="n">
        <v>406.9596</v>
      </c>
      <c r="L817" s="0" t="n">
        <v>2793.4252</v>
      </c>
      <c r="M817" s="0" t="n">
        <v>0.2</v>
      </c>
      <c r="N817" s="0" t="n">
        <v>5</v>
      </c>
    </row>
    <row r="818" customFormat="false" ht="12.75" hidden="false" customHeight="false" outlineLevel="0" collapsed="false">
      <c r="A818" s="0" t="n">
        <v>582479.2</v>
      </c>
      <c r="B818" s="0" t="n">
        <v>4787411.1</v>
      </c>
      <c r="C818" s="0" t="s">
        <v>49</v>
      </c>
      <c r="D818" s="0" t="s">
        <v>3</v>
      </c>
      <c r="E818" s="0" t="n">
        <v>1</v>
      </c>
      <c r="F818" s="1" t="n">
        <v>0.395243055555556</v>
      </c>
      <c r="G818" s="0" t="n">
        <v>-11.87915</v>
      </c>
      <c r="H818" s="3" t="n">
        <v>1E+025</v>
      </c>
      <c r="I818" s="0" t="s">
        <v>10</v>
      </c>
      <c r="J818" s="0" t="n">
        <v>0.3427</v>
      </c>
      <c r="K818" s="0" t="n">
        <v>407.3023</v>
      </c>
      <c r="L818" s="0" t="n">
        <v>2793.7678</v>
      </c>
      <c r="M818" s="0" t="n">
        <v>0.1</v>
      </c>
      <c r="N818" s="0" t="n">
        <v>6</v>
      </c>
    </row>
    <row r="819" customFormat="false" ht="12.75" hidden="false" customHeight="false" outlineLevel="0" collapsed="false">
      <c r="A819" s="0" t="n">
        <v>582479.1</v>
      </c>
      <c r="B819" s="0" t="n">
        <v>4787411.1</v>
      </c>
      <c r="C819" s="0" t="s">
        <v>49</v>
      </c>
      <c r="D819" s="0" t="s">
        <v>3</v>
      </c>
      <c r="E819" s="0" t="n">
        <v>1</v>
      </c>
      <c r="F819" s="1" t="n">
        <v>0.395300925925926</v>
      </c>
      <c r="G819" s="0" t="n">
        <v>-12.840454</v>
      </c>
      <c r="H819" s="3" t="n">
        <v>1E+025</v>
      </c>
      <c r="I819" s="0" t="s">
        <v>10</v>
      </c>
      <c r="J819" s="0" t="n">
        <v>0.1236</v>
      </c>
      <c r="K819" s="0" t="n">
        <v>407.4259</v>
      </c>
      <c r="L819" s="0" t="n">
        <v>2793.8915</v>
      </c>
      <c r="M819" s="0" t="n">
        <v>0</v>
      </c>
      <c r="N819" s="0" t="n">
        <v>5</v>
      </c>
    </row>
    <row r="820" customFormat="false" ht="12.75" hidden="false" customHeight="false" outlineLevel="0" collapsed="false">
      <c r="A820" s="0" t="n">
        <v>582479.2</v>
      </c>
      <c r="B820" s="0" t="n">
        <v>4787411.1</v>
      </c>
      <c r="C820" s="0" t="s">
        <v>49</v>
      </c>
      <c r="D820" s="0" t="s">
        <v>3</v>
      </c>
      <c r="E820" s="0" t="n">
        <v>1</v>
      </c>
      <c r="F820" s="1" t="n">
        <v>0.395358796296296</v>
      </c>
      <c r="G820" s="0" t="n">
        <v>-11.87915</v>
      </c>
      <c r="H820" s="3" t="n">
        <v>1E+025</v>
      </c>
      <c r="I820" s="0" t="s">
        <v>10</v>
      </c>
      <c r="J820" s="0" t="n">
        <v>0.0753</v>
      </c>
      <c r="K820" s="0" t="n">
        <v>407.5012</v>
      </c>
      <c r="L820" s="0" t="n">
        <v>2793.9667</v>
      </c>
      <c r="M820" s="0" t="n">
        <v>0</v>
      </c>
      <c r="N820" s="0" t="n">
        <v>5</v>
      </c>
    </row>
    <row r="821" customFormat="false" ht="12.75" hidden="false" customHeight="false" outlineLevel="0" collapsed="false">
      <c r="A821" s="0" t="n">
        <v>582479.6</v>
      </c>
      <c r="B821" s="0" t="n">
        <v>4787410.8</v>
      </c>
      <c r="C821" s="0" t="s">
        <v>49</v>
      </c>
      <c r="D821" s="0" t="s">
        <v>3</v>
      </c>
      <c r="E821" s="0" t="n">
        <v>1</v>
      </c>
      <c r="F821" s="1" t="n">
        <v>0.395416666666667</v>
      </c>
      <c r="G821" s="0" t="n">
        <v>-10.437256</v>
      </c>
      <c r="H821" s="3" t="n">
        <v>1E+025</v>
      </c>
      <c r="I821" s="0" t="s">
        <v>10</v>
      </c>
      <c r="J821" s="0" t="n">
        <v>0.4944</v>
      </c>
      <c r="K821" s="0" t="n">
        <v>407.9956</v>
      </c>
      <c r="L821" s="0" t="n">
        <v>2794.4611</v>
      </c>
      <c r="M821" s="0" t="n">
        <v>0.1</v>
      </c>
      <c r="N821" s="0" t="n">
        <v>5</v>
      </c>
    </row>
    <row r="822" customFormat="false" ht="12.75" hidden="false" customHeight="false" outlineLevel="0" collapsed="false">
      <c r="A822" s="0" t="n">
        <v>582479.7</v>
      </c>
      <c r="B822" s="0" t="n">
        <v>4787410.5</v>
      </c>
      <c r="C822" s="0" t="s">
        <v>49</v>
      </c>
      <c r="D822" s="0" t="s">
        <v>3</v>
      </c>
      <c r="E822" s="0" t="n">
        <v>1</v>
      </c>
      <c r="F822" s="1" t="n">
        <v>0.395474537037037</v>
      </c>
      <c r="G822" s="0" t="n">
        <v>-10.437256</v>
      </c>
      <c r="H822" s="3" t="n">
        <v>1E+025</v>
      </c>
      <c r="I822" s="0" t="s">
        <v>10</v>
      </c>
      <c r="J822" s="0" t="n">
        <v>0.2911</v>
      </c>
      <c r="K822" s="0" t="n">
        <v>408.2867</v>
      </c>
      <c r="L822" s="0" t="n">
        <v>2794.7522</v>
      </c>
      <c r="M822" s="0" t="n">
        <v>0.1</v>
      </c>
      <c r="N822" s="0" t="n">
        <v>5</v>
      </c>
    </row>
    <row r="823" customFormat="false" ht="12.75" hidden="false" customHeight="false" outlineLevel="0" collapsed="false">
      <c r="A823" s="0" t="n">
        <v>582479.9</v>
      </c>
      <c r="B823" s="0" t="n">
        <v>4787410.1</v>
      </c>
      <c r="C823" s="0" t="s">
        <v>49</v>
      </c>
      <c r="D823" s="0" t="s">
        <v>3</v>
      </c>
      <c r="E823" s="0" t="n">
        <v>1</v>
      </c>
      <c r="F823" s="1" t="n">
        <v>0.395532407407407</v>
      </c>
      <c r="G823" s="0" t="n">
        <v>-9.956543</v>
      </c>
      <c r="H823" s="3" t="n">
        <v>1E+025</v>
      </c>
      <c r="I823" s="0" t="s">
        <v>10</v>
      </c>
      <c r="J823" s="0" t="n">
        <v>0.4475</v>
      </c>
      <c r="K823" s="0" t="n">
        <v>408.7342</v>
      </c>
      <c r="L823" s="0" t="n">
        <v>2795.1998</v>
      </c>
      <c r="M823" s="0" t="n">
        <v>0.1</v>
      </c>
      <c r="N823" s="0" t="n">
        <v>5</v>
      </c>
    </row>
    <row r="824" customFormat="false" ht="12.75" hidden="false" customHeight="false" outlineLevel="0" collapsed="false">
      <c r="A824" s="0" t="n">
        <v>582480.3</v>
      </c>
      <c r="B824" s="0" t="n">
        <v>4787408</v>
      </c>
      <c r="C824" s="0" t="s">
        <v>49</v>
      </c>
      <c r="D824" s="0" t="s">
        <v>3</v>
      </c>
      <c r="E824" s="0" t="n">
        <v>1</v>
      </c>
      <c r="F824" s="1" t="n">
        <v>0.395590277777778</v>
      </c>
      <c r="G824" s="0" t="n">
        <v>-10.917847</v>
      </c>
      <c r="H824" s="3" t="n">
        <v>1E+025</v>
      </c>
      <c r="I824" s="0" t="s">
        <v>10</v>
      </c>
      <c r="J824" s="0" t="n">
        <v>2.1284</v>
      </c>
      <c r="K824" s="0" t="n">
        <v>410.8627</v>
      </c>
      <c r="L824" s="0" t="n">
        <v>2797.3282</v>
      </c>
      <c r="M824" s="0" t="n">
        <v>0.4</v>
      </c>
      <c r="N824" s="0" t="n">
        <v>5</v>
      </c>
    </row>
    <row r="825" customFormat="false" ht="12.75" hidden="false" customHeight="false" outlineLevel="0" collapsed="false">
      <c r="A825" s="0" t="n">
        <v>582481.1</v>
      </c>
      <c r="B825" s="0" t="n">
        <v>4787407.6</v>
      </c>
      <c r="C825" s="0" t="s">
        <v>49</v>
      </c>
      <c r="D825" s="0" t="s">
        <v>3</v>
      </c>
      <c r="E825" s="0" t="n">
        <v>1</v>
      </c>
      <c r="F825" s="1" t="n">
        <v>0.395648148148148</v>
      </c>
      <c r="G825" s="0" t="n">
        <v>-8.995239</v>
      </c>
      <c r="H825" s="3" t="n">
        <v>1E+025</v>
      </c>
      <c r="I825" s="0" t="s">
        <v>10</v>
      </c>
      <c r="J825" s="0" t="n">
        <v>0.9387</v>
      </c>
      <c r="K825" s="0" t="n">
        <v>411.8013</v>
      </c>
      <c r="L825" s="0" t="n">
        <v>2798.2669</v>
      </c>
      <c r="M825" s="0" t="n">
        <v>0.2</v>
      </c>
      <c r="N825" s="0" t="n">
        <v>5</v>
      </c>
    </row>
    <row r="826" customFormat="false" ht="12.75" hidden="false" customHeight="false" outlineLevel="0" collapsed="false">
      <c r="A826" s="0" t="n">
        <v>582481.6</v>
      </c>
      <c r="B826" s="0" t="n">
        <v>4787407.4</v>
      </c>
      <c r="C826" s="0" t="s">
        <v>49</v>
      </c>
      <c r="D826" s="0" t="s">
        <v>3</v>
      </c>
      <c r="E826" s="0" t="n">
        <v>1</v>
      </c>
      <c r="F826" s="1" t="n">
        <v>0.395706018518519</v>
      </c>
      <c r="G826" s="0" t="n">
        <v>-8.033936</v>
      </c>
      <c r="H826" s="3" t="n">
        <v>1E+025</v>
      </c>
      <c r="I826" s="0" t="s">
        <v>10</v>
      </c>
      <c r="J826" s="0" t="n">
        <v>0.4744</v>
      </c>
      <c r="K826" s="0" t="n">
        <v>412.2757</v>
      </c>
      <c r="L826" s="0" t="n">
        <v>2798.7413</v>
      </c>
      <c r="M826" s="0" t="n">
        <v>0.1</v>
      </c>
      <c r="N826" s="0" t="n">
        <v>5</v>
      </c>
    </row>
    <row r="827" customFormat="false" ht="12.75" hidden="false" customHeight="false" outlineLevel="0" collapsed="false">
      <c r="A827" s="0" t="n">
        <v>582481.5</v>
      </c>
      <c r="B827" s="0" t="n">
        <v>4787407.4</v>
      </c>
      <c r="C827" s="0" t="s">
        <v>49</v>
      </c>
      <c r="D827" s="0" t="s">
        <v>3</v>
      </c>
      <c r="E827" s="0" t="n">
        <v>1</v>
      </c>
      <c r="F827" s="1" t="n">
        <v>0.395763888888889</v>
      </c>
      <c r="G827" s="0" t="n">
        <v>-7.553101</v>
      </c>
      <c r="H827" s="3" t="n">
        <v>1E+025</v>
      </c>
      <c r="I827" s="0" t="s">
        <v>10</v>
      </c>
      <c r="J827" s="0" t="n">
        <v>0.0692</v>
      </c>
      <c r="K827" s="0" t="n">
        <v>412.3449</v>
      </c>
      <c r="L827" s="0" t="n">
        <v>2798.8105</v>
      </c>
      <c r="M827" s="0" t="n">
        <v>0</v>
      </c>
      <c r="N827" s="0" t="n">
        <v>5</v>
      </c>
    </row>
    <row r="828" customFormat="false" ht="12.75" hidden="false" customHeight="false" outlineLevel="0" collapsed="false">
      <c r="A828" s="0" t="n">
        <v>582481.2</v>
      </c>
      <c r="B828" s="0" t="n">
        <v>4787407.9</v>
      </c>
      <c r="C828" s="0" t="s">
        <v>49</v>
      </c>
      <c r="D828" s="0" t="s">
        <v>3</v>
      </c>
      <c r="E828" s="0" t="n">
        <v>1</v>
      </c>
      <c r="F828" s="1" t="n">
        <v>0.395821759259259</v>
      </c>
      <c r="G828" s="0" t="n">
        <v>-7.553101</v>
      </c>
      <c r="H828" s="3" t="n">
        <v>1E+025</v>
      </c>
      <c r="I828" s="0" t="s">
        <v>10</v>
      </c>
      <c r="J828" s="0" t="n">
        <v>0.5543</v>
      </c>
      <c r="K828" s="0" t="n">
        <v>412.8992</v>
      </c>
      <c r="L828" s="0" t="n">
        <v>2799.3648</v>
      </c>
      <c r="M828" s="0" t="n">
        <v>0.1</v>
      </c>
      <c r="N828" s="0" t="n">
        <v>5</v>
      </c>
    </row>
    <row r="829" customFormat="false" ht="12.75" hidden="false" customHeight="false" outlineLevel="0" collapsed="false">
      <c r="A829" s="0" t="n">
        <v>582479</v>
      </c>
      <c r="B829" s="0" t="n">
        <v>4787407.6</v>
      </c>
      <c r="C829" s="0" t="s">
        <v>49</v>
      </c>
      <c r="D829" s="0" t="s">
        <v>3</v>
      </c>
      <c r="E829" s="0" t="n">
        <v>1</v>
      </c>
      <c r="F829" s="1" t="n">
        <v>0.39587962962963</v>
      </c>
      <c r="G829" s="0" t="n">
        <v>-7.07251</v>
      </c>
      <c r="H829" s="3" t="n">
        <v>1E+025</v>
      </c>
      <c r="I829" s="0" t="s">
        <v>10</v>
      </c>
      <c r="J829" s="0" t="n">
        <v>2.2564</v>
      </c>
      <c r="K829" s="0" t="n">
        <v>415.1556</v>
      </c>
      <c r="L829" s="0" t="n">
        <v>2801.6211</v>
      </c>
      <c r="M829" s="0" t="n">
        <v>0.5</v>
      </c>
      <c r="N829" s="0" t="n">
        <v>5</v>
      </c>
    </row>
    <row r="830" customFormat="false" ht="12.75" hidden="false" customHeight="false" outlineLevel="0" collapsed="false">
      <c r="A830" s="0" t="n">
        <v>582474.6</v>
      </c>
      <c r="B830" s="0" t="n">
        <v>4787405.7</v>
      </c>
      <c r="C830" s="0" t="s">
        <v>49</v>
      </c>
      <c r="D830" s="0" t="s">
        <v>3</v>
      </c>
      <c r="E830" s="0" t="n">
        <v>1</v>
      </c>
      <c r="F830" s="1" t="n">
        <v>0.3959375</v>
      </c>
      <c r="G830" s="0" t="n">
        <v>-7.553101</v>
      </c>
      <c r="H830" s="3" t="n">
        <v>1E+025</v>
      </c>
      <c r="I830" s="0" t="s">
        <v>10</v>
      </c>
      <c r="J830" s="0" t="n">
        <v>4.7466</v>
      </c>
      <c r="K830" s="0" t="n">
        <v>419.9022</v>
      </c>
      <c r="L830" s="0" t="n">
        <v>2806.3677</v>
      </c>
      <c r="M830" s="0" t="n">
        <v>0.9</v>
      </c>
      <c r="N830" s="0" t="n">
        <v>5</v>
      </c>
    </row>
    <row r="831" customFormat="false" ht="12.75" hidden="false" customHeight="false" outlineLevel="0" collapsed="false">
      <c r="A831" s="0" t="n">
        <v>582473.6</v>
      </c>
      <c r="B831" s="0" t="n">
        <v>4787405.5</v>
      </c>
      <c r="C831" s="0" t="s">
        <v>49</v>
      </c>
      <c r="D831" s="0" t="s">
        <v>3</v>
      </c>
      <c r="E831" s="0" t="n">
        <v>1</v>
      </c>
      <c r="F831" s="1" t="n">
        <v>0.39599537037037</v>
      </c>
      <c r="G831" s="0" t="n">
        <v>-7.553101</v>
      </c>
      <c r="H831" s="3" t="n">
        <v>1E+025</v>
      </c>
      <c r="I831" s="0" t="s">
        <v>10</v>
      </c>
      <c r="J831" s="0" t="n">
        <v>0.9972</v>
      </c>
      <c r="K831" s="0" t="n">
        <v>420.8994</v>
      </c>
      <c r="L831" s="0" t="n">
        <v>2807.3649</v>
      </c>
      <c r="M831" s="0" t="n">
        <v>0.2</v>
      </c>
      <c r="N831" s="0" t="n">
        <v>5</v>
      </c>
    </row>
    <row r="832" customFormat="false" ht="12.75" hidden="false" customHeight="false" outlineLevel="0" collapsed="false">
      <c r="A832" s="0" t="n">
        <v>582473.8</v>
      </c>
      <c r="B832" s="0" t="n">
        <v>4787406</v>
      </c>
      <c r="C832" s="0" t="s">
        <v>49</v>
      </c>
      <c r="D832" s="0" t="s">
        <v>3</v>
      </c>
      <c r="E832" s="0" t="n">
        <v>1</v>
      </c>
      <c r="F832" s="1" t="n">
        <v>0.396076388888889</v>
      </c>
      <c r="G832" s="0" t="n">
        <v>-8.033936</v>
      </c>
      <c r="H832" s="3" t="n">
        <v>1E+025</v>
      </c>
      <c r="I832" s="0" t="s">
        <v>10</v>
      </c>
      <c r="J832" s="0" t="n">
        <v>0.4873</v>
      </c>
      <c r="K832" s="0" t="n">
        <v>421.3867</v>
      </c>
      <c r="L832" s="0" t="n">
        <v>2807.8522</v>
      </c>
      <c r="M832" s="0" t="n">
        <v>0.1</v>
      </c>
      <c r="N832" s="0" t="n">
        <v>7</v>
      </c>
    </row>
    <row r="833" customFormat="false" ht="12.75" hidden="false" customHeight="false" outlineLevel="0" collapsed="false">
      <c r="A833" s="0" t="n">
        <v>582469.2</v>
      </c>
      <c r="B833" s="0" t="n">
        <v>4787405.9</v>
      </c>
      <c r="C833" s="0" t="s">
        <v>49</v>
      </c>
      <c r="D833" s="0" t="s">
        <v>3</v>
      </c>
      <c r="E833" s="0" t="n">
        <v>1</v>
      </c>
      <c r="F833" s="1" t="n">
        <v>0.396134259259259</v>
      </c>
      <c r="G833" s="0" t="n">
        <v>-8.033936</v>
      </c>
      <c r="H833" s="3" t="n">
        <v>1E+025</v>
      </c>
      <c r="I833" s="0" t="s">
        <v>10</v>
      </c>
      <c r="J833" s="0" t="n">
        <v>4.5501</v>
      </c>
      <c r="K833" s="0" t="n">
        <v>425.9368</v>
      </c>
      <c r="L833" s="0" t="n">
        <v>2812.4023</v>
      </c>
      <c r="M833" s="0" t="n">
        <v>0.9</v>
      </c>
      <c r="N833" s="0" t="n">
        <v>5</v>
      </c>
    </row>
    <row r="834" customFormat="false" ht="12.75" hidden="false" customHeight="false" outlineLevel="0" collapsed="false">
      <c r="A834" s="0" t="n">
        <v>582466.9</v>
      </c>
      <c r="B834" s="0" t="n">
        <v>4787404.6</v>
      </c>
      <c r="C834" s="0" t="s">
        <v>49</v>
      </c>
      <c r="D834" s="0" t="s">
        <v>3</v>
      </c>
      <c r="E834" s="0" t="n">
        <v>1</v>
      </c>
      <c r="F834" s="1" t="n">
        <v>0.39619212962963</v>
      </c>
      <c r="G834" s="0" t="n">
        <v>-7.07251</v>
      </c>
      <c r="H834" s="3" t="n">
        <v>1E+025</v>
      </c>
      <c r="I834" s="0" t="s">
        <v>10</v>
      </c>
      <c r="J834" s="0" t="n">
        <v>2.5802</v>
      </c>
      <c r="K834" s="0" t="n">
        <v>428.517</v>
      </c>
      <c r="L834" s="0" t="n">
        <v>2814.9825</v>
      </c>
      <c r="M834" s="0" t="n">
        <v>0.5</v>
      </c>
      <c r="N834" s="0" t="n">
        <v>5</v>
      </c>
    </row>
    <row r="835" customFormat="false" ht="12.75" hidden="false" customHeight="false" outlineLevel="0" collapsed="false">
      <c r="A835" s="0" t="n">
        <v>582465.7</v>
      </c>
      <c r="B835" s="0" t="n">
        <v>4787403.2</v>
      </c>
      <c r="C835" s="0" t="s">
        <v>49</v>
      </c>
      <c r="D835" s="0" t="s">
        <v>3</v>
      </c>
      <c r="E835" s="0" t="n">
        <v>1</v>
      </c>
      <c r="F835" s="1" t="n">
        <v>0.39625</v>
      </c>
      <c r="G835" s="0" t="n">
        <v>-6.591919</v>
      </c>
      <c r="H835" s="3" t="n">
        <v>1E+025</v>
      </c>
      <c r="I835" s="0" t="s">
        <v>10</v>
      </c>
      <c r="J835" s="0" t="n">
        <v>1.8749</v>
      </c>
      <c r="K835" s="0" t="n">
        <v>430.3918</v>
      </c>
      <c r="L835" s="0" t="n">
        <v>2816.8573</v>
      </c>
      <c r="M835" s="0" t="n">
        <v>0.4</v>
      </c>
      <c r="N835" s="0" t="n">
        <v>5</v>
      </c>
    </row>
    <row r="836" customFormat="false" ht="12.75" hidden="false" customHeight="false" outlineLevel="0" collapsed="false">
      <c r="A836" s="0" t="n">
        <v>582465.6</v>
      </c>
      <c r="B836" s="0" t="n">
        <v>4787403</v>
      </c>
      <c r="C836" s="0" t="s">
        <v>49</v>
      </c>
      <c r="D836" s="0" t="s">
        <v>3</v>
      </c>
      <c r="E836" s="0" t="n">
        <v>1</v>
      </c>
      <c r="F836" s="1" t="n">
        <v>0.39630787037037</v>
      </c>
      <c r="G836" s="0" t="n">
        <v>-6.591919</v>
      </c>
      <c r="H836" s="3" t="n">
        <v>1E+025</v>
      </c>
      <c r="I836" s="0" t="s">
        <v>10</v>
      </c>
      <c r="J836" s="0" t="n">
        <v>0.181</v>
      </c>
      <c r="K836" s="0" t="n">
        <v>430.5728</v>
      </c>
      <c r="L836" s="0" t="n">
        <v>2817.0383</v>
      </c>
      <c r="M836" s="0" t="n">
        <v>0</v>
      </c>
      <c r="N836" s="0" t="n">
        <v>5</v>
      </c>
    </row>
    <row r="837" customFormat="false" ht="12.75" hidden="false" customHeight="false" outlineLevel="0" collapsed="false">
      <c r="A837" s="0" t="n">
        <v>582464.4</v>
      </c>
      <c r="B837" s="0" t="n">
        <v>4787403.8</v>
      </c>
      <c r="C837" s="0" t="s">
        <v>49</v>
      </c>
      <c r="D837" s="0" t="s">
        <v>3</v>
      </c>
      <c r="E837" s="0" t="n">
        <v>1</v>
      </c>
      <c r="F837" s="1" t="n">
        <v>0.396365740740741</v>
      </c>
      <c r="G837" s="0" t="n">
        <v>-8.514648</v>
      </c>
      <c r="H837" s="3" t="n">
        <v>1E+025</v>
      </c>
      <c r="I837" s="0" t="s">
        <v>10</v>
      </c>
      <c r="J837" s="0" t="n">
        <v>1.4153</v>
      </c>
      <c r="K837" s="0" t="n">
        <v>431.9881</v>
      </c>
      <c r="L837" s="0" t="n">
        <v>2818.4536</v>
      </c>
      <c r="M837" s="0" t="n">
        <v>0.3</v>
      </c>
      <c r="N837" s="0" t="n">
        <v>5</v>
      </c>
    </row>
    <row r="838" customFormat="false" ht="12.75" hidden="false" customHeight="false" outlineLevel="0" collapsed="false">
      <c r="A838" s="0" t="n">
        <v>582463.9</v>
      </c>
      <c r="B838" s="0" t="n">
        <v>4787404.1</v>
      </c>
      <c r="C838" s="0" t="s">
        <v>49</v>
      </c>
      <c r="D838" s="0" t="s">
        <v>3</v>
      </c>
      <c r="E838" s="0" t="n">
        <v>1</v>
      </c>
      <c r="F838" s="1" t="n">
        <v>0.396423611111111</v>
      </c>
      <c r="G838" s="0" t="n">
        <v>-8.514648</v>
      </c>
      <c r="H838" s="3" t="n">
        <v>1E+025</v>
      </c>
      <c r="I838" s="0" t="s">
        <v>10</v>
      </c>
      <c r="J838" s="0" t="n">
        <v>0.6421</v>
      </c>
      <c r="K838" s="0" t="n">
        <v>432.6302</v>
      </c>
      <c r="L838" s="0" t="n">
        <v>2819.0958</v>
      </c>
      <c r="M838" s="0" t="n">
        <v>0.1</v>
      </c>
      <c r="N838" s="0" t="n">
        <v>5</v>
      </c>
    </row>
    <row r="839" customFormat="false" ht="12.75" hidden="false" customHeight="false" outlineLevel="0" collapsed="false">
      <c r="A839" s="0" t="n">
        <v>582464</v>
      </c>
      <c r="B839" s="0" t="n">
        <v>4787403.6</v>
      </c>
      <c r="C839" s="0" t="s">
        <v>49</v>
      </c>
      <c r="D839" s="0" t="s">
        <v>3</v>
      </c>
      <c r="E839" s="0" t="n">
        <v>1</v>
      </c>
      <c r="F839" s="1" t="n">
        <v>0.396481481481482</v>
      </c>
      <c r="G839" s="0" t="n">
        <v>-7.553101</v>
      </c>
      <c r="H839" s="3" t="n">
        <v>1E+025</v>
      </c>
      <c r="I839" s="0" t="s">
        <v>10</v>
      </c>
      <c r="J839" s="0" t="n">
        <v>0.5088</v>
      </c>
      <c r="K839" s="0" t="n">
        <v>433.139</v>
      </c>
      <c r="L839" s="0" t="n">
        <v>2819.6046</v>
      </c>
      <c r="M839" s="0" t="n">
        <v>0.1</v>
      </c>
      <c r="N839" s="0" t="n">
        <v>5</v>
      </c>
    </row>
    <row r="840" customFormat="false" ht="12.75" hidden="false" customHeight="false" outlineLevel="0" collapsed="false">
      <c r="A840" s="0" t="n">
        <v>582464.2</v>
      </c>
      <c r="B840" s="0" t="n">
        <v>4787403.2</v>
      </c>
      <c r="C840" s="0" t="s">
        <v>49</v>
      </c>
      <c r="D840" s="0" t="s">
        <v>3</v>
      </c>
      <c r="E840" s="0" t="n">
        <v>1</v>
      </c>
      <c r="F840" s="1" t="n">
        <v>0.396539351851852</v>
      </c>
      <c r="G840" s="0" t="n">
        <v>-6.111206</v>
      </c>
      <c r="H840" s="3" t="n">
        <v>1E+025</v>
      </c>
      <c r="I840" s="0" t="s">
        <v>10</v>
      </c>
      <c r="J840" s="0" t="n">
        <v>0.5206</v>
      </c>
      <c r="K840" s="0" t="n">
        <v>433.6596</v>
      </c>
      <c r="L840" s="0" t="n">
        <v>2820.1252</v>
      </c>
      <c r="M840" s="0" t="n">
        <v>0.1</v>
      </c>
      <c r="N840" s="0" t="n">
        <v>5</v>
      </c>
    </row>
    <row r="841" customFormat="false" ht="12.75" hidden="false" customHeight="false" outlineLevel="0" collapsed="false">
      <c r="A841" s="0" t="n">
        <v>582463.6</v>
      </c>
      <c r="B841" s="0" t="n">
        <v>4787404.6</v>
      </c>
      <c r="C841" s="0" t="s">
        <v>49</v>
      </c>
      <c r="D841" s="0" t="s">
        <v>3</v>
      </c>
      <c r="E841" s="0" t="n">
        <v>1</v>
      </c>
      <c r="F841" s="1" t="n">
        <v>0.396597222222222</v>
      </c>
      <c r="G841" s="0" t="n">
        <v>-6.111206</v>
      </c>
      <c r="H841" s="3" t="n">
        <v>1E+025</v>
      </c>
      <c r="I841" s="0" t="s">
        <v>10</v>
      </c>
      <c r="J841" s="0" t="n">
        <v>1.5013</v>
      </c>
      <c r="K841" s="0" t="n">
        <v>435.161</v>
      </c>
      <c r="L841" s="0" t="n">
        <v>2821.6265</v>
      </c>
      <c r="M841" s="0" t="n">
        <v>0.3</v>
      </c>
      <c r="N841" s="0" t="n">
        <v>5</v>
      </c>
    </row>
    <row r="842" customFormat="false" ht="12.75" hidden="false" customHeight="false" outlineLevel="0" collapsed="false">
      <c r="A842" s="0" t="n">
        <v>582461.7</v>
      </c>
      <c r="B842" s="0" t="n">
        <v>4787409.4</v>
      </c>
      <c r="C842" s="0" t="s">
        <v>49</v>
      </c>
      <c r="D842" s="0" t="s">
        <v>3</v>
      </c>
      <c r="E842" s="0" t="n">
        <v>1</v>
      </c>
      <c r="F842" s="1" t="n">
        <v>0.396655092592593</v>
      </c>
      <c r="G842" s="0" t="n">
        <v>-5.630493</v>
      </c>
      <c r="H842" s="3" t="n">
        <v>1E+025</v>
      </c>
      <c r="I842" s="0" t="s">
        <v>10</v>
      </c>
      <c r="J842" s="0" t="n">
        <v>5.2161</v>
      </c>
      <c r="K842" s="0" t="n">
        <v>440.3771</v>
      </c>
      <c r="L842" s="0" t="n">
        <v>2826.8426</v>
      </c>
      <c r="M842" s="0" t="n">
        <v>1</v>
      </c>
      <c r="N842" s="0" t="n">
        <v>5</v>
      </c>
    </row>
    <row r="843" customFormat="false" ht="12.75" hidden="false" customHeight="false" outlineLevel="0" collapsed="false">
      <c r="A843" s="0" t="n">
        <v>582459.4</v>
      </c>
      <c r="B843" s="0" t="n">
        <v>4787414.6</v>
      </c>
      <c r="C843" s="0" t="s">
        <v>49</v>
      </c>
      <c r="D843" s="0" t="s">
        <v>3</v>
      </c>
      <c r="E843" s="0" t="n">
        <v>1</v>
      </c>
      <c r="F843" s="1" t="n">
        <v>0.396712962962963</v>
      </c>
      <c r="G843" s="0" t="n">
        <v>-4.669312</v>
      </c>
      <c r="H843" s="3" t="n">
        <v>1E+025</v>
      </c>
      <c r="I843" s="0" t="s">
        <v>10</v>
      </c>
      <c r="J843" s="0" t="n">
        <v>5.68</v>
      </c>
      <c r="K843" s="0" t="n">
        <v>446.0571</v>
      </c>
      <c r="L843" s="0" t="n">
        <v>2832.5226</v>
      </c>
      <c r="M843" s="0" t="n">
        <v>1.1</v>
      </c>
      <c r="N843" s="0" t="n">
        <v>5</v>
      </c>
    </row>
    <row r="844" customFormat="false" ht="12.75" hidden="false" customHeight="false" outlineLevel="0" collapsed="false">
      <c r="A844" s="0" t="n">
        <v>582457.8</v>
      </c>
      <c r="B844" s="0" t="n">
        <v>4787419.5</v>
      </c>
      <c r="C844" s="0" t="s">
        <v>49</v>
      </c>
      <c r="D844" s="0" t="s">
        <v>3</v>
      </c>
      <c r="E844" s="0" t="n">
        <v>1</v>
      </c>
      <c r="F844" s="1" t="n">
        <v>0.396770833333333</v>
      </c>
      <c r="G844" s="0" t="n">
        <v>-4.669312</v>
      </c>
      <c r="H844" s="3" t="n">
        <v>1E+025</v>
      </c>
      <c r="I844" s="0" t="s">
        <v>10</v>
      </c>
      <c r="J844" s="0" t="n">
        <v>5.1379</v>
      </c>
      <c r="K844" s="0" t="n">
        <v>451.195</v>
      </c>
      <c r="L844" s="0" t="n">
        <v>2837.6605</v>
      </c>
      <c r="M844" s="0" t="n">
        <v>1</v>
      </c>
      <c r="N844" s="0" t="n">
        <v>5</v>
      </c>
    </row>
    <row r="845" customFormat="false" ht="12.75" hidden="false" customHeight="false" outlineLevel="0" collapsed="false">
      <c r="A845" s="0" t="n">
        <v>582457.6</v>
      </c>
      <c r="B845" s="0" t="n">
        <v>4787420.2</v>
      </c>
      <c r="C845" s="0" t="s">
        <v>49</v>
      </c>
      <c r="D845" s="0" t="s">
        <v>3</v>
      </c>
      <c r="E845" s="0" t="n">
        <v>1</v>
      </c>
      <c r="F845" s="1" t="n">
        <v>0.396828703703704</v>
      </c>
      <c r="G845" s="0" t="n">
        <v>-4.188599</v>
      </c>
      <c r="H845" s="3" t="n">
        <v>1E+025</v>
      </c>
      <c r="I845" s="0" t="s">
        <v>10</v>
      </c>
      <c r="J845" s="0" t="n">
        <v>0.805</v>
      </c>
      <c r="K845" s="0" t="n">
        <v>451.9999</v>
      </c>
      <c r="L845" s="0" t="n">
        <v>2838.4655</v>
      </c>
      <c r="M845" s="0" t="n">
        <v>0.2</v>
      </c>
      <c r="N845" s="0" t="n">
        <v>5</v>
      </c>
    </row>
    <row r="846" customFormat="false" ht="12.75" hidden="false" customHeight="false" outlineLevel="0" collapsed="false">
      <c r="A846" s="0" t="n">
        <v>582457.5</v>
      </c>
      <c r="B846" s="0" t="n">
        <v>4787419.7</v>
      </c>
      <c r="C846" s="0" t="s">
        <v>49</v>
      </c>
      <c r="D846" s="0" t="s">
        <v>3</v>
      </c>
      <c r="E846" s="0" t="n">
        <v>1</v>
      </c>
      <c r="F846" s="1" t="n">
        <v>0.396886574074074</v>
      </c>
      <c r="G846" s="0" t="n">
        <v>-3.227295</v>
      </c>
      <c r="H846" s="3" t="n">
        <v>1E+025</v>
      </c>
      <c r="I846" s="0" t="s">
        <v>10</v>
      </c>
      <c r="J846" s="0" t="n">
        <v>0.5331</v>
      </c>
      <c r="K846" s="0" t="n">
        <v>452.5331</v>
      </c>
      <c r="L846" s="0" t="n">
        <v>2838.9986</v>
      </c>
      <c r="M846" s="0" t="n">
        <v>0.1</v>
      </c>
      <c r="N846" s="0" t="n">
        <v>5</v>
      </c>
    </row>
    <row r="847" customFormat="false" ht="12.75" hidden="false" customHeight="false" outlineLevel="0" collapsed="false">
      <c r="A847" s="0" t="n">
        <v>582457.5</v>
      </c>
      <c r="B847" s="0" t="n">
        <v>4787419.7</v>
      </c>
      <c r="C847" s="0" t="s">
        <v>49</v>
      </c>
      <c r="D847" s="0" t="s">
        <v>3</v>
      </c>
      <c r="E847" s="0" t="n">
        <v>1</v>
      </c>
      <c r="F847" s="1" t="n">
        <v>0.396944444444445</v>
      </c>
      <c r="G847" s="0" t="n">
        <v>-3.227295</v>
      </c>
      <c r="H847" s="3" t="n">
        <v>1E+025</v>
      </c>
      <c r="I847" s="0" t="s">
        <v>10</v>
      </c>
      <c r="J847" s="0" t="n">
        <v>0.0115</v>
      </c>
      <c r="K847" s="0" t="n">
        <v>452.5446</v>
      </c>
      <c r="L847" s="0" t="n">
        <v>2839.0101</v>
      </c>
      <c r="M847" s="0" t="n">
        <v>0</v>
      </c>
      <c r="N847" s="0" t="n">
        <v>5</v>
      </c>
    </row>
    <row r="848" customFormat="false" ht="12.75" hidden="false" customHeight="false" outlineLevel="0" collapsed="false">
      <c r="A848" s="0" t="n">
        <v>582457.8</v>
      </c>
      <c r="B848" s="0" t="n">
        <v>4787419.5</v>
      </c>
      <c r="C848" s="0" t="s">
        <v>49</v>
      </c>
      <c r="D848" s="0" t="s">
        <v>3</v>
      </c>
      <c r="E848" s="0" t="n">
        <v>1</v>
      </c>
      <c r="F848" s="1" t="n">
        <v>0.397002314814815</v>
      </c>
      <c r="G848" s="0" t="n">
        <v>-3.227295</v>
      </c>
      <c r="H848" s="3" t="n">
        <v>1E+025</v>
      </c>
      <c r="I848" s="0" t="s">
        <v>10</v>
      </c>
      <c r="J848" s="0" t="n">
        <v>0.3201</v>
      </c>
      <c r="K848" s="0" t="n">
        <v>452.8646</v>
      </c>
      <c r="L848" s="0" t="n">
        <v>2839.3302</v>
      </c>
      <c r="M848" s="0" t="n">
        <v>0.1</v>
      </c>
      <c r="N848" s="0" t="n">
        <v>5</v>
      </c>
    </row>
    <row r="849" customFormat="false" ht="12.75" hidden="false" customHeight="false" outlineLevel="0" collapsed="false">
      <c r="A849" s="0" t="n">
        <v>582458</v>
      </c>
      <c r="B849" s="0" t="n">
        <v>4787419.4</v>
      </c>
      <c r="C849" s="0" t="s">
        <v>49</v>
      </c>
      <c r="D849" s="0" t="s">
        <v>3</v>
      </c>
      <c r="E849" s="0" t="n">
        <v>1</v>
      </c>
      <c r="F849" s="1" t="n">
        <v>0.397060185185185</v>
      </c>
      <c r="G849" s="0" t="n">
        <v>-2.746704</v>
      </c>
      <c r="H849" s="3" t="n">
        <v>1E+025</v>
      </c>
      <c r="I849" s="0" t="s">
        <v>10</v>
      </c>
      <c r="J849" s="0" t="n">
        <v>0.2464</v>
      </c>
      <c r="K849" s="0" t="n">
        <v>453.1111</v>
      </c>
      <c r="L849" s="0" t="n">
        <v>2839.5766</v>
      </c>
      <c r="M849" s="0" t="n">
        <v>0</v>
      </c>
      <c r="N849" s="0" t="n">
        <v>5</v>
      </c>
    </row>
    <row r="850" customFormat="false" ht="12.75" hidden="false" customHeight="false" outlineLevel="0" collapsed="false">
      <c r="A850" s="0" t="n">
        <v>582458.3</v>
      </c>
      <c r="B850" s="0" t="n">
        <v>4787419.4</v>
      </c>
      <c r="C850" s="0" t="s">
        <v>49</v>
      </c>
      <c r="D850" s="0" t="s">
        <v>3</v>
      </c>
      <c r="E850" s="0" t="n">
        <v>1</v>
      </c>
      <c r="F850" s="1" t="n">
        <v>0.397118055555556</v>
      </c>
      <c r="G850" s="0" t="n">
        <v>-3.227295</v>
      </c>
      <c r="H850" s="3" t="n">
        <v>1E+025</v>
      </c>
      <c r="I850" s="0" t="s">
        <v>10</v>
      </c>
      <c r="J850" s="0" t="n">
        <v>0.3261</v>
      </c>
      <c r="K850" s="0" t="n">
        <v>453.4371</v>
      </c>
      <c r="L850" s="0" t="n">
        <v>2839.9027</v>
      </c>
      <c r="M850" s="0" t="n">
        <v>0.1</v>
      </c>
      <c r="N850" s="0" t="n">
        <v>5</v>
      </c>
    </row>
    <row r="851" customFormat="false" ht="12.75" hidden="false" customHeight="false" outlineLevel="0" collapsed="false">
      <c r="A851" s="0" t="n">
        <v>582458.8</v>
      </c>
      <c r="B851" s="0" t="n">
        <v>4787418.7</v>
      </c>
      <c r="C851" s="0" t="s">
        <v>49</v>
      </c>
      <c r="D851" s="0" t="s">
        <v>3</v>
      </c>
      <c r="E851" s="0" t="n">
        <v>1</v>
      </c>
      <c r="F851" s="1" t="n">
        <v>0.397175925925926</v>
      </c>
      <c r="G851" s="0" t="n">
        <v>-3.707886</v>
      </c>
      <c r="H851" s="3" t="n">
        <v>1E+025</v>
      </c>
      <c r="I851" s="0" t="s">
        <v>10</v>
      </c>
      <c r="J851" s="0" t="n">
        <v>0.8275</v>
      </c>
      <c r="K851" s="0" t="n">
        <v>454.2646</v>
      </c>
      <c r="L851" s="0" t="n">
        <v>2840.7302</v>
      </c>
      <c r="M851" s="0" t="n">
        <v>0.2</v>
      </c>
      <c r="N851" s="0" t="n">
        <v>5</v>
      </c>
    </row>
    <row r="852" customFormat="false" ht="12.75" hidden="false" customHeight="false" outlineLevel="0" collapsed="false">
      <c r="A852" s="0" t="n">
        <v>582460.3</v>
      </c>
      <c r="B852" s="0" t="n">
        <v>4787414.1</v>
      </c>
      <c r="C852" s="0" t="s">
        <v>49</v>
      </c>
      <c r="D852" s="0" t="s">
        <v>3</v>
      </c>
      <c r="E852" s="0" t="n">
        <v>1</v>
      </c>
      <c r="F852" s="1" t="n">
        <v>0.397233796296296</v>
      </c>
      <c r="G852" s="0" t="n">
        <v>-4.188599</v>
      </c>
      <c r="H852" s="3" t="n">
        <v>1E+025</v>
      </c>
      <c r="I852" s="0" t="s">
        <v>10</v>
      </c>
      <c r="J852" s="0" t="n">
        <v>4.8578</v>
      </c>
      <c r="K852" s="0" t="n">
        <v>459.1224</v>
      </c>
      <c r="L852" s="0" t="n">
        <v>2845.588</v>
      </c>
      <c r="M852" s="0" t="n">
        <v>1</v>
      </c>
      <c r="N852" s="0" t="n">
        <v>5</v>
      </c>
    </row>
    <row r="853" customFormat="false" ht="12.75" hidden="false" customHeight="false" outlineLevel="0" collapsed="false">
      <c r="A853" s="0" t="n">
        <v>582462.1</v>
      </c>
      <c r="B853" s="0" t="n">
        <v>4787408.8</v>
      </c>
      <c r="C853" s="0" t="s">
        <v>49</v>
      </c>
      <c r="D853" s="0" t="s">
        <v>3</v>
      </c>
      <c r="E853" s="0" t="n">
        <v>1</v>
      </c>
      <c r="F853" s="1" t="n">
        <v>0.397291666666667</v>
      </c>
      <c r="G853" s="0" t="n">
        <v>-4.188599</v>
      </c>
      <c r="H853" s="3" t="n">
        <v>1E+025</v>
      </c>
      <c r="I853" s="0" t="s">
        <v>10</v>
      </c>
      <c r="J853" s="0" t="n">
        <v>5.6189</v>
      </c>
      <c r="K853" s="0" t="n">
        <v>464.7413</v>
      </c>
      <c r="L853" s="0" t="n">
        <v>2851.2068</v>
      </c>
      <c r="M853" s="0" t="n">
        <v>1.1</v>
      </c>
      <c r="N853" s="0" t="n">
        <v>5</v>
      </c>
    </row>
    <row r="854" customFormat="false" ht="12.75" hidden="false" customHeight="false" outlineLevel="0" collapsed="false">
      <c r="A854" s="0" t="n">
        <v>582464</v>
      </c>
      <c r="B854" s="0" t="n">
        <v>4787404.4</v>
      </c>
      <c r="C854" s="0" t="s">
        <v>49</v>
      </c>
      <c r="D854" s="0" t="s">
        <v>3</v>
      </c>
      <c r="E854" s="0" t="n">
        <v>1</v>
      </c>
      <c r="F854" s="1" t="n">
        <v>0.397349537037037</v>
      </c>
      <c r="G854" s="0" t="n">
        <v>-4.188599</v>
      </c>
      <c r="H854" s="3" t="n">
        <v>1E+025</v>
      </c>
      <c r="I854" s="0" t="s">
        <v>10</v>
      </c>
      <c r="J854" s="0" t="n">
        <v>4.8374</v>
      </c>
      <c r="K854" s="0" t="n">
        <v>469.5787</v>
      </c>
      <c r="L854" s="0" t="n">
        <v>2856.0442</v>
      </c>
      <c r="M854" s="0" t="n">
        <v>1</v>
      </c>
      <c r="N854" s="0" t="n">
        <v>5</v>
      </c>
    </row>
    <row r="855" customFormat="false" ht="12.75" hidden="false" customHeight="false" outlineLevel="0" collapsed="false">
      <c r="A855" s="0" t="n">
        <v>582463.9</v>
      </c>
      <c r="B855" s="0" t="n">
        <v>4787401.8</v>
      </c>
      <c r="C855" s="0" t="s">
        <v>49</v>
      </c>
      <c r="D855" s="0" t="s">
        <v>3</v>
      </c>
      <c r="E855" s="0" t="n">
        <v>1</v>
      </c>
      <c r="F855" s="1" t="n">
        <v>0.397407407407407</v>
      </c>
      <c r="G855" s="0" t="n">
        <v>-3.707886</v>
      </c>
      <c r="H855" s="3" t="n">
        <v>1E+025</v>
      </c>
      <c r="I855" s="0" t="s">
        <v>10</v>
      </c>
      <c r="J855" s="0" t="n">
        <v>2.5505</v>
      </c>
      <c r="K855" s="0" t="n">
        <v>472.1292</v>
      </c>
      <c r="L855" s="0" t="n">
        <v>2858.5948</v>
      </c>
      <c r="M855" s="0" t="n">
        <v>0.5</v>
      </c>
      <c r="N855" s="0" t="n">
        <v>5</v>
      </c>
    </row>
    <row r="856" customFormat="false" ht="12.75" hidden="false" customHeight="false" outlineLevel="0" collapsed="false">
      <c r="A856" s="0" t="n">
        <v>582465.1</v>
      </c>
      <c r="B856" s="0" t="n">
        <v>4787398.3</v>
      </c>
      <c r="C856" s="0" t="s">
        <v>49</v>
      </c>
      <c r="D856" s="0" t="s">
        <v>3</v>
      </c>
      <c r="E856" s="0" t="n">
        <v>1</v>
      </c>
      <c r="F856" s="1" t="n">
        <v>0.397465277777778</v>
      </c>
      <c r="G856" s="0" t="n">
        <v>-5.630493</v>
      </c>
      <c r="H856" s="3" t="n">
        <v>1E+025</v>
      </c>
      <c r="I856" s="0" t="s">
        <v>10</v>
      </c>
      <c r="J856" s="0" t="n">
        <v>3.7428</v>
      </c>
      <c r="K856" s="0" t="n">
        <v>475.872</v>
      </c>
      <c r="L856" s="0" t="n">
        <v>2862.3376</v>
      </c>
      <c r="M856" s="0" t="n">
        <v>0.7</v>
      </c>
      <c r="N856" s="0" t="n">
        <v>5</v>
      </c>
    </row>
    <row r="857" customFormat="false" ht="12.75" hidden="false" customHeight="false" outlineLevel="0" collapsed="false">
      <c r="A857" s="0" t="n">
        <v>582464.8</v>
      </c>
      <c r="B857" s="0" t="n">
        <v>4787395.5</v>
      </c>
      <c r="C857" s="0" t="s">
        <v>49</v>
      </c>
      <c r="D857" s="0" t="s">
        <v>3</v>
      </c>
      <c r="E857" s="0" t="n">
        <v>1</v>
      </c>
      <c r="F857" s="1" t="n">
        <v>0.397523148148148</v>
      </c>
      <c r="G857" s="0" t="n">
        <v>-5.630493</v>
      </c>
      <c r="H857" s="3" t="n">
        <v>1E+025</v>
      </c>
      <c r="I857" s="0" t="s">
        <v>10</v>
      </c>
      <c r="J857" s="0" t="n">
        <v>2.8477</v>
      </c>
      <c r="K857" s="0" t="n">
        <v>478.7198</v>
      </c>
      <c r="L857" s="0" t="n">
        <v>2865.1853</v>
      </c>
      <c r="M857" s="0" t="n">
        <v>0.6</v>
      </c>
      <c r="N857" s="0" t="n">
        <v>5</v>
      </c>
    </row>
    <row r="858" customFormat="false" ht="12.75" hidden="false" customHeight="false" outlineLevel="0" collapsed="false">
      <c r="A858" s="0" t="n">
        <v>582464.6</v>
      </c>
      <c r="B858" s="0" t="n">
        <v>4787395.3</v>
      </c>
      <c r="C858" s="0" t="s">
        <v>49</v>
      </c>
      <c r="D858" s="0" t="s">
        <v>3</v>
      </c>
      <c r="E858" s="0" t="n">
        <v>1</v>
      </c>
      <c r="F858" s="1" t="n">
        <v>0.397581018518519</v>
      </c>
      <c r="G858" s="0" t="n">
        <v>-6.591919</v>
      </c>
      <c r="H858" s="3" t="n">
        <v>1E+025</v>
      </c>
      <c r="I858" s="0" t="s">
        <v>10</v>
      </c>
      <c r="J858" s="0" t="n">
        <v>0.2504</v>
      </c>
      <c r="K858" s="0" t="n">
        <v>478.9702</v>
      </c>
      <c r="L858" s="0" t="n">
        <v>2865.4357</v>
      </c>
      <c r="M858" s="0" t="n">
        <v>0.1</v>
      </c>
      <c r="N858" s="0" t="n">
        <v>5</v>
      </c>
    </row>
    <row r="859" customFormat="false" ht="12.75" hidden="false" customHeight="false" outlineLevel="0" collapsed="false">
      <c r="A859" s="0" t="n">
        <v>582464.5</v>
      </c>
      <c r="B859" s="0" t="n">
        <v>4787395.2</v>
      </c>
      <c r="C859" s="0" t="s">
        <v>49</v>
      </c>
      <c r="D859" s="0" t="s">
        <v>3</v>
      </c>
      <c r="E859" s="0" t="n">
        <v>1</v>
      </c>
      <c r="F859" s="1" t="n">
        <v>0.397638888888889</v>
      </c>
      <c r="G859" s="0" t="n">
        <v>-7.07251</v>
      </c>
      <c r="H859" s="3" t="n">
        <v>1E+025</v>
      </c>
      <c r="I859" s="0" t="s">
        <v>10</v>
      </c>
      <c r="J859" s="0" t="n">
        <v>0.1592</v>
      </c>
      <c r="K859" s="0" t="n">
        <v>479.1293</v>
      </c>
      <c r="L859" s="0" t="n">
        <v>2865.5949</v>
      </c>
      <c r="M859" s="0" t="n">
        <v>0</v>
      </c>
      <c r="N859" s="0" t="n">
        <v>5</v>
      </c>
    </row>
    <row r="860" customFormat="false" ht="12.75" hidden="false" customHeight="false" outlineLevel="0" collapsed="false">
      <c r="A860" s="0" t="n">
        <v>582463.7</v>
      </c>
      <c r="B860" s="0" t="n">
        <v>4787395.5</v>
      </c>
      <c r="C860" s="0" t="s">
        <v>49</v>
      </c>
      <c r="D860" s="0" t="s">
        <v>3</v>
      </c>
      <c r="E860" s="0" t="n">
        <v>1</v>
      </c>
      <c r="F860" s="1" t="n">
        <v>0.397696759259259</v>
      </c>
      <c r="G860" s="0" t="n">
        <v>-8.033936</v>
      </c>
      <c r="H860" s="3" t="n">
        <v>1E+025</v>
      </c>
      <c r="I860" s="0" t="s">
        <v>10</v>
      </c>
      <c r="J860" s="0" t="n">
        <v>0.7964</v>
      </c>
      <c r="K860" s="0" t="n">
        <v>479.9258</v>
      </c>
      <c r="L860" s="0" t="n">
        <v>2866.3913</v>
      </c>
      <c r="M860" s="0" t="n">
        <v>0.2</v>
      </c>
      <c r="N860" s="0" t="n">
        <v>5</v>
      </c>
    </row>
    <row r="861" customFormat="false" ht="12.75" hidden="false" customHeight="false" outlineLevel="0" collapsed="false">
      <c r="A861" s="0" t="n">
        <v>582464.2</v>
      </c>
      <c r="B861" s="0" t="n">
        <v>4787395.2</v>
      </c>
      <c r="C861" s="0" t="s">
        <v>49</v>
      </c>
      <c r="D861" s="0" t="s">
        <v>3</v>
      </c>
      <c r="E861" s="0" t="n">
        <v>1</v>
      </c>
      <c r="F861" s="1" t="n">
        <v>0.39775462962963</v>
      </c>
      <c r="G861" s="0" t="n">
        <v>-7.553101</v>
      </c>
      <c r="H861" s="3" t="n">
        <v>1E+025</v>
      </c>
      <c r="I861" s="0" t="s">
        <v>10</v>
      </c>
      <c r="J861" s="0" t="n">
        <v>0.5327</v>
      </c>
      <c r="K861" s="0" t="n">
        <v>480.4585</v>
      </c>
      <c r="L861" s="0" t="n">
        <v>2866.924</v>
      </c>
      <c r="M861" s="0" t="n">
        <v>0.1</v>
      </c>
      <c r="N861" s="0" t="n">
        <v>5</v>
      </c>
    </row>
    <row r="862" customFormat="false" ht="12.75" hidden="false" customHeight="false" outlineLevel="0" collapsed="false">
      <c r="A862" s="0" t="n">
        <v>582463.2</v>
      </c>
      <c r="B862" s="0" t="n">
        <v>4787395.8</v>
      </c>
      <c r="C862" s="0" t="s">
        <v>49</v>
      </c>
      <c r="D862" s="0" t="s">
        <v>3</v>
      </c>
      <c r="E862" s="0" t="n">
        <v>1</v>
      </c>
      <c r="F862" s="1" t="n">
        <v>0.3978125</v>
      </c>
      <c r="G862" s="0" t="n">
        <v>-8.995239</v>
      </c>
      <c r="H862" s="3" t="n">
        <v>1E+025</v>
      </c>
      <c r="I862" s="0" t="s">
        <v>10</v>
      </c>
      <c r="J862" s="0" t="n">
        <v>1.1971</v>
      </c>
      <c r="K862" s="0" t="n">
        <v>481.6556</v>
      </c>
      <c r="L862" s="0" t="n">
        <v>2868.1211</v>
      </c>
      <c r="M862" s="0" t="n">
        <v>0.2</v>
      </c>
      <c r="N862" s="0" t="n">
        <v>5</v>
      </c>
    </row>
    <row r="863" customFormat="false" ht="12.75" hidden="false" customHeight="false" outlineLevel="0" collapsed="false">
      <c r="A863" s="0" t="n">
        <v>582464.2</v>
      </c>
      <c r="B863" s="0" t="n">
        <v>4787395</v>
      </c>
      <c r="C863" s="0" t="s">
        <v>49</v>
      </c>
      <c r="D863" s="0" t="s">
        <v>3</v>
      </c>
      <c r="E863" s="0" t="n">
        <v>1</v>
      </c>
      <c r="F863" s="1" t="n">
        <v>0.39787037037037</v>
      </c>
      <c r="G863" s="0" t="n">
        <v>-7.553101</v>
      </c>
      <c r="H863" s="3" t="n">
        <v>1E+025</v>
      </c>
      <c r="I863" s="0" t="s">
        <v>10</v>
      </c>
      <c r="J863" s="0" t="n">
        <v>1.2607</v>
      </c>
      <c r="K863" s="0" t="n">
        <v>482.9163</v>
      </c>
      <c r="L863" s="0" t="n">
        <v>2869.3818</v>
      </c>
      <c r="M863" s="0" t="n">
        <v>0.3</v>
      </c>
      <c r="N863" s="0" t="n">
        <v>5</v>
      </c>
    </row>
    <row r="864" customFormat="false" ht="12.75" hidden="false" customHeight="false" outlineLevel="0" collapsed="false">
      <c r="A864" s="0" t="n">
        <v>582464.8</v>
      </c>
      <c r="B864" s="0" t="n">
        <v>4787394.3</v>
      </c>
      <c r="C864" s="0" t="s">
        <v>49</v>
      </c>
      <c r="D864" s="0" t="s">
        <v>3</v>
      </c>
      <c r="E864" s="0" t="n">
        <v>1</v>
      </c>
      <c r="F864" s="1" t="n">
        <v>0.397939814814815</v>
      </c>
      <c r="G864" s="0" t="n">
        <v>-5.630493</v>
      </c>
      <c r="H864" s="3" t="n">
        <v>1E+025</v>
      </c>
      <c r="I864" s="0" t="s">
        <v>10</v>
      </c>
      <c r="J864" s="0" t="n">
        <v>0.941</v>
      </c>
      <c r="K864" s="0" t="n">
        <v>483.8573</v>
      </c>
      <c r="L864" s="0" t="n">
        <v>2870.3229</v>
      </c>
      <c r="M864" s="0" t="n">
        <v>0.2</v>
      </c>
      <c r="N864" s="0" t="n">
        <v>6</v>
      </c>
    </row>
    <row r="865" customFormat="false" ht="12.75" hidden="false" customHeight="false" outlineLevel="0" collapsed="false">
      <c r="A865" s="0" t="n">
        <v>582464.4</v>
      </c>
      <c r="B865" s="0" t="n">
        <v>4787396.2</v>
      </c>
      <c r="C865" s="0" t="s">
        <v>49</v>
      </c>
      <c r="D865" s="0" t="s">
        <v>3</v>
      </c>
      <c r="E865" s="0" t="n">
        <v>1</v>
      </c>
      <c r="F865" s="1" t="n">
        <v>0.397997685185185</v>
      </c>
      <c r="G865" s="0" t="n">
        <v>-5.149902</v>
      </c>
      <c r="H865" s="3" t="n">
        <v>1E+025</v>
      </c>
      <c r="I865" s="0" t="s">
        <v>10</v>
      </c>
      <c r="J865" s="0" t="n">
        <v>1.9039</v>
      </c>
      <c r="K865" s="0" t="n">
        <v>485.7612</v>
      </c>
      <c r="L865" s="0" t="n">
        <v>2872.2268</v>
      </c>
      <c r="M865" s="0" t="n">
        <v>0.4</v>
      </c>
      <c r="N865" s="0" t="n">
        <v>5</v>
      </c>
    </row>
    <row r="866" customFormat="false" ht="12.75" hidden="false" customHeight="false" outlineLevel="0" collapsed="false">
      <c r="A866" s="0" t="n">
        <v>582464.2</v>
      </c>
      <c r="B866" s="0" t="n">
        <v>4787396.9</v>
      </c>
      <c r="C866" s="0" t="s">
        <v>49</v>
      </c>
      <c r="D866" s="0" t="s">
        <v>3</v>
      </c>
      <c r="E866" s="0" t="n">
        <v>1</v>
      </c>
      <c r="F866" s="1" t="n">
        <v>0.398043981481482</v>
      </c>
      <c r="G866" s="0" t="n">
        <v>-5.149902</v>
      </c>
      <c r="H866" s="3" t="n">
        <v>1E+025</v>
      </c>
      <c r="I866" s="0" t="s">
        <v>10</v>
      </c>
      <c r="J866" s="0" t="n">
        <v>0.6966</v>
      </c>
      <c r="K866" s="0" t="n">
        <v>486.4578</v>
      </c>
      <c r="L866" s="0" t="n">
        <v>2872.9234</v>
      </c>
      <c r="M866" s="0" t="n">
        <v>0.2</v>
      </c>
      <c r="N866" s="0" t="n">
        <v>4</v>
      </c>
    </row>
    <row r="867" customFormat="false" ht="12.75" hidden="false" customHeight="false" outlineLevel="0" collapsed="false">
      <c r="A867" s="0" t="n">
        <v>582463.9</v>
      </c>
      <c r="B867" s="0" t="n">
        <v>4787399.3</v>
      </c>
      <c r="C867" s="0" t="s">
        <v>49</v>
      </c>
      <c r="D867" s="0" t="s">
        <v>3</v>
      </c>
      <c r="E867" s="0" t="n">
        <v>1</v>
      </c>
      <c r="F867" s="1" t="n">
        <v>0.398113425925926</v>
      </c>
      <c r="G867" s="0" t="n">
        <v>-5.149902</v>
      </c>
      <c r="H867" s="3" t="n">
        <v>1E+025</v>
      </c>
      <c r="I867" s="0" t="s">
        <v>10</v>
      </c>
      <c r="J867" s="0" t="n">
        <v>2.4425</v>
      </c>
      <c r="K867" s="0" t="n">
        <v>488.9003</v>
      </c>
      <c r="L867" s="0" t="n">
        <v>2875.3658</v>
      </c>
      <c r="M867" s="0" t="n">
        <v>0.4</v>
      </c>
      <c r="N867" s="0" t="n">
        <v>6</v>
      </c>
    </row>
    <row r="868" customFormat="false" ht="12.75" hidden="false" customHeight="false" outlineLevel="0" collapsed="false">
      <c r="A868" s="0" t="n">
        <v>582463</v>
      </c>
      <c r="B868" s="0" t="n">
        <v>4787399.3</v>
      </c>
      <c r="C868" s="0" t="s">
        <v>49</v>
      </c>
      <c r="D868" s="0" t="s">
        <v>3</v>
      </c>
      <c r="E868" s="0" t="n">
        <v>1</v>
      </c>
      <c r="F868" s="1" t="n">
        <v>0.398171296296296</v>
      </c>
      <c r="G868" s="0" t="n">
        <v>-4.669312</v>
      </c>
      <c r="H868" s="3" t="n">
        <v>1E+025</v>
      </c>
      <c r="I868" s="0" t="s">
        <v>10</v>
      </c>
      <c r="J868" s="0" t="n">
        <v>0.9242</v>
      </c>
      <c r="K868" s="0" t="n">
        <v>489.8245</v>
      </c>
      <c r="L868" s="0" t="n">
        <v>2876.29</v>
      </c>
      <c r="M868" s="0" t="n">
        <v>0.2</v>
      </c>
      <c r="N868" s="0" t="n">
        <v>5</v>
      </c>
    </row>
    <row r="869" customFormat="false" ht="12.75" hidden="false" customHeight="false" outlineLevel="0" collapsed="false">
      <c r="A869" s="0" t="n">
        <v>582462.5</v>
      </c>
      <c r="B869" s="0" t="n">
        <v>4787400.7</v>
      </c>
      <c r="C869" s="0" t="s">
        <v>49</v>
      </c>
      <c r="D869" s="0" t="s">
        <v>3</v>
      </c>
      <c r="E869" s="0" t="n">
        <v>1</v>
      </c>
      <c r="F869" s="1" t="n">
        <v>0.398229166666667</v>
      </c>
      <c r="G869" s="0" t="n">
        <v>-5.149902</v>
      </c>
      <c r="H869" s="3" t="n">
        <v>1E+025</v>
      </c>
      <c r="I869" s="0" t="s">
        <v>10</v>
      </c>
      <c r="J869" s="0" t="n">
        <v>1.512</v>
      </c>
      <c r="K869" s="0" t="n">
        <v>491.3365</v>
      </c>
      <c r="L869" s="0" t="n">
        <v>2877.802</v>
      </c>
      <c r="M869" s="0" t="n">
        <v>0.3</v>
      </c>
      <c r="N869" s="0" t="n">
        <v>5</v>
      </c>
    </row>
    <row r="870" customFormat="false" ht="12.75" hidden="false" customHeight="false" outlineLevel="0" collapsed="false">
      <c r="A870" s="0" t="n">
        <v>582462.5</v>
      </c>
      <c r="B870" s="0" t="n">
        <v>4787400.7</v>
      </c>
      <c r="C870" s="0" t="s">
        <v>49</v>
      </c>
      <c r="D870" s="0" t="s">
        <v>3</v>
      </c>
      <c r="E870" s="0" t="n">
        <v>1</v>
      </c>
      <c r="F870" s="1" t="n">
        <v>0.398287037037037</v>
      </c>
      <c r="G870" s="0" t="n">
        <v>-4.669312</v>
      </c>
      <c r="H870" s="3" t="n">
        <v>1E+025</v>
      </c>
      <c r="I870" s="0" t="s">
        <v>10</v>
      </c>
      <c r="J870" s="0" t="n">
        <v>0.0418</v>
      </c>
      <c r="K870" s="0" t="n">
        <v>491.3783</v>
      </c>
      <c r="L870" s="0" t="n">
        <v>2877.8438</v>
      </c>
      <c r="M870" s="0" t="n">
        <v>0</v>
      </c>
      <c r="N870" s="0" t="n">
        <v>5</v>
      </c>
    </row>
    <row r="871" customFormat="false" ht="12.75" hidden="false" customHeight="false" outlineLevel="0" collapsed="false">
      <c r="A871" s="0" t="n">
        <v>582462.7</v>
      </c>
      <c r="B871" s="0" t="n">
        <v>4787399.9</v>
      </c>
      <c r="C871" s="0" t="s">
        <v>49</v>
      </c>
      <c r="D871" s="0" t="s">
        <v>3</v>
      </c>
      <c r="E871" s="0" t="n">
        <v>1</v>
      </c>
      <c r="F871" s="1" t="n">
        <v>0.398344907407407</v>
      </c>
      <c r="G871" s="0" t="n">
        <v>-4.669312</v>
      </c>
      <c r="H871" s="3" t="n">
        <v>1E+025</v>
      </c>
      <c r="I871" s="0" t="s">
        <v>10</v>
      </c>
      <c r="J871" s="0" t="n">
        <v>0.8441</v>
      </c>
      <c r="K871" s="0" t="n">
        <v>492.2224</v>
      </c>
      <c r="L871" s="0" t="n">
        <v>2878.6879</v>
      </c>
      <c r="M871" s="0" t="n">
        <v>0.2</v>
      </c>
      <c r="N871" s="0" t="n">
        <v>5</v>
      </c>
    </row>
    <row r="872" customFormat="false" ht="12.75" hidden="false" customHeight="false" outlineLevel="0" collapsed="false">
      <c r="A872" s="0" t="n">
        <v>582462.7</v>
      </c>
      <c r="B872" s="0" t="n">
        <v>4787400.4</v>
      </c>
      <c r="C872" s="0" t="s">
        <v>49</v>
      </c>
      <c r="D872" s="0" t="s">
        <v>3</v>
      </c>
      <c r="E872" s="0" t="n">
        <v>1</v>
      </c>
      <c r="F872" s="1" t="n">
        <v>0.398402777777778</v>
      </c>
      <c r="G872" s="0" t="n">
        <v>-4.188599</v>
      </c>
      <c r="H872" s="3" t="n">
        <v>1E+025</v>
      </c>
      <c r="I872" s="0" t="s">
        <v>10</v>
      </c>
      <c r="J872" s="0" t="n">
        <v>0.487</v>
      </c>
      <c r="K872" s="0" t="n">
        <v>492.7093</v>
      </c>
      <c r="L872" s="0" t="n">
        <v>2879.1749</v>
      </c>
      <c r="M872" s="0" t="n">
        <v>0.1</v>
      </c>
      <c r="N872" s="0" t="n">
        <v>5</v>
      </c>
    </row>
    <row r="873" customFormat="false" ht="12.75" hidden="false" customHeight="false" outlineLevel="0" collapsed="false">
      <c r="A873" s="0" t="n">
        <v>582463.1</v>
      </c>
      <c r="B873" s="0" t="n">
        <v>4787400.2</v>
      </c>
      <c r="C873" s="0" t="s">
        <v>49</v>
      </c>
      <c r="D873" s="0" t="s">
        <v>3</v>
      </c>
      <c r="E873" s="0" t="n">
        <v>1</v>
      </c>
      <c r="F873" s="1" t="n">
        <v>0.398460648148148</v>
      </c>
      <c r="G873" s="0" t="n">
        <v>-4.188599</v>
      </c>
      <c r="H873" s="3" t="n">
        <v>1E+025</v>
      </c>
      <c r="I873" s="0" t="s">
        <v>10</v>
      </c>
      <c r="J873" s="0" t="n">
        <v>0.3744</v>
      </c>
      <c r="K873" s="0" t="n">
        <v>493.0837</v>
      </c>
      <c r="L873" s="0" t="n">
        <v>2879.5492</v>
      </c>
      <c r="M873" s="0" t="n">
        <v>0.1</v>
      </c>
      <c r="N873" s="0" t="n">
        <v>5</v>
      </c>
    </row>
    <row r="874" customFormat="false" ht="12.75" hidden="false" customHeight="false" outlineLevel="0" collapsed="false">
      <c r="A874" s="0" t="n">
        <v>582463</v>
      </c>
      <c r="B874" s="0" t="n">
        <v>4787400.9</v>
      </c>
      <c r="C874" s="0" t="s">
        <v>49</v>
      </c>
      <c r="D874" s="0" t="s">
        <v>3</v>
      </c>
      <c r="E874" s="0" t="n">
        <v>1</v>
      </c>
      <c r="F874" s="1" t="n">
        <v>0.398518518518519</v>
      </c>
      <c r="G874" s="0" t="n">
        <v>-3.707886</v>
      </c>
      <c r="H874" s="3" t="n">
        <v>1E+025</v>
      </c>
      <c r="I874" s="0" t="s">
        <v>10</v>
      </c>
      <c r="J874" s="0" t="n">
        <v>0.6667</v>
      </c>
      <c r="K874" s="0" t="n">
        <v>493.7504</v>
      </c>
      <c r="L874" s="0" t="n">
        <v>2880.216</v>
      </c>
      <c r="M874" s="0" t="n">
        <v>0.1</v>
      </c>
      <c r="N874" s="0" t="n">
        <v>5</v>
      </c>
    </row>
    <row r="875" customFormat="false" ht="12.75" hidden="false" customHeight="false" outlineLevel="0" collapsed="false">
      <c r="A875" s="0" t="n">
        <v>582462.7</v>
      </c>
      <c r="B875" s="0" t="n">
        <v>4787401.7</v>
      </c>
      <c r="C875" s="0" t="s">
        <v>49</v>
      </c>
      <c r="D875" s="0" t="s">
        <v>3</v>
      </c>
      <c r="E875" s="0" t="n">
        <v>1</v>
      </c>
      <c r="F875" s="1" t="n">
        <v>0.398576388888889</v>
      </c>
      <c r="G875" s="0" t="n">
        <v>-3.707886</v>
      </c>
      <c r="H875" s="3" t="n">
        <v>1E+025</v>
      </c>
      <c r="I875" s="0" t="s">
        <v>10</v>
      </c>
      <c r="J875" s="0" t="n">
        <v>0.9185</v>
      </c>
      <c r="K875" s="0" t="n">
        <v>494.669</v>
      </c>
      <c r="L875" s="0" t="n">
        <v>2881.1345</v>
      </c>
      <c r="M875" s="0" t="n">
        <v>0.2</v>
      </c>
      <c r="N875" s="0" t="n">
        <v>5</v>
      </c>
    </row>
    <row r="876" customFormat="false" ht="12.75" hidden="false" customHeight="false" outlineLevel="0" collapsed="false">
      <c r="A876" s="0" t="n">
        <v>582462.9</v>
      </c>
      <c r="B876" s="0" t="n">
        <v>4787401.4</v>
      </c>
      <c r="C876" s="0" t="s">
        <v>49</v>
      </c>
      <c r="D876" s="0" t="s">
        <v>3</v>
      </c>
      <c r="E876" s="0" t="n">
        <v>1</v>
      </c>
      <c r="F876" s="1" t="n">
        <v>0.398634259259259</v>
      </c>
      <c r="G876" s="0" t="n">
        <v>-3.227295</v>
      </c>
      <c r="H876" s="3" t="n">
        <v>1E+025</v>
      </c>
      <c r="I876" s="0" t="s">
        <v>10</v>
      </c>
      <c r="J876" s="0" t="n">
        <v>0.3419</v>
      </c>
      <c r="K876" s="0" t="n">
        <v>495.0109</v>
      </c>
      <c r="L876" s="0" t="n">
        <v>2881.4765</v>
      </c>
      <c r="M876" s="0" t="n">
        <v>0.1</v>
      </c>
      <c r="N876" s="0" t="n">
        <v>5</v>
      </c>
    </row>
    <row r="877" customFormat="false" ht="12.75" hidden="false" customHeight="false" outlineLevel="0" collapsed="false">
      <c r="A877" s="0" t="n">
        <v>582463</v>
      </c>
      <c r="B877" s="0" t="n">
        <v>4787401.2</v>
      </c>
      <c r="C877" s="0" t="s">
        <v>49</v>
      </c>
      <c r="D877" s="0" t="s">
        <v>3</v>
      </c>
      <c r="E877" s="0" t="n">
        <v>1</v>
      </c>
      <c r="F877" s="1" t="n">
        <v>0.39869212962963</v>
      </c>
      <c r="G877" s="0" t="n">
        <v>-3.227295</v>
      </c>
      <c r="H877" s="3" t="n">
        <v>1E+025</v>
      </c>
      <c r="I877" s="0" t="s">
        <v>10</v>
      </c>
      <c r="J877" s="0" t="n">
        <v>0.2734</v>
      </c>
      <c r="K877" s="0" t="n">
        <v>495.2844</v>
      </c>
      <c r="L877" s="0" t="n">
        <v>2881.7499</v>
      </c>
      <c r="M877" s="0" t="n">
        <v>0.1</v>
      </c>
      <c r="N877" s="0" t="n">
        <v>5</v>
      </c>
    </row>
    <row r="878" customFormat="false" ht="12.75" hidden="false" customHeight="false" outlineLevel="0" collapsed="false">
      <c r="A878" s="0" t="n">
        <v>582463.2</v>
      </c>
      <c r="B878" s="0" t="n">
        <v>4787401.2</v>
      </c>
      <c r="C878" s="0" t="s">
        <v>49</v>
      </c>
      <c r="D878" s="0" t="s">
        <v>3</v>
      </c>
      <c r="E878" s="0" t="n">
        <v>1</v>
      </c>
      <c r="F878" s="1" t="n">
        <v>0.39875</v>
      </c>
      <c r="G878" s="0" t="n">
        <v>-3.227295</v>
      </c>
      <c r="H878" s="3" t="n">
        <v>1E+025</v>
      </c>
      <c r="I878" s="0" t="s">
        <v>10</v>
      </c>
      <c r="J878" s="0" t="n">
        <v>0.1916</v>
      </c>
      <c r="K878" s="0" t="n">
        <v>495.476</v>
      </c>
      <c r="L878" s="0" t="n">
        <v>2881.9415</v>
      </c>
      <c r="M878" s="0" t="n">
        <v>0</v>
      </c>
      <c r="N878" s="0" t="n">
        <v>5</v>
      </c>
    </row>
    <row r="879" customFormat="false" ht="12.75" hidden="false" customHeight="false" outlineLevel="0" collapsed="false">
      <c r="A879" s="0" t="n">
        <v>582463.3</v>
      </c>
      <c r="B879" s="0" t="n">
        <v>4787401.4</v>
      </c>
      <c r="C879" s="0" t="s">
        <v>49</v>
      </c>
      <c r="D879" s="0" t="s">
        <v>3</v>
      </c>
      <c r="E879" s="0" t="n">
        <v>1</v>
      </c>
      <c r="F879" s="1" t="n">
        <v>0.39880787037037</v>
      </c>
      <c r="G879" s="0" t="n">
        <v>-3.227295</v>
      </c>
      <c r="H879" s="3" t="n">
        <v>1E+025</v>
      </c>
      <c r="I879" s="0" t="s">
        <v>10</v>
      </c>
      <c r="J879" s="0" t="n">
        <v>0.2182</v>
      </c>
      <c r="K879" s="0" t="n">
        <v>495.6942</v>
      </c>
      <c r="L879" s="0" t="n">
        <v>2882.1598</v>
      </c>
      <c r="M879" s="0" t="n">
        <v>0</v>
      </c>
      <c r="N879" s="0" t="n">
        <v>5</v>
      </c>
    </row>
    <row r="880" customFormat="false" ht="12.75" hidden="false" customHeight="false" outlineLevel="0" collapsed="false">
      <c r="A880" s="0" t="n">
        <v>582463.1</v>
      </c>
      <c r="B880" s="0" t="n">
        <v>4787401.6</v>
      </c>
      <c r="C880" s="0" t="s">
        <v>49</v>
      </c>
      <c r="D880" s="0" t="s">
        <v>3</v>
      </c>
      <c r="E880" s="0" t="n">
        <v>1</v>
      </c>
      <c r="F880" s="1" t="n">
        <v>0.398865740740741</v>
      </c>
      <c r="G880" s="0" t="n">
        <v>-3.227295</v>
      </c>
      <c r="H880" s="3" t="n">
        <v>1E+025</v>
      </c>
      <c r="I880" s="0" t="s">
        <v>10</v>
      </c>
      <c r="J880" s="0" t="n">
        <v>0.269</v>
      </c>
      <c r="K880" s="0" t="n">
        <v>495.9632</v>
      </c>
      <c r="L880" s="0" t="n">
        <v>2882.4288</v>
      </c>
      <c r="M880" s="0" t="n">
        <v>0.1</v>
      </c>
      <c r="N880" s="0" t="n">
        <v>5</v>
      </c>
    </row>
    <row r="881" customFormat="false" ht="12.75" hidden="false" customHeight="false" outlineLevel="0" collapsed="false">
      <c r="A881" s="0" t="n">
        <v>582463.2</v>
      </c>
      <c r="B881" s="0" t="n">
        <v>4787401.8</v>
      </c>
      <c r="C881" s="0" t="s">
        <v>49</v>
      </c>
      <c r="D881" s="0" t="s">
        <v>3</v>
      </c>
      <c r="E881" s="0" t="n">
        <v>1</v>
      </c>
      <c r="F881" s="1" t="n">
        <v>0.398923611111111</v>
      </c>
      <c r="G881" s="0" t="n">
        <v>-2.746704</v>
      </c>
      <c r="H881" s="3" t="n">
        <v>1E+025</v>
      </c>
      <c r="I881" s="0" t="s">
        <v>10</v>
      </c>
      <c r="J881" s="0" t="n">
        <v>0.1712</v>
      </c>
      <c r="K881" s="0" t="n">
        <v>496.1344</v>
      </c>
      <c r="L881" s="0" t="n">
        <v>2882.5999</v>
      </c>
      <c r="M881" s="0" t="n">
        <v>0</v>
      </c>
      <c r="N881" s="0" t="n">
        <v>5</v>
      </c>
    </row>
    <row r="882" customFormat="false" ht="12.75" hidden="false" customHeight="false" outlineLevel="0" collapsed="false">
      <c r="A882" s="0" t="n">
        <v>582463.3</v>
      </c>
      <c r="B882" s="0" t="n">
        <v>4787401.9</v>
      </c>
      <c r="C882" s="0" t="s">
        <v>49</v>
      </c>
      <c r="D882" s="0" t="s">
        <v>3</v>
      </c>
      <c r="E882" s="0" t="n">
        <v>1</v>
      </c>
      <c r="F882" s="1" t="n">
        <v>0.398981481481481</v>
      </c>
      <c r="G882" s="0" t="n">
        <v>-2.746704</v>
      </c>
      <c r="H882" s="3" t="n">
        <v>1E+025</v>
      </c>
      <c r="I882" s="0" t="s">
        <v>10</v>
      </c>
      <c r="J882" s="0" t="n">
        <v>0.2273</v>
      </c>
      <c r="K882" s="0" t="n">
        <v>496.3617</v>
      </c>
      <c r="L882" s="0" t="n">
        <v>2882.8272</v>
      </c>
      <c r="M882" s="0" t="n">
        <v>0</v>
      </c>
      <c r="N882" s="0" t="n">
        <v>5</v>
      </c>
    </row>
    <row r="883" customFormat="false" ht="12.75" hidden="false" customHeight="false" outlineLevel="0" collapsed="false">
      <c r="A883" s="0" t="n">
        <v>582463.3</v>
      </c>
      <c r="B883" s="0" t="n">
        <v>4787402.5</v>
      </c>
      <c r="C883" s="0" t="s">
        <v>49</v>
      </c>
      <c r="D883" s="0" t="s">
        <v>3</v>
      </c>
      <c r="E883" s="0" t="n">
        <v>1</v>
      </c>
      <c r="F883" s="1" t="n">
        <v>0.399039351851852</v>
      </c>
      <c r="G883" s="0" t="n">
        <v>-3.227295</v>
      </c>
      <c r="H883" s="3" t="n">
        <v>1E+025</v>
      </c>
      <c r="I883" s="0" t="s">
        <v>10</v>
      </c>
      <c r="J883" s="0" t="n">
        <v>0.5406</v>
      </c>
      <c r="K883" s="0" t="n">
        <v>496.9023</v>
      </c>
      <c r="L883" s="0" t="n">
        <v>2883.3678</v>
      </c>
      <c r="M883" s="0" t="n">
        <v>0.1</v>
      </c>
      <c r="N883" s="0" t="n">
        <v>5</v>
      </c>
    </row>
    <row r="884" customFormat="false" ht="12.75" hidden="false" customHeight="false" outlineLevel="0" collapsed="false">
      <c r="A884" s="0" t="n">
        <v>582463.7</v>
      </c>
      <c r="B884" s="0" t="n">
        <v>4787402.4</v>
      </c>
      <c r="C884" s="0" t="s">
        <v>49</v>
      </c>
      <c r="D884" s="0" t="s">
        <v>3</v>
      </c>
      <c r="E884" s="0" t="n">
        <v>1</v>
      </c>
      <c r="F884" s="1" t="n">
        <v>0.399097222222222</v>
      </c>
      <c r="G884" s="0" t="n">
        <v>-3.227295</v>
      </c>
      <c r="H884" s="3" t="n">
        <v>1E+025</v>
      </c>
      <c r="I884" s="0" t="s">
        <v>10</v>
      </c>
      <c r="J884" s="0" t="n">
        <v>0.3508</v>
      </c>
      <c r="K884" s="0" t="n">
        <v>497.2531</v>
      </c>
      <c r="L884" s="0" t="n">
        <v>2883.7186</v>
      </c>
      <c r="M884" s="0" t="n">
        <v>0.1</v>
      </c>
      <c r="N884" s="0" t="n">
        <v>5</v>
      </c>
    </row>
    <row r="885" customFormat="false" ht="12.75" hidden="false" customHeight="false" outlineLevel="0" collapsed="false">
      <c r="A885" s="0" t="n">
        <v>582463.8</v>
      </c>
      <c r="B885" s="0" t="n">
        <v>4787402.6</v>
      </c>
      <c r="C885" s="0" t="s">
        <v>49</v>
      </c>
      <c r="D885" s="0" t="s">
        <v>3</v>
      </c>
      <c r="E885" s="0" t="n">
        <v>1</v>
      </c>
      <c r="F885" s="1" t="n">
        <v>0.399155092592593</v>
      </c>
      <c r="G885" s="0" t="n">
        <v>-3.227295</v>
      </c>
      <c r="H885" s="3" t="n">
        <v>1E+025</v>
      </c>
      <c r="I885" s="0" t="s">
        <v>10</v>
      </c>
      <c r="J885" s="0" t="n">
        <v>0.2158</v>
      </c>
      <c r="K885" s="0" t="n">
        <v>497.4689</v>
      </c>
      <c r="L885" s="0" t="n">
        <v>2883.9345</v>
      </c>
      <c r="M885" s="0" t="n">
        <v>0</v>
      </c>
      <c r="N885" s="0" t="n">
        <v>5</v>
      </c>
    </row>
    <row r="886" customFormat="false" ht="12.75" hidden="false" customHeight="false" outlineLevel="0" collapsed="false">
      <c r="A886" s="0" t="n">
        <v>582463.7</v>
      </c>
      <c r="B886" s="0" t="n">
        <v>4787402.3</v>
      </c>
      <c r="C886" s="0" t="s">
        <v>49</v>
      </c>
      <c r="D886" s="0" t="s">
        <v>3</v>
      </c>
      <c r="E886" s="0" t="n">
        <v>1</v>
      </c>
      <c r="F886" s="1" t="n">
        <v>0.399212962962963</v>
      </c>
      <c r="G886" s="0" t="n">
        <v>-3.227295</v>
      </c>
      <c r="H886" s="3" t="n">
        <v>1E+025</v>
      </c>
      <c r="I886" s="0" t="s">
        <v>10</v>
      </c>
      <c r="J886" s="0" t="n">
        <v>0.2468</v>
      </c>
      <c r="K886" s="0" t="n">
        <v>497.7158</v>
      </c>
      <c r="L886" s="0" t="n">
        <v>2884.1813</v>
      </c>
      <c r="M886" s="0" t="n">
        <v>0</v>
      </c>
      <c r="N886" s="0" t="n">
        <v>5</v>
      </c>
    </row>
    <row r="887" customFormat="false" ht="12.75" hidden="false" customHeight="false" outlineLevel="0" collapsed="false">
      <c r="A887" s="0" t="n">
        <v>582463.8</v>
      </c>
      <c r="B887" s="0" t="n">
        <v>4787401.7</v>
      </c>
      <c r="C887" s="0" t="s">
        <v>49</v>
      </c>
      <c r="D887" s="0" t="s">
        <v>3</v>
      </c>
      <c r="E887" s="0" t="n">
        <v>1</v>
      </c>
      <c r="F887" s="1" t="n">
        <v>0.399270833333333</v>
      </c>
      <c r="G887" s="0" t="n">
        <v>-3.227295</v>
      </c>
      <c r="H887" s="3" t="n">
        <v>1E+025</v>
      </c>
      <c r="I887" s="0" t="s">
        <v>10</v>
      </c>
      <c r="J887" s="0" t="n">
        <v>0.6122</v>
      </c>
      <c r="K887" s="0" t="n">
        <v>498.328</v>
      </c>
      <c r="L887" s="0" t="n">
        <v>2884.7935</v>
      </c>
      <c r="M887" s="0" t="n">
        <v>0.1</v>
      </c>
      <c r="N887" s="0" t="n">
        <v>5</v>
      </c>
    </row>
    <row r="888" customFormat="false" ht="12.75" hidden="false" customHeight="false" outlineLevel="0" collapsed="false">
      <c r="A888" s="0" t="n">
        <v>582463.6</v>
      </c>
      <c r="B888" s="0" t="n">
        <v>4787402.3</v>
      </c>
      <c r="C888" s="0" t="s">
        <v>49</v>
      </c>
      <c r="D888" s="0" t="s">
        <v>3</v>
      </c>
      <c r="E888" s="0" t="n">
        <v>1</v>
      </c>
      <c r="F888" s="1" t="n">
        <v>0.399328703703704</v>
      </c>
      <c r="G888" s="0" t="n">
        <v>-3.707886</v>
      </c>
      <c r="H888" s="3" t="n">
        <v>1E+025</v>
      </c>
      <c r="I888" s="0" t="s">
        <v>10</v>
      </c>
      <c r="J888" s="0" t="n">
        <v>0.5557</v>
      </c>
      <c r="K888" s="0" t="n">
        <v>498.8837</v>
      </c>
      <c r="L888" s="0" t="n">
        <v>2885.3492</v>
      </c>
      <c r="M888" s="0" t="n">
        <v>0.1</v>
      </c>
      <c r="N888" s="0" t="n">
        <v>5</v>
      </c>
    </row>
    <row r="889" customFormat="false" ht="12.75" hidden="false" customHeight="false" outlineLevel="0" collapsed="false">
      <c r="A889" s="0" t="n">
        <v>582463.7</v>
      </c>
      <c r="B889" s="0" t="n">
        <v>4787401.4</v>
      </c>
      <c r="C889" s="0" t="s">
        <v>49</v>
      </c>
      <c r="D889" s="0" t="s">
        <v>3</v>
      </c>
      <c r="E889" s="0" t="n">
        <v>1</v>
      </c>
      <c r="F889" s="1" t="n">
        <v>0.399386574074074</v>
      </c>
      <c r="G889" s="0" t="n">
        <v>-3.707886</v>
      </c>
      <c r="H889" s="3" t="n">
        <v>1E+025</v>
      </c>
      <c r="I889" s="0" t="s">
        <v>10</v>
      </c>
      <c r="J889" s="0" t="n">
        <v>0.8677</v>
      </c>
      <c r="K889" s="0" t="n">
        <v>499.7514</v>
      </c>
      <c r="L889" s="0" t="n">
        <v>2886.217</v>
      </c>
      <c r="M889" s="0" t="n">
        <v>0.2</v>
      </c>
      <c r="N889" s="0" t="n">
        <v>5</v>
      </c>
    </row>
    <row r="890" customFormat="false" ht="12.75" hidden="false" customHeight="false" outlineLevel="0" collapsed="false">
      <c r="A890" s="0" t="n">
        <v>582463.7</v>
      </c>
      <c r="B890" s="0" t="n">
        <v>4787401.5</v>
      </c>
      <c r="C890" s="0" t="s">
        <v>49</v>
      </c>
      <c r="D890" s="0" t="s">
        <v>3</v>
      </c>
      <c r="E890" s="0" t="n">
        <v>1</v>
      </c>
      <c r="F890" s="1" t="n">
        <v>0.399444444444444</v>
      </c>
      <c r="G890" s="0" t="n">
        <v>-3.707886</v>
      </c>
      <c r="H890" s="3" t="n">
        <v>1E+025</v>
      </c>
      <c r="I890" s="0" t="s">
        <v>10</v>
      </c>
      <c r="J890" s="0" t="n">
        <v>0.1137</v>
      </c>
      <c r="K890" s="0" t="n">
        <v>499.8651</v>
      </c>
      <c r="L890" s="0" t="n">
        <v>2886.3306</v>
      </c>
      <c r="M890" s="0" t="n">
        <v>0</v>
      </c>
      <c r="N890" s="0" t="n">
        <v>5</v>
      </c>
    </row>
    <row r="891" customFormat="false" ht="12.75" hidden="false" customHeight="false" outlineLevel="0" collapsed="false">
      <c r="A891" s="0" t="n">
        <v>582463.6</v>
      </c>
      <c r="B891" s="0" t="n">
        <v>4787401.7</v>
      </c>
      <c r="C891" s="0" t="s">
        <v>49</v>
      </c>
      <c r="D891" s="0" t="s">
        <v>3</v>
      </c>
      <c r="E891" s="0" t="n">
        <v>1</v>
      </c>
      <c r="F891" s="1" t="n">
        <v>0.399502314814815</v>
      </c>
      <c r="G891" s="0" t="n">
        <v>-4.188599</v>
      </c>
      <c r="H891" s="3" t="n">
        <v>1E+025</v>
      </c>
      <c r="I891" s="0" t="s">
        <v>10</v>
      </c>
      <c r="J891" s="0" t="n">
        <v>0.2287</v>
      </c>
      <c r="K891" s="0" t="n">
        <v>500.0938</v>
      </c>
      <c r="L891" s="0" t="n">
        <v>2886.5593</v>
      </c>
      <c r="M891" s="0" t="n">
        <v>0</v>
      </c>
      <c r="N891" s="0" t="n">
        <v>5</v>
      </c>
    </row>
    <row r="892" customFormat="false" ht="12.75" hidden="false" customHeight="false" outlineLevel="0" collapsed="false">
      <c r="A892" s="0" t="n">
        <v>582463.6</v>
      </c>
      <c r="B892" s="0" t="n">
        <v>4787401.1</v>
      </c>
      <c r="C892" s="0" t="s">
        <v>49</v>
      </c>
      <c r="D892" s="0" t="s">
        <v>3</v>
      </c>
      <c r="E892" s="0" t="n">
        <v>1</v>
      </c>
      <c r="F892" s="1" t="n">
        <v>0.399560185185185</v>
      </c>
      <c r="G892" s="0" t="n">
        <v>-3.227295</v>
      </c>
      <c r="H892" s="3" t="n">
        <v>1E+025</v>
      </c>
      <c r="I892" s="0" t="s">
        <v>10</v>
      </c>
      <c r="J892" s="0" t="n">
        <v>0.6619</v>
      </c>
      <c r="K892" s="0" t="n">
        <v>500.7557</v>
      </c>
      <c r="L892" s="0" t="n">
        <v>2887.2212</v>
      </c>
      <c r="M892" s="0" t="n">
        <v>0.1</v>
      </c>
      <c r="N892" s="0" t="n">
        <v>5</v>
      </c>
    </row>
    <row r="893" customFormat="false" ht="12.75" hidden="false" customHeight="false" outlineLevel="0" collapsed="false">
      <c r="A893" s="0" t="n">
        <v>582463.7</v>
      </c>
      <c r="B893" s="0" t="n">
        <v>4787400.8</v>
      </c>
      <c r="C893" s="0" t="s">
        <v>49</v>
      </c>
      <c r="D893" s="0" t="s">
        <v>3</v>
      </c>
      <c r="E893" s="0" t="n">
        <v>1</v>
      </c>
      <c r="F893" s="1" t="n">
        <v>0.399618055555556</v>
      </c>
      <c r="G893" s="0" t="n">
        <v>-3.227295</v>
      </c>
      <c r="H893" s="3" t="n">
        <v>1E+025</v>
      </c>
      <c r="I893" s="0" t="s">
        <v>10</v>
      </c>
      <c r="J893" s="0" t="n">
        <v>0.2865</v>
      </c>
      <c r="K893" s="0" t="n">
        <v>501.0422</v>
      </c>
      <c r="L893" s="0" t="n">
        <v>2887.5077</v>
      </c>
      <c r="M893" s="0" t="n">
        <v>0.1</v>
      </c>
      <c r="N893" s="0" t="n">
        <v>5</v>
      </c>
    </row>
    <row r="894" customFormat="false" ht="12.75" hidden="false" customHeight="false" outlineLevel="0" collapsed="false">
      <c r="A894" s="0" t="n">
        <v>582463.8</v>
      </c>
      <c r="B894" s="0" t="n">
        <v>4787400.5</v>
      </c>
      <c r="C894" s="0" t="s">
        <v>49</v>
      </c>
      <c r="D894" s="0" t="s">
        <v>3</v>
      </c>
      <c r="E894" s="0" t="n">
        <v>1</v>
      </c>
      <c r="F894" s="1" t="n">
        <v>0.399675925925926</v>
      </c>
      <c r="G894" s="0" t="n">
        <v>-3.227295</v>
      </c>
      <c r="H894" s="3" t="n">
        <v>1E+025</v>
      </c>
      <c r="I894" s="0" t="s">
        <v>10</v>
      </c>
      <c r="J894" s="0" t="n">
        <v>0.2953</v>
      </c>
      <c r="K894" s="0" t="n">
        <v>501.3375</v>
      </c>
      <c r="L894" s="0" t="n">
        <v>2887.803</v>
      </c>
      <c r="M894" s="0" t="n">
        <v>0.1</v>
      </c>
      <c r="N894" s="0" t="n">
        <v>5</v>
      </c>
    </row>
    <row r="895" customFormat="false" ht="12.75" hidden="false" customHeight="false" outlineLevel="0" collapsed="false">
      <c r="A895" s="0" t="n">
        <v>582463.6</v>
      </c>
      <c r="B895" s="0" t="n">
        <v>4787401.2</v>
      </c>
      <c r="C895" s="0" t="s">
        <v>49</v>
      </c>
      <c r="D895" s="0" t="s">
        <v>3</v>
      </c>
      <c r="E895" s="0" t="n">
        <v>1</v>
      </c>
      <c r="F895" s="1" t="n">
        <v>0.399733796296296</v>
      </c>
      <c r="G895" s="0" t="n">
        <v>-2.746704</v>
      </c>
      <c r="H895" s="3" t="n">
        <v>1E+025</v>
      </c>
      <c r="I895" s="0" t="s">
        <v>10</v>
      </c>
      <c r="J895" s="0" t="n">
        <v>0.7252</v>
      </c>
      <c r="K895" s="0" t="n">
        <v>502.0627</v>
      </c>
      <c r="L895" s="0" t="n">
        <v>2888.5282</v>
      </c>
      <c r="M895" s="0" t="n">
        <v>0.1</v>
      </c>
      <c r="N895" s="0" t="n">
        <v>5</v>
      </c>
    </row>
    <row r="896" customFormat="false" ht="12.75" hidden="false" customHeight="false" outlineLevel="0" collapsed="false">
      <c r="A896" s="0" t="n">
        <v>582463.6</v>
      </c>
      <c r="B896" s="0" t="n">
        <v>4787401.3</v>
      </c>
      <c r="C896" s="0" t="s">
        <v>49</v>
      </c>
      <c r="D896" s="0" t="s">
        <v>3</v>
      </c>
      <c r="E896" s="0" t="n">
        <v>1</v>
      </c>
      <c r="F896" s="1" t="n">
        <v>0.399791666666667</v>
      </c>
      <c r="G896" s="0" t="n">
        <v>-2.746704</v>
      </c>
      <c r="H896" s="3" t="n">
        <v>1E+025</v>
      </c>
      <c r="I896" s="0" t="s">
        <v>10</v>
      </c>
      <c r="J896" s="0" t="n">
        <v>0.1219</v>
      </c>
      <c r="K896" s="0" t="n">
        <v>502.1846</v>
      </c>
      <c r="L896" s="0" t="n">
        <v>2888.6501</v>
      </c>
      <c r="M896" s="0" t="n">
        <v>0</v>
      </c>
      <c r="N896" s="0" t="n">
        <v>5</v>
      </c>
    </row>
    <row r="897" customFormat="false" ht="12.75" hidden="false" customHeight="false" outlineLevel="0" collapsed="false">
      <c r="A897" s="0" t="n">
        <v>582463.6</v>
      </c>
      <c r="B897" s="0" t="n">
        <v>4787401.1</v>
      </c>
      <c r="C897" s="0" t="s">
        <v>49</v>
      </c>
      <c r="D897" s="0" t="s">
        <v>3</v>
      </c>
      <c r="E897" s="0" t="n">
        <v>1</v>
      </c>
      <c r="F897" s="1" t="n">
        <v>0.399849537037037</v>
      </c>
      <c r="G897" s="0" t="n">
        <v>-2.746704</v>
      </c>
      <c r="H897" s="3" t="n">
        <v>1E+025</v>
      </c>
      <c r="I897" s="0" t="s">
        <v>10</v>
      </c>
      <c r="J897" s="0" t="n">
        <v>0.2206</v>
      </c>
      <c r="K897" s="0" t="n">
        <v>502.4053</v>
      </c>
      <c r="L897" s="0" t="n">
        <v>2888.8708</v>
      </c>
      <c r="M897" s="0" t="n">
        <v>0</v>
      </c>
      <c r="N897" s="0" t="n">
        <v>5</v>
      </c>
    </row>
    <row r="898" customFormat="false" ht="12.75" hidden="false" customHeight="false" outlineLevel="0" collapsed="false">
      <c r="A898" s="0" t="n">
        <v>582463.4</v>
      </c>
      <c r="B898" s="0" t="n">
        <v>4787401.1</v>
      </c>
      <c r="C898" s="0" t="s">
        <v>49</v>
      </c>
      <c r="D898" s="0" t="s">
        <v>3</v>
      </c>
      <c r="E898" s="0" t="n">
        <v>1</v>
      </c>
      <c r="F898" s="1" t="n">
        <v>0.399907407407407</v>
      </c>
      <c r="G898" s="0" t="n">
        <v>-3.227295</v>
      </c>
      <c r="H898" s="3" t="n">
        <v>1E+025</v>
      </c>
      <c r="I898" s="0" t="s">
        <v>10</v>
      </c>
      <c r="J898" s="0" t="n">
        <v>0.2528</v>
      </c>
      <c r="K898" s="0" t="n">
        <v>502.658</v>
      </c>
      <c r="L898" s="0" t="n">
        <v>2889.1236</v>
      </c>
      <c r="M898" s="0" t="n">
        <v>0.1</v>
      </c>
      <c r="N898" s="0" t="n">
        <v>5</v>
      </c>
    </row>
    <row r="899" customFormat="false" ht="12.75" hidden="false" customHeight="false" outlineLevel="0" collapsed="false">
      <c r="A899" s="0" t="n">
        <v>582463.4</v>
      </c>
      <c r="B899" s="0" t="n">
        <v>4787400.4</v>
      </c>
      <c r="C899" s="0" t="s">
        <v>49</v>
      </c>
      <c r="D899" s="0" t="s">
        <v>3</v>
      </c>
      <c r="E899" s="0" t="n">
        <v>1</v>
      </c>
      <c r="F899" s="1" t="n">
        <v>0.399965277777778</v>
      </c>
      <c r="G899" s="0" t="n">
        <v>-3.227295</v>
      </c>
      <c r="H899" s="3" t="n">
        <v>1E+025</v>
      </c>
      <c r="I899" s="0" t="s">
        <v>10</v>
      </c>
      <c r="J899" s="0" t="n">
        <v>0.6993</v>
      </c>
      <c r="K899" s="0" t="n">
        <v>503.3574</v>
      </c>
      <c r="L899" s="0" t="n">
        <v>2889.8229</v>
      </c>
      <c r="M899" s="0" t="n">
        <v>0.1</v>
      </c>
      <c r="N899" s="0" t="n">
        <v>5</v>
      </c>
    </row>
    <row r="900" customFormat="false" ht="12.75" hidden="false" customHeight="false" outlineLevel="0" collapsed="false">
      <c r="A900" s="0" t="n">
        <v>582463.4</v>
      </c>
      <c r="B900" s="0" t="n">
        <v>4787399.8</v>
      </c>
      <c r="C900" s="0" t="s">
        <v>49</v>
      </c>
      <c r="D900" s="0" t="s">
        <v>3</v>
      </c>
      <c r="E900" s="0" t="n">
        <v>1</v>
      </c>
      <c r="F900" s="1" t="n">
        <v>0.400023148148148</v>
      </c>
      <c r="G900" s="0" t="n">
        <v>-3.707886</v>
      </c>
      <c r="H900" s="3" t="n">
        <v>1E+025</v>
      </c>
      <c r="I900" s="0" t="s">
        <v>10</v>
      </c>
      <c r="J900" s="0" t="n">
        <v>0.6248</v>
      </c>
      <c r="K900" s="0" t="n">
        <v>503.9821</v>
      </c>
      <c r="L900" s="0" t="n">
        <v>2890.4477</v>
      </c>
      <c r="M900" s="0" t="n">
        <v>0.1</v>
      </c>
      <c r="N900" s="0" t="n">
        <v>5</v>
      </c>
    </row>
    <row r="901" customFormat="false" ht="12.75" hidden="false" customHeight="false" outlineLevel="0" collapsed="false">
      <c r="A901" s="0" t="n">
        <v>582463.6</v>
      </c>
      <c r="B901" s="0" t="n">
        <v>4787399.1</v>
      </c>
      <c r="C901" s="0" t="s">
        <v>49</v>
      </c>
      <c r="D901" s="0" t="s">
        <v>3</v>
      </c>
      <c r="E901" s="0" t="n">
        <v>1</v>
      </c>
      <c r="F901" s="1" t="n">
        <v>0.400081018518519</v>
      </c>
      <c r="G901" s="0" t="n">
        <v>-3.227295</v>
      </c>
      <c r="H901" s="3" t="n">
        <v>1E+025</v>
      </c>
      <c r="I901" s="0" t="s">
        <v>10</v>
      </c>
      <c r="J901" s="0" t="n">
        <v>0.7009</v>
      </c>
      <c r="K901" s="0" t="n">
        <v>504.683</v>
      </c>
      <c r="L901" s="0" t="n">
        <v>2891.1485</v>
      </c>
      <c r="M901" s="0" t="n">
        <v>0.1</v>
      </c>
      <c r="N901" s="0" t="n">
        <v>5</v>
      </c>
    </row>
    <row r="902" customFormat="false" ht="12.75" hidden="false" customHeight="false" outlineLevel="0" collapsed="false">
      <c r="A902" s="0" t="n">
        <v>582463.8</v>
      </c>
      <c r="B902" s="0" t="n">
        <v>4787398.9</v>
      </c>
      <c r="C902" s="0" t="s">
        <v>49</v>
      </c>
      <c r="D902" s="0" t="s">
        <v>3</v>
      </c>
      <c r="E902" s="0" t="n">
        <v>1</v>
      </c>
      <c r="F902" s="1" t="n">
        <v>0.400138888888889</v>
      </c>
      <c r="G902" s="0" t="n">
        <v>-2.746704</v>
      </c>
      <c r="H902" s="3" t="n">
        <v>1E+025</v>
      </c>
      <c r="I902" s="0" t="s">
        <v>10</v>
      </c>
      <c r="J902" s="0" t="n">
        <v>0.2843</v>
      </c>
      <c r="K902" s="0" t="n">
        <v>504.9673</v>
      </c>
      <c r="L902" s="0" t="n">
        <v>2891.4329</v>
      </c>
      <c r="M902" s="0" t="n">
        <v>0.1</v>
      </c>
      <c r="N902" s="0" t="n">
        <v>5</v>
      </c>
    </row>
    <row r="903" customFormat="false" ht="12.75" hidden="false" customHeight="false" outlineLevel="0" collapsed="false">
      <c r="A903" s="0" t="n">
        <v>582464.2</v>
      </c>
      <c r="B903" s="0" t="n">
        <v>4787398.1</v>
      </c>
      <c r="C903" s="0" t="s">
        <v>49</v>
      </c>
      <c r="D903" s="0" t="s">
        <v>3</v>
      </c>
      <c r="E903" s="0" t="n">
        <v>1</v>
      </c>
      <c r="F903" s="1" t="n">
        <v>0.400196759259259</v>
      </c>
      <c r="G903" s="0" t="n">
        <v>-2.746704</v>
      </c>
      <c r="H903" s="3" t="n">
        <v>1E+025</v>
      </c>
      <c r="I903" s="0" t="s">
        <v>10</v>
      </c>
      <c r="J903" s="0" t="n">
        <v>0.8843</v>
      </c>
      <c r="K903" s="0" t="n">
        <v>505.8516</v>
      </c>
      <c r="L903" s="0" t="n">
        <v>2892.3172</v>
      </c>
      <c r="M903" s="0" t="n">
        <v>0.2</v>
      </c>
      <c r="N903" s="0" t="n">
        <v>5</v>
      </c>
    </row>
    <row r="904" customFormat="false" ht="12.75" hidden="false" customHeight="false" outlineLevel="0" collapsed="false">
      <c r="A904" s="0" t="n">
        <v>582464.1</v>
      </c>
      <c r="B904" s="0" t="n">
        <v>4787398.4</v>
      </c>
      <c r="C904" s="0" t="s">
        <v>49</v>
      </c>
      <c r="D904" s="0" t="s">
        <v>3</v>
      </c>
      <c r="E904" s="0" t="n">
        <v>1</v>
      </c>
      <c r="F904" s="1" t="n">
        <v>0.40025462962963</v>
      </c>
      <c r="G904" s="0" t="n">
        <v>-2.746704</v>
      </c>
      <c r="H904" s="3" t="n">
        <v>1E+025</v>
      </c>
      <c r="I904" s="0" t="s">
        <v>10</v>
      </c>
      <c r="J904" s="0" t="n">
        <v>0.3469</v>
      </c>
      <c r="K904" s="0" t="n">
        <v>506.1986</v>
      </c>
      <c r="L904" s="0" t="n">
        <v>2892.6641</v>
      </c>
      <c r="M904" s="0" t="n">
        <v>0.1</v>
      </c>
      <c r="N904" s="0" t="n">
        <v>5</v>
      </c>
    </row>
    <row r="905" customFormat="false" ht="12.75" hidden="false" customHeight="false" outlineLevel="0" collapsed="false">
      <c r="A905" s="0" t="n">
        <v>582463.8</v>
      </c>
      <c r="B905" s="0" t="n">
        <v>4787399.1</v>
      </c>
      <c r="C905" s="0" t="s">
        <v>49</v>
      </c>
      <c r="D905" s="0" t="s">
        <v>3</v>
      </c>
      <c r="E905" s="0" t="n">
        <v>1</v>
      </c>
      <c r="F905" s="1" t="n">
        <v>0.4003125</v>
      </c>
      <c r="G905" s="0" t="n">
        <v>-2.746704</v>
      </c>
      <c r="H905" s="3" t="n">
        <v>1E+025</v>
      </c>
      <c r="I905" s="0" t="s">
        <v>10</v>
      </c>
      <c r="J905" s="0" t="n">
        <v>0.6991</v>
      </c>
      <c r="K905" s="0" t="n">
        <v>506.8977</v>
      </c>
      <c r="L905" s="0" t="n">
        <v>2893.3632</v>
      </c>
      <c r="M905" s="0" t="n">
        <v>0.1</v>
      </c>
      <c r="N905" s="0" t="n">
        <v>5</v>
      </c>
    </row>
    <row r="906" customFormat="false" ht="12.75" hidden="false" customHeight="false" outlineLevel="0" collapsed="false">
      <c r="A906" s="0" t="n">
        <v>582463.6</v>
      </c>
      <c r="B906" s="0" t="n">
        <v>4787400.1</v>
      </c>
      <c r="C906" s="0" t="s">
        <v>49</v>
      </c>
      <c r="D906" s="0" t="s">
        <v>3</v>
      </c>
      <c r="E906" s="0" t="n">
        <v>1</v>
      </c>
      <c r="F906" s="1" t="n">
        <v>0.40037037037037</v>
      </c>
      <c r="G906" s="0" t="n">
        <v>-2.746704</v>
      </c>
      <c r="H906" s="3" t="n">
        <v>1E+025</v>
      </c>
      <c r="I906" s="0" t="s">
        <v>10</v>
      </c>
      <c r="J906" s="0" t="n">
        <v>1.0094</v>
      </c>
      <c r="K906" s="0" t="n">
        <v>507.9071</v>
      </c>
      <c r="L906" s="0" t="n">
        <v>2894.3726</v>
      </c>
      <c r="M906" s="0" t="n">
        <v>0.2</v>
      </c>
      <c r="N906" s="0" t="n">
        <v>5</v>
      </c>
    </row>
    <row r="907" customFormat="false" ht="12.75" hidden="false" customHeight="false" outlineLevel="0" collapsed="false">
      <c r="A907" s="0" t="n">
        <v>582463.5</v>
      </c>
      <c r="B907" s="0" t="n">
        <v>4787400.6</v>
      </c>
      <c r="C907" s="0" t="s">
        <v>49</v>
      </c>
      <c r="D907" s="0" t="s">
        <v>3</v>
      </c>
      <c r="E907" s="0" t="n">
        <v>1</v>
      </c>
      <c r="F907" s="1" t="n">
        <v>0.400428240740741</v>
      </c>
      <c r="G907" s="0" t="n">
        <v>-2.746704</v>
      </c>
      <c r="H907" s="3" t="n">
        <v>1E+025</v>
      </c>
      <c r="I907" s="0" t="s">
        <v>10</v>
      </c>
      <c r="J907" s="0" t="n">
        <v>0.5574</v>
      </c>
      <c r="K907" s="0" t="n">
        <v>508.4645</v>
      </c>
      <c r="L907" s="0" t="n">
        <v>2894.93</v>
      </c>
      <c r="M907" s="0" t="n">
        <v>0.1</v>
      </c>
      <c r="N907" s="0" t="n">
        <v>5</v>
      </c>
    </row>
    <row r="908" customFormat="false" ht="12.75" hidden="false" customHeight="false" outlineLevel="0" collapsed="false">
      <c r="A908" s="0" t="n">
        <v>582463.5</v>
      </c>
      <c r="B908" s="0" t="n">
        <v>4787400.8</v>
      </c>
      <c r="C908" s="0" t="s">
        <v>49</v>
      </c>
      <c r="D908" s="0" t="s">
        <v>3</v>
      </c>
      <c r="E908" s="0" t="n">
        <v>1</v>
      </c>
      <c r="F908" s="1" t="n">
        <v>0.400486111111111</v>
      </c>
      <c r="G908" s="0" t="n">
        <v>-2.746704</v>
      </c>
      <c r="H908" s="3" t="n">
        <v>1E+025</v>
      </c>
      <c r="I908" s="0" t="s">
        <v>10</v>
      </c>
      <c r="J908" s="0" t="n">
        <v>0.1679</v>
      </c>
      <c r="K908" s="0" t="n">
        <v>508.6324</v>
      </c>
      <c r="L908" s="0" t="n">
        <v>2895.0979</v>
      </c>
      <c r="M908" s="0" t="n">
        <v>0</v>
      </c>
      <c r="N908" s="0" t="n">
        <v>5</v>
      </c>
    </row>
    <row r="909" customFormat="false" ht="12.75" hidden="false" customHeight="false" outlineLevel="0" collapsed="false">
      <c r="A909" s="0" t="n">
        <v>582463.4</v>
      </c>
      <c r="B909" s="0" t="n">
        <v>4787400.7</v>
      </c>
      <c r="C909" s="0" t="s">
        <v>49</v>
      </c>
      <c r="D909" s="0" t="s">
        <v>3</v>
      </c>
      <c r="E909" s="0" t="n">
        <v>1</v>
      </c>
      <c r="F909" s="1" t="n">
        <v>0.400543981481482</v>
      </c>
      <c r="G909" s="0" t="n">
        <v>-2.746704</v>
      </c>
      <c r="H909" s="3" t="n">
        <v>1E+025</v>
      </c>
      <c r="I909" s="0" t="s">
        <v>10</v>
      </c>
      <c r="J909" s="0" t="n">
        <v>0.1045</v>
      </c>
      <c r="K909" s="0" t="n">
        <v>508.7369</v>
      </c>
      <c r="L909" s="0" t="n">
        <v>2895.2024</v>
      </c>
      <c r="M909" s="0" t="n">
        <v>0</v>
      </c>
      <c r="N909" s="0" t="n">
        <v>5</v>
      </c>
    </row>
    <row r="910" customFormat="false" ht="12.75" hidden="false" customHeight="false" outlineLevel="0" collapsed="false">
      <c r="A910" s="0" t="n">
        <v>582463.2</v>
      </c>
      <c r="B910" s="0" t="n">
        <v>4787401.5</v>
      </c>
      <c r="C910" s="0" t="s">
        <v>49</v>
      </c>
      <c r="D910" s="0" t="s">
        <v>3</v>
      </c>
      <c r="E910" s="0" t="n">
        <v>1</v>
      </c>
      <c r="F910" s="1" t="n">
        <v>0.400601851851852</v>
      </c>
      <c r="G910" s="0" t="n">
        <v>-2.746704</v>
      </c>
      <c r="H910" s="3" t="n">
        <v>1E+025</v>
      </c>
      <c r="I910" s="0" t="s">
        <v>10</v>
      </c>
      <c r="J910" s="0" t="n">
        <v>0.7802</v>
      </c>
      <c r="K910" s="0" t="n">
        <v>509.5171</v>
      </c>
      <c r="L910" s="0" t="n">
        <v>2895.9826</v>
      </c>
      <c r="M910" s="0" t="n">
        <v>0.2</v>
      </c>
      <c r="N910" s="0" t="n">
        <v>5</v>
      </c>
    </row>
    <row r="911" customFormat="false" ht="12.75" hidden="false" customHeight="false" outlineLevel="0" collapsed="false">
      <c r="A911" s="0" t="n">
        <v>582463.1</v>
      </c>
      <c r="B911" s="0" t="n">
        <v>4787401.7</v>
      </c>
      <c r="C911" s="0" t="s">
        <v>49</v>
      </c>
      <c r="D911" s="0" t="s">
        <v>3</v>
      </c>
      <c r="E911" s="0" t="n">
        <v>1</v>
      </c>
      <c r="F911" s="1" t="n">
        <v>0.400659722222222</v>
      </c>
      <c r="G911" s="0" t="n">
        <v>-2.746704</v>
      </c>
      <c r="H911" s="3" t="n">
        <v>1E+025</v>
      </c>
      <c r="I911" s="0" t="s">
        <v>10</v>
      </c>
      <c r="J911" s="0" t="n">
        <v>0.2423</v>
      </c>
      <c r="K911" s="0" t="n">
        <v>509.7593</v>
      </c>
      <c r="L911" s="0" t="n">
        <v>2896.2249</v>
      </c>
      <c r="M911" s="0" t="n">
        <v>0</v>
      </c>
      <c r="N911" s="0" t="n">
        <v>5</v>
      </c>
    </row>
    <row r="912" customFormat="false" ht="12.75" hidden="false" customHeight="false" outlineLevel="0" collapsed="false">
      <c r="A912" s="0" t="n">
        <v>582462.9</v>
      </c>
      <c r="B912" s="0" t="n">
        <v>4787401.9</v>
      </c>
      <c r="C912" s="0" t="s">
        <v>49</v>
      </c>
      <c r="D912" s="0" t="s">
        <v>3</v>
      </c>
      <c r="E912" s="0" t="n">
        <v>1</v>
      </c>
      <c r="F912" s="1" t="n">
        <v>0.400717592592593</v>
      </c>
      <c r="G912" s="0" t="n">
        <v>-2.265991</v>
      </c>
      <c r="H912" s="3" t="n">
        <v>1E+025</v>
      </c>
      <c r="I912" s="0" t="s">
        <v>10</v>
      </c>
      <c r="J912" s="0" t="n">
        <v>0.2435</v>
      </c>
      <c r="K912" s="0" t="n">
        <v>510.0028</v>
      </c>
      <c r="L912" s="0" t="n">
        <v>2896.4683</v>
      </c>
      <c r="M912" s="0" t="n">
        <v>0</v>
      </c>
      <c r="N912" s="0" t="n">
        <v>5</v>
      </c>
    </row>
    <row r="913" customFormat="false" ht="12.75" hidden="false" customHeight="false" outlineLevel="0" collapsed="false">
      <c r="A913" s="0" t="n">
        <v>582462.9</v>
      </c>
      <c r="B913" s="0" t="n">
        <v>4787402.4</v>
      </c>
      <c r="C913" s="0" t="s">
        <v>49</v>
      </c>
      <c r="D913" s="0" t="s">
        <v>3</v>
      </c>
      <c r="E913" s="0" t="n">
        <v>1</v>
      </c>
      <c r="F913" s="1" t="n">
        <v>0.400775462962963</v>
      </c>
      <c r="G913" s="0" t="n">
        <v>-2.265991</v>
      </c>
      <c r="H913" s="3" t="n">
        <v>1E+025</v>
      </c>
      <c r="I913" s="0" t="s">
        <v>10</v>
      </c>
      <c r="J913" s="0" t="n">
        <v>0.4823</v>
      </c>
      <c r="K913" s="0" t="n">
        <v>510.4851</v>
      </c>
      <c r="L913" s="0" t="n">
        <v>2896.9506</v>
      </c>
      <c r="M913" s="0" t="n">
        <v>0.1</v>
      </c>
      <c r="N913" s="0" t="n">
        <v>5</v>
      </c>
    </row>
    <row r="914" customFormat="false" ht="12.75" hidden="false" customHeight="false" outlineLevel="0" collapsed="false">
      <c r="A914" s="0" t="n">
        <v>582463</v>
      </c>
      <c r="B914" s="0" t="n">
        <v>4787402.1</v>
      </c>
      <c r="C914" s="0" t="s">
        <v>49</v>
      </c>
      <c r="D914" s="0" t="s">
        <v>3</v>
      </c>
      <c r="E914" s="0" t="n">
        <v>1</v>
      </c>
      <c r="F914" s="1" t="n">
        <v>0.400833333333333</v>
      </c>
      <c r="G914" s="0" t="n">
        <v>-2.265991</v>
      </c>
      <c r="H914" s="3" t="n">
        <v>1E+025</v>
      </c>
      <c r="I914" s="0" t="s">
        <v>10</v>
      </c>
      <c r="J914" s="0" t="n">
        <v>0.3007</v>
      </c>
      <c r="K914" s="0" t="n">
        <v>510.7858</v>
      </c>
      <c r="L914" s="0" t="n">
        <v>2897.2513</v>
      </c>
      <c r="M914" s="0" t="n">
        <v>0.1</v>
      </c>
      <c r="N914" s="0" t="n">
        <v>5</v>
      </c>
    </row>
    <row r="915" customFormat="false" ht="12.75" hidden="false" customHeight="false" outlineLevel="0" collapsed="false">
      <c r="A915" s="0" t="n">
        <v>582463.3</v>
      </c>
      <c r="B915" s="0" t="n">
        <v>4787401.1</v>
      </c>
      <c r="C915" s="0" t="s">
        <v>49</v>
      </c>
      <c r="D915" s="0" t="s">
        <v>3</v>
      </c>
      <c r="E915" s="0" t="n">
        <v>1</v>
      </c>
      <c r="F915" s="1" t="n">
        <v>0.400891203703704</v>
      </c>
      <c r="G915" s="0" t="n">
        <v>-2.265991</v>
      </c>
      <c r="H915" s="3" t="n">
        <v>1E+025</v>
      </c>
      <c r="I915" s="0" t="s">
        <v>10</v>
      </c>
      <c r="J915" s="0" t="n">
        <v>1.0205</v>
      </c>
      <c r="K915" s="0" t="n">
        <v>511.8063</v>
      </c>
      <c r="L915" s="0" t="n">
        <v>2898.2718</v>
      </c>
      <c r="M915" s="0" t="n">
        <v>0.2</v>
      </c>
      <c r="N915" s="0" t="n">
        <v>5</v>
      </c>
    </row>
    <row r="916" customFormat="false" ht="12.75" hidden="false" customHeight="false" outlineLevel="0" collapsed="false">
      <c r="A916" s="0" t="n">
        <v>582463.6</v>
      </c>
      <c r="B916" s="0" t="n">
        <v>4787400.5</v>
      </c>
      <c r="C916" s="0" t="s">
        <v>49</v>
      </c>
      <c r="D916" s="0" t="s">
        <v>3</v>
      </c>
      <c r="E916" s="0" t="n">
        <v>1</v>
      </c>
      <c r="F916" s="1" t="n">
        <v>0.400949074074074</v>
      </c>
      <c r="G916" s="0" t="n">
        <v>-2.265991</v>
      </c>
      <c r="H916" s="3" t="n">
        <v>1E+025</v>
      </c>
      <c r="I916" s="0" t="s">
        <v>10</v>
      </c>
      <c r="J916" s="0" t="n">
        <v>0.7102</v>
      </c>
      <c r="K916" s="0" t="n">
        <v>512.5165</v>
      </c>
      <c r="L916" s="0" t="n">
        <v>2898.982</v>
      </c>
      <c r="M916" s="0" t="n">
        <v>0.1</v>
      </c>
      <c r="N916" s="0" t="n">
        <v>5</v>
      </c>
    </row>
    <row r="917" customFormat="false" ht="12.75" hidden="false" customHeight="false" outlineLevel="0" collapsed="false">
      <c r="A917" s="0" t="n">
        <v>582464</v>
      </c>
      <c r="B917" s="0" t="n">
        <v>4787399.4</v>
      </c>
      <c r="C917" s="0" t="s">
        <v>49</v>
      </c>
      <c r="D917" s="0" t="s">
        <v>3</v>
      </c>
      <c r="E917" s="0" t="n">
        <v>1</v>
      </c>
      <c r="F917" s="1" t="n">
        <v>0.401006944444444</v>
      </c>
      <c r="G917" s="0" t="n">
        <v>-2.265991</v>
      </c>
      <c r="H917" s="3" t="n">
        <v>1E+025</v>
      </c>
      <c r="I917" s="0" t="s">
        <v>10</v>
      </c>
      <c r="J917" s="0" t="n">
        <v>1.1714</v>
      </c>
      <c r="K917" s="0" t="n">
        <v>513.6879</v>
      </c>
      <c r="L917" s="0" t="n">
        <v>2900.1534</v>
      </c>
      <c r="M917" s="0" t="n">
        <v>0.2</v>
      </c>
      <c r="N917" s="0" t="n">
        <v>5</v>
      </c>
    </row>
    <row r="918" customFormat="false" ht="12.75" hidden="false" customHeight="false" outlineLevel="0" collapsed="false">
      <c r="A918" s="0" t="n">
        <v>582464.1</v>
      </c>
      <c r="B918" s="0" t="n">
        <v>4787398.8</v>
      </c>
      <c r="C918" s="0" t="s">
        <v>49</v>
      </c>
      <c r="D918" s="0" t="s">
        <v>3</v>
      </c>
      <c r="E918" s="0" t="n">
        <v>1</v>
      </c>
      <c r="F918" s="1" t="n">
        <v>0.401064814814815</v>
      </c>
      <c r="G918" s="0" t="n">
        <v>-2.265991</v>
      </c>
      <c r="H918" s="3" t="n">
        <v>1E+025</v>
      </c>
      <c r="I918" s="0" t="s">
        <v>10</v>
      </c>
      <c r="J918" s="0" t="n">
        <v>0.5542</v>
      </c>
      <c r="K918" s="0" t="n">
        <v>514.2421</v>
      </c>
      <c r="L918" s="0" t="n">
        <v>2900.7076</v>
      </c>
      <c r="M918" s="0" t="n">
        <v>0.1</v>
      </c>
      <c r="N918" s="0" t="n">
        <v>5</v>
      </c>
    </row>
    <row r="919" customFormat="false" ht="12.75" hidden="false" customHeight="false" outlineLevel="0" collapsed="false">
      <c r="A919" s="0" t="n">
        <v>582463.8</v>
      </c>
      <c r="B919" s="0" t="n">
        <v>4787399.8</v>
      </c>
      <c r="C919" s="0" t="s">
        <v>49</v>
      </c>
      <c r="D919" s="0" t="s">
        <v>3</v>
      </c>
      <c r="E919" s="0" t="n">
        <v>1</v>
      </c>
      <c r="F919" s="1" t="n">
        <v>0.401122685185185</v>
      </c>
      <c r="G919" s="0" t="n">
        <v>-2.265991</v>
      </c>
      <c r="H919" s="3" t="n">
        <v>1E+025</v>
      </c>
      <c r="I919" s="0" t="s">
        <v>10</v>
      </c>
      <c r="J919" s="0" t="n">
        <v>1.0733</v>
      </c>
      <c r="K919" s="0" t="n">
        <v>515.3154</v>
      </c>
      <c r="L919" s="0" t="n">
        <v>2901.7809</v>
      </c>
      <c r="M919" s="0" t="n">
        <v>0.2</v>
      </c>
      <c r="N919" s="0" t="n">
        <v>5</v>
      </c>
    </row>
    <row r="920" customFormat="false" ht="12.75" hidden="false" customHeight="false" outlineLevel="0" collapsed="false">
      <c r="A920" s="0" t="n">
        <v>582463.8</v>
      </c>
      <c r="B920" s="0" t="n">
        <v>4787399.3</v>
      </c>
      <c r="C920" s="0" t="s">
        <v>49</v>
      </c>
      <c r="D920" s="0" t="s">
        <v>3</v>
      </c>
      <c r="E920" s="0" t="n">
        <v>1</v>
      </c>
      <c r="F920" s="1" t="n">
        <v>0.401180555555556</v>
      </c>
      <c r="G920" s="0" t="n">
        <v>-2.265991</v>
      </c>
      <c r="H920" s="3" t="n">
        <v>1E+025</v>
      </c>
      <c r="I920" s="0" t="s">
        <v>10</v>
      </c>
      <c r="J920" s="0" t="n">
        <v>0.5779</v>
      </c>
      <c r="K920" s="0" t="n">
        <v>515.8932</v>
      </c>
      <c r="L920" s="0" t="n">
        <v>2902.3588</v>
      </c>
      <c r="M920" s="0" t="n">
        <v>0.1</v>
      </c>
      <c r="N920" s="0" t="n">
        <v>5</v>
      </c>
    </row>
    <row r="921" customFormat="false" ht="12.75" hidden="false" customHeight="false" outlineLevel="0" collapsed="false">
      <c r="A921" s="0" t="n">
        <v>582463.7</v>
      </c>
      <c r="B921" s="0" t="n">
        <v>4787398.8</v>
      </c>
      <c r="C921" s="0" t="s">
        <v>49</v>
      </c>
      <c r="D921" s="0" t="s">
        <v>3</v>
      </c>
      <c r="E921" s="0" t="n">
        <v>1</v>
      </c>
      <c r="F921" s="1" t="n">
        <v>0.401238425925926</v>
      </c>
      <c r="G921" s="0" t="n">
        <v>-2.746704</v>
      </c>
      <c r="H921" s="3" t="n">
        <v>1E+025</v>
      </c>
      <c r="I921" s="0" t="s">
        <v>10</v>
      </c>
      <c r="J921" s="0" t="n">
        <v>0.4333</v>
      </c>
      <c r="K921" s="0" t="n">
        <v>516.3265</v>
      </c>
      <c r="L921" s="0" t="n">
        <v>2902.792</v>
      </c>
      <c r="M921" s="0" t="n">
        <v>0.1</v>
      </c>
      <c r="N921" s="0" t="n">
        <v>5</v>
      </c>
    </row>
    <row r="922" customFormat="false" ht="12.75" hidden="false" customHeight="false" outlineLevel="0" collapsed="false">
      <c r="A922" s="0" t="n">
        <v>582463.8</v>
      </c>
      <c r="B922" s="0" t="n">
        <v>4787398.6</v>
      </c>
      <c r="C922" s="0" t="s">
        <v>49</v>
      </c>
      <c r="D922" s="0" t="s">
        <v>3</v>
      </c>
      <c r="E922" s="0" t="n">
        <v>1</v>
      </c>
      <c r="F922" s="1" t="n">
        <v>0.401296296296296</v>
      </c>
      <c r="G922" s="0" t="n">
        <v>-2.265991</v>
      </c>
      <c r="H922" s="3" t="n">
        <v>1E+025</v>
      </c>
      <c r="I922" s="0" t="s">
        <v>10</v>
      </c>
      <c r="J922" s="0" t="n">
        <v>0.2619</v>
      </c>
      <c r="K922" s="0" t="n">
        <v>516.5884</v>
      </c>
      <c r="L922" s="0" t="n">
        <v>2903.054</v>
      </c>
      <c r="M922" s="0" t="n">
        <v>0.1</v>
      </c>
      <c r="N922" s="0" t="n">
        <v>5</v>
      </c>
    </row>
    <row r="923" customFormat="false" ht="12.75" hidden="false" customHeight="false" outlineLevel="0" collapsed="false">
      <c r="A923" s="0" t="n">
        <v>582463.9</v>
      </c>
      <c r="B923" s="0" t="n">
        <v>4787398.5</v>
      </c>
      <c r="C923" s="0" t="s">
        <v>49</v>
      </c>
      <c r="D923" s="0" t="s">
        <v>3</v>
      </c>
      <c r="E923" s="0" t="n">
        <v>1</v>
      </c>
      <c r="F923" s="1" t="n">
        <v>0.401354166666667</v>
      </c>
      <c r="G923" s="0" t="n">
        <v>-2.265991</v>
      </c>
      <c r="H923" s="3" t="n">
        <v>1E+025</v>
      </c>
      <c r="I923" s="0" t="s">
        <v>10</v>
      </c>
      <c r="J923" s="0" t="n">
        <v>0.123</v>
      </c>
      <c r="K923" s="0" t="n">
        <v>516.7114</v>
      </c>
      <c r="L923" s="0" t="n">
        <v>2903.1769</v>
      </c>
      <c r="M923" s="0" t="n">
        <v>0</v>
      </c>
      <c r="N923" s="0" t="n">
        <v>5</v>
      </c>
    </row>
    <row r="924" customFormat="false" ht="12.75" hidden="false" customHeight="false" outlineLevel="0" collapsed="false">
      <c r="A924" s="0" t="n">
        <v>582464.2</v>
      </c>
      <c r="B924" s="0" t="n">
        <v>4787398.2</v>
      </c>
      <c r="C924" s="0" t="s">
        <v>49</v>
      </c>
      <c r="D924" s="0" t="s">
        <v>3</v>
      </c>
      <c r="E924" s="0" t="n">
        <v>1</v>
      </c>
      <c r="F924" s="1" t="n">
        <v>0.401412037037037</v>
      </c>
      <c r="G924" s="0" t="n">
        <v>-1.785278</v>
      </c>
      <c r="H924" s="3" t="n">
        <v>1E+025</v>
      </c>
      <c r="I924" s="0" t="s">
        <v>10</v>
      </c>
      <c r="J924" s="0" t="n">
        <v>0.4519</v>
      </c>
      <c r="K924" s="0" t="n">
        <v>517.1633</v>
      </c>
      <c r="L924" s="0" t="n">
        <v>2903.6288</v>
      </c>
      <c r="M924" s="0" t="n">
        <v>0.1</v>
      </c>
      <c r="N924" s="0" t="n">
        <v>5</v>
      </c>
    </row>
    <row r="925" customFormat="false" ht="12.75" hidden="false" customHeight="false" outlineLevel="0" collapsed="false">
      <c r="A925" s="0" t="n">
        <v>582464.4</v>
      </c>
      <c r="B925" s="0" t="n">
        <v>4787398.1</v>
      </c>
      <c r="C925" s="0" t="s">
        <v>49</v>
      </c>
      <c r="D925" s="0" t="s">
        <v>3</v>
      </c>
      <c r="E925" s="0" t="n">
        <v>1</v>
      </c>
      <c r="F925" s="1" t="n">
        <v>0.401469907407407</v>
      </c>
      <c r="G925" s="0" t="n">
        <v>-1.785278</v>
      </c>
      <c r="H925" s="3" t="n">
        <v>1E+025</v>
      </c>
      <c r="I925" s="0" t="s">
        <v>10</v>
      </c>
      <c r="J925" s="0" t="n">
        <v>0.1977</v>
      </c>
      <c r="K925" s="0" t="n">
        <v>517.3609</v>
      </c>
      <c r="L925" s="0" t="n">
        <v>2903.8264</v>
      </c>
      <c r="M925" s="0" t="n">
        <v>0</v>
      </c>
      <c r="N925" s="0" t="n">
        <v>5</v>
      </c>
    </row>
    <row r="926" customFormat="false" ht="12.75" hidden="false" customHeight="false" outlineLevel="0" collapsed="false">
      <c r="A926" s="0" t="n">
        <v>582464.3</v>
      </c>
      <c r="B926" s="0" t="n">
        <v>4787398.3</v>
      </c>
      <c r="C926" s="0" t="s">
        <v>49</v>
      </c>
      <c r="D926" s="0" t="s">
        <v>3</v>
      </c>
      <c r="E926" s="0" t="n">
        <v>1</v>
      </c>
      <c r="F926" s="1" t="n">
        <v>0.401527777777778</v>
      </c>
      <c r="G926" s="0" t="n">
        <v>-1.785278</v>
      </c>
      <c r="H926" s="3" t="n">
        <v>1E+025</v>
      </c>
      <c r="I926" s="0" t="s">
        <v>10</v>
      </c>
      <c r="J926" s="0" t="n">
        <v>0.2249</v>
      </c>
      <c r="K926" s="0" t="n">
        <v>517.5858</v>
      </c>
      <c r="L926" s="0" t="n">
        <v>2904.0513</v>
      </c>
      <c r="M926" s="0" t="n">
        <v>0</v>
      </c>
      <c r="N926" s="0" t="n">
        <v>5</v>
      </c>
    </row>
    <row r="927" customFormat="false" ht="12.75" hidden="false" customHeight="false" outlineLevel="0" collapsed="false">
      <c r="A927" s="0" t="n">
        <v>582464.4</v>
      </c>
      <c r="B927" s="0" t="n">
        <v>4787398.1</v>
      </c>
      <c r="C927" s="0" t="s">
        <v>49</v>
      </c>
      <c r="D927" s="0" t="s">
        <v>3</v>
      </c>
      <c r="E927" s="0" t="n">
        <v>1</v>
      </c>
      <c r="F927" s="1" t="n">
        <v>0.401585648148148</v>
      </c>
      <c r="G927" s="0" t="n">
        <v>-1.785278</v>
      </c>
      <c r="H927" s="3" t="n">
        <v>1E+025</v>
      </c>
      <c r="I927" s="0" t="s">
        <v>10</v>
      </c>
      <c r="J927" s="0" t="n">
        <v>0.1724</v>
      </c>
      <c r="K927" s="0" t="n">
        <v>517.7581</v>
      </c>
      <c r="L927" s="0" t="n">
        <v>2904.2237</v>
      </c>
      <c r="M927" s="0" t="n">
        <v>0</v>
      </c>
      <c r="N927" s="0" t="n">
        <v>5</v>
      </c>
    </row>
    <row r="928" customFormat="false" ht="12.75" hidden="false" customHeight="false" outlineLevel="0" collapsed="false">
      <c r="A928" s="0" t="n">
        <v>582464.5</v>
      </c>
      <c r="B928" s="0" t="n">
        <v>4787397.9</v>
      </c>
      <c r="C928" s="0" t="s">
        <v>49</v>
      </c>
      <c r="D928" s="0" t="s">
        <v>3</v>
      </c>
      <c r="E928" s="0" t="n">
        <v>1</v>
      </c>
      <c r="F928" s="1" t="n">
        <v>0.401643518518519</v>
      </c>
      <c r="G928" s="0" t="n">
        <v>-1.304688</v>
      </c>
      <c r="H928" s="3" t="n">
        <v>1E+025</v>
      </c>
      <c r="I928" s="0" t="s">
        <v>10</v>
      </c>
      <c r="J928" s="0" t="n">
        <v>0.269</v>
      </c>
      <c r="K928" s="0" t="n">
        <v>518.0271</v>
      </c>
      <c r="L928" s="0" t="n">
        <v>2904.4927</v>
      </c>
      <c r="M928" s="0" t="n">
        <v>0.1</v>
      </c>
      <c r="N928" s="0" t="n">
        <v>5</v>
      </c>
    </row>
    <row r="929" customFormat="false" ht="12.75" hidden="false" customHeight="false" outlineLevel="0" collapsed="false">
      <c r="A929" s="0" t="n">
        <v>582464.6</v>
      </c>
      <c r="B929" s="0" t="n">
        <v>4787397.7</v>
      </c>
      <c r="C929" s="0" t="s">
        <v>49</v>
      </c>
      <c r="D929" s="0" t="s">
        <v>3</v>
      </c>
      <c r="E929" s="0" t="n">
        <v>1</v>
      </c>
      <c r="F929" s="1" t="n">
        <v>0.401701388888889</v>
      </c>
      <c r="G929" s="0" t="n">
        <v>-1.785278</v>
      </c>
      <c r="H929" s="3" t="n">
        <v>1E+025</v>
      </c>
      <c r="I929" s="0" t="s">
        <v>10</v>
      </c>
      <c r="J929" s="0" t="n">
        <v>0.1834</v>
      </c>
      <c r="K929" s="0" t="n">
        <v>518.2105</v>
      </c>
      <c r="L929" s="0" t="n">
        <v>2904.676</v>
      </c>
      <c r="M929" s="0" t="n">
        <v>0</v>
      </c>
      <c r="N929" s="0" t="n">
        <v>5</v>
      </c>
    </row>
    <row r="930" customFormat="false" ht="12.75" hidden="false" customHeight="false" outlineLevel="0" collapsed="false">
      <c r="A930" s="0" t="n">
        <v>582464.2</v>
      </c>
      <c r="B930" s="0" t="n">
        <v>4787398.2</v>
      </c>
      <c r="C930" s="0" t="s">
        <v>49</v>
      </c>
      <c r="D930" s="0" t="s">
        <v>3</v>
      </c>
      <c r="E930" s="0" t="n">
        <v>1</v>
      </c>
      <c r="F930" s="1" t="n">
        <v>0.401759259259259</v>
      </c>
      <c r="G930" s="0" t="n">
        <v>-2.265991</v>
      </c>
      <c r="H930" s="3" t="n">
        <v>1E+025</v>
      </c>
      <c r="I930" s="0" t="s">
        <v>10</v>
      </c>
      <c r="J930" s="0" t="n">
        <v>0.5881</v>
      </c>
      <c r="K930" s="0" t="n">
        <v>518.7986</v>
      </c>
      <c r="L930" s="0" t="n">
        <v>2905.2641</v>
      </c>
      <c r="M930" s="0" t="n">
        <v>0.1</v>
      </c>
      <c r="N930" s="0" t="n">
        <v>5</v>
      </c>
    </row>
    <row r="931" customFormat="false" ht="12.75" hidden="false" customHeight="false" outlineLevel="0" collapsed="false">
      <c r="A931" s="0" t="n">
        <v>582464.4</v>
      </c>
      <c r="B931" s="0" t="n">
        <v>4787397.2</v>
      </c>
      <c r="C931" s="0" t="s">
        <v>49</v>
      </c>
      <c r="D931" s="0" t="s">
        <v>3</v>
      </c>
      <c r="E931" s="0" t="n">
        <v>1</v>
      </c>
      <c r="F931" s="1" t="n">
        <v>0.40181712962963</v>
      </c>
      <c r="G931" s="0" t="n">
        <v>-2.265991</v>
      </c>
      <c r="H931" s="3" t="n">
        <v>1E+025</v>
      </c>
      <c r="I931" s="0" t="s">
        <v>10</v>
      </c>
      <c r="J931" s="0" t="n">
        <v>1.0739</v>
      </c>
      <c r="K931" s="0" t="n">
        <v>519.8725</v>
      </c>
      <c r="L931" s="0" t="n">
        <v>2906.3381</v>
      </c>
      <c r="M931" s="0" t="n">
        <v>0.2</v>
      </c>
      <c r="N931" s="0" t="n">
        <v>5</v>
      </c>
    </row>
    <row r="932" customFormat="false" ht="12.75" hidden="false" customHeight="false" outlineLevel="0" collapsed="false">
      <c r="A932" s="0" t="n">
        <v>582464.5</v>
      </c>
      <c r="B932" s="0" t="n">
        <v>4787396.9</v>
      </c>
      <c r="C932" s="0" t="s">
        <v>49</v>
      </c>
      <c r="D932" s="0" t="s">
        <v>3</v>
      </c>
      <c r="E932" s="0" t="n">
        <v>1</v>
      </c>
      <c r="F932" s="1" t="n">
        <v>0.401875</v>
      </c>
      <c r="G932" s="0" t="n">
        <v>-1.304688</v>
      </c>
      <c r="H932" s="3" t="n">
        <v>1E+025</v>
      </c>
      <c r="I932" s="0" t="s">
        <v>10</v>
      </c>
      <c r="J932" s="0" t="n">
        <v>0.3204</v>
      </c>
      <c r="K932" s="0" t="n">
        <v>520.1929</v>
      </c>
      <c r="L932" s="0" t="n">
        <v>2906.6585</v>
      </c>
      <c r="M932" s="0" t="n">
        <v>0.1</v>
      </c>
      <c r="N932" s="0" t="n">
        <v>5</v>
      </c>
    </row>
    <row r="933" customFormat="false" ht="12.75" hidden="false" customHeight="false" outlineLevel="0" collapsed="false">
      <c r="A933" s="0" t="n">
        <v>582464.2</v>
      </c>
      <c r="B933" s="0" t="n">
        <v>4787397.1</v>
      </c>
      <c r="C933" s="0" t="s">
        <v>49</v>
      </c>
      <c r="D933" s="0" t="s">
        <v>3</v>
      </c>
      <c r="E933" s="0" t="n">
        <v>1</v>
      </c>
      <c r="F933" s="1" t="n">
        <v>0.40193287037037</v>
      </c>
      <c r="G933" s="0" t="n">
        <v>-1.304688</v>
      </c>
      <c r="H933" s="3" t="n">
        <v>1E+025</v>
      </c>
      <c r="I933" s="0" t="s">
        <v>10</v>
      </c>
      <c r="J933" s="0" t="n">
        <v>0.3622</v>
      </c>
      <c r="K933" s="0" t="n">
        <v>520.5552</v>
      </c>
      <c r="L933" s="0" t="n">
        <v>2907.0207</v>
      </c>
      <c r="M933" s="0" t="n">
        <v>0.1</v>
      </c>
      <c r="N933" s="0" t="n">
        <v>5</v>
      </c>
    </row>
    <row r="934" customFormat="false" ht="12.75" hidden="false" customHeight="false" outlineLevel="0" collapsed="false">
      <c r="A934" s="0" t="n">
        <v>582464</v>
      </c>
      <c r="B934" s="0" t="n">
        <v>4787397.3</v>
      </c>
      <c r="C934" s="0" t="s">
        <v>49</v>
      </c>
      <c r="D934" s="0" t="s">
        <v>3</v>
      </c>
      <c r="E934" s="0" t="n">
        <v>1</v>
      </c>
      <c r="F934" s="1" t="n">
        <v>0.401990740740741</v>
      </c>
      <c r="G934" s="0" t="n">
        <v>-1.304688</v>
      </c>
      <c r="H934" s="3" t="n">
        <v>1E+025</v>
      </c>
      <c r="I934" s="0" t="s">
        <v>10</v>
      </c>
      <c r="J934" s="0" t="n">
        <v>0.2502</v>
      </c>
      <c r="K934" s="0" t="n">
        <v>520.8054</v>
      </c>
      <c r="L934" s="0" t="n">
        <v>2907.2709</v>
      </c>
      <c r="M934" s="0" t="n">
        <v>0.1</v>
      </c>
      <c r="N934" s="0" t="n">
        <v>5</v>
      </c>
    </row>
    <row r="935" customFormat="false" ht="12.75" hidden="false" customHeight="false" outlineLevel="0" collapsed="false">
      <c r="A935" s="0" t="n">
        <v>582464</v>
      </c>
      <c r="B935" s="0" t="n">
        <v>4787397.5</v>
      </c>
      <c r="C935" s="0" t="s">
        <v>49</v>
      </c>
      <c r="D935" s="0" t="s">
        <v>3</v>
      </c>
      <c r="E935" s="0" t="n">
        <v>1</v>
      </c>
      <c r="F935" s="1" t="n">
        <v>0.402048611111111</v>
      </c>
      <c r="G935" s="0" t="n">
        <v>-0.824097</v>
      </c>
      <c r="H935" s="3" t="n">
        <v>1E+025</v>
      </c>
      <c r="I935" s="0" t="s">
        <v>10</v>
      </c>
      <c r="J935" s="0" t="n">
        <v>0.2338</v>
      </c>
      <c r="K935" s="0" t="n">
        <v>521.0391</v>
      </c>
      <c r="L935" s="0" t="n">
        <v>2907.5047</v>
      </c>
      <c r="M935" s="0" t="n">
        <v>0</v>
      </c>
      <c r="N935" s="0" t="n">
        <v>5</v>
      </c>
    </row>
    <row r="936" customFormat="false" ht="12.75" hidden="false" customHeight="false" outlineLevel="0" collapsed="false">
      <c r="A936" s="0" t="n">
        <v>582463.9</v>
      </c>
      <c r="B936" s="0" t="n">
        <v>4787397.8</v>
      </c>
      <c r="C936" s="0" t="s">
        <v>49</v>
      </c>
      <c r="D936" s="0" t="s">
        <v>3</v>
      </c>
      <c r="E936" s="0" t="n">
        <v>1</v>
      </c>
      <c r="F936" s="1" t="n">
        <v>0.402106481481482</v>
      </c>
      <c r="G936" s="0" t="n">
        <v>-0.824097</v>
      </c>
      <c r="H936" s="3" t="n">
        <v>1E+025</v>
      </c>
      <c r="I936" s="0" t="s">
        <v>10</v>
      </c>
      <c r="J936" s="0" t="n">
        <v>0.2877</v>
      </c>
      <c r="K936" s="0" t="n">
        <v>521.3269</v>
      </c>
      <c r="L936" s="0" t="n">
        <v>2907.7924</v>
      </c>
      <c r="M936" s="0" t="n">
        <v>0.1</v>
      </c>
      <c r="N936" s="0" t="n">
        <v>5</v>
      </c>
    </row>
    <row r="937" customFormat="false" ht="12.75" hidden="false" customHeight="false" outlineLevel="0" collapsed="false">
      <c r="A937" s="0" t="n">
        <v>582463.9</v>
      </c>
      <c r="B937" s="0" t="n">
        <v>4787397.7</v>
      </c>
      <c r="C937" s="0" t="s">
        <v>49</v>
      </c>
      <c r="D937" s="0" t="s">
        <v>3</v>
      </c>
      <c r="E937" s="0" t="n">
        <v>1</v>
      </c>
      <c r="F937" s="1" t="n">
        <v>0.402164351851852</v>
      </c>
      <c r="G937" s="0" t="n">
        <v>-0.343384</v>
      </c>
      <c r="H937" s="3" t="n">
        <v>1E+025</v>
      </c>
      <c r="I937" s="0" t="s">
        <v>10</v>
      </c>
      <c r="J937" s="0" t="n">
        <v>0.085</v>
      </c>
      <c r="K937" s="0" t="n">
        <v>521.4118</v>
      </c>
      <c r="L937" s="0" t="n">
        <v>2907.8774</v>
      </c>
      <c r="M937" s="0" t="n">
        <v>0</v>
      </c>
      <c r="N937" s="0" t="n">
        <v>5</v>
      </c>
    </row>
    <row r="938" customFormat="false" ht="12.75" hidden="false" customHeight="false" outlineLevel="0" collapsed="false">
      <c r="A938" s="0" t="n">
        <v>582463.9</v>
      </c>
      <c r="B938" s="0" t="n">
        <v>4787397.7</v>
      </c>
      <c r="C938" s="0" t="s">
        <v>49</v>
      </c>
      <c r="D938" s="0" t="s">
        <v>3</v>
      </c>
      <c r="E938" s="0" t="n">
        <v>1</v>
      </c>
      <c r="F938" s="1" t="n">
        <v>0.402222222222222</v>
      </c>
      <c r="G938" s="0" t="n">
        <v>-0.343384</v>
      </c>
      <c r="H938" s="3" t="n">
        <v>1E+025</v>
      </c>
      <c r="I938" s="0" t="s">
        <v>10</v>
      </c>
      <c r="J938" s="0" t="n">
        <v>0.0654</v>
      </c>
      <c r="K938" s="0" t="n">
        <v>521.4773</v>
      </c>
      <c r="L938" s="0" t="n">
        <v>2907.9428</v>
      </c>
      <c r="M938" s="0" t="n">
        <v>0</v>
      </c>
      <c r="N938" s="0" t="n">
        <v>5</v>
      </c>
    </row>
    <row r="939" customFormat="false" ht="12.75" hidden="false" customHeight="false" outlineLevel="0" collapsed="false">
      <c r="A939" s="0" t="n">
        <v>582464.1</v>
      </c>
      <c r="B939" s="0" t="n">
        <v>4787397.3</v>
      </c>
      <c r="C939" s="0" t="s">
        <v>49</v>
      </c>
      <c r="D939" s="0" t="s">
        <v>3</v>
      </c>
      <c r="E939" s="0" t="n">
        <v>1</v>
      </c>
      <c r="F939" s="1" t="n">
        <v>0.402280092592593</v>
      </c>
      <c r="G939" s="0" t="n">
        <v>0.137451</v>
      </c>
      <c r="H939" s="3" t="n">
        <v>1E+025</v>
      </c>
      <c r="I939" s="0" t="s">
        <v>10</v>
      </c>
      <c r="J939" s="0" t="n">
        <v>0.4268</v>
      </c>
      <c r="K939" s="0" t="n">
        <v>521.9041</v>
      </c>
      <c r="L939" s="0" t="n">
        <v>2908.3696</v>
      </c>
      <c r="M939" s="0" t="n">
        <v>0.1</v>
      </c>
      <c r="N939" s="0" t="n">
        <v>5</v>
      </c>
    </row>
    <row r="940" customFormat="false" ht="12.75" hidden="false" customHeight="false" outlineLevel="0" collapsed="false">
      <c r="A940" s="0" t="n">
        <v>582465.5</v>
      </c>
      <c r="B940" s="0" t="n">
        <v>4787396.7</v>
      </c>
      <c r="C940" s="0" t="s">
        <v>49</v>
      </c>
      <c r="D940" s="0" t="s">
        <v>3</v>
      </c>
      <c r="E940" s="0" t="n">
        <v>1</v>
      </c>
      <c r="F940" s="1" t="n">
        <v>0.402337962962963</v>
      </c>
      <c r="G940" s="0" t="n">
        <v>0.137451</v>
      </c>
      <c r="H940" s="3" t="n">
        <v>1E+025</v>
      </c>
      <c r="I940" s="0" t="s">
        <v>10</v>
      </c>
      <c r="J940" s="0" t="n">
        <v>1.5419</v>
      </c>
      <c r="K940" s="0" t="n">
        <v>523.4459</v>
      </c>
      <c r="L940" s="0" t="n">
        <v>2909.9115</v>
      </c>
      <c r="M940" s="0" t="n">
        <v>0.3</v>
      </c>
      <c r="N940" s="0" t="n">
        <v>5</v>
      </c>
    </row>
    <row r="941" customFormat="false" ht="12.75" hidden="false" customHeight="false" outlineLevel="0" collapsed="false">
      <c r="A941" s="0" t="n">
        <v>582468</v>
      </c>
      <c r="B941" s="0" t="n">
        <v>4787395.9</v>
      </c>
      <c r="C941" s="0" t="s">
        <v>49</v>
      </c>
      <c r="D941" s="0" t="s">
        <v>3</v>
      </c>
      <c r="E941" s="0" t="n">
        <v>1</v>
      </c>
      <c r="F941" s="1" t="n">
        <v>0.402395833333333</v>
      </c>
      <c r="G941" s="0" t="n">
        <v>0.137451</v>
      </c>
      <c r="H941" s="3" t="n">
        <v>1E+025</v>
      </c>
      <c r="I941" s="0" t="s">
        <v>10</v>
      </c>
      <c r="J941" s="0" t="n">
        <v>2.5908</v>
      </c>
      <c r="K941" s="0" t="n">
        <v>526.0368</v>
      </c>
      <c r="L941" s="0" t="n">
        <v>2912.5023</v>
      </c>
      <c r="M941" s="0" t="n">
        <v>0.5</v>
      </c>
      <c r="N941" s="0" t="n">
        <v>5</v>
      </c>
    </row>
    <row r="942" customFormat="false" ht="12.75" hidden="false" customHeight="false" outlineLevel="0" collapsed="false">
      <c r="A942" s="0" t="n">
        <v>582470.1</v>
      </c>
      <c r="B942" s="0" t="n">
        <v>4787392.6</v>
      </c>
      <c r="C942" s="0" t="s">
        <v>49</v>
      </c>
      <c r="D942" s="0" t="s">
        <v>3</v>
      </c>
      <c r="E942" s="0" t="n">
        <v>1</v>
      </c>
      <c r="F942" s="1" t="n">
        <v>0.402453703703704</v>
      </c>
      <c r="G942" s="0" t="n">
        <v>0.618042</v>
      </c>
      <c r="H942" s="3" t="n">
        <v>1E+025</v>
      </c>
      <c r="I942" s="0" t="s">
        <v>10</v>
      </c>
      <c r="J942" s="0" t="n">
        <v>3.9336</v>
      </c>
      <c r="K942" s="0" t="n">
        <v>529.9704</v>
      </c>
      <c r="L942" s="0" t="n">
        <v>2916.436</v>
      </c>
      <c r="M942" s="0" t="n">
        <v>0.8</v>
      </c>
      <c r="N942" s="0" t="n">
        <v>5</v>
      </c>
    </row>
    <row r="943" customFormat="false" ht="12.75" hidden="false" customHeight="false" outlineLevel="0" collapsed="false">
      <c r="A943" s="0" t="n">
        <v>582471.5</v>
      </c>
      <c r="B943" s="0" t="n">
        <v>4787387.6</v>
      </c>
      <c r="C943" s="0" t="s">
        <v>49</v>
      </c>
      <c r="D943" s="0" t="s">
        <v>3</v>
      </c>
      <c r="E943" s="0" t="n">
        <v>1</v>
      </c>
      <c r="F943" s="1" t="n">
        <v>0.402511574074074</v>
      </c>
      <c r="G943" s="0" t="n">
        <v>0.618042</v>
      </c>
      <c r="H943" s="3" t="n">
        <v>1E+025</v>
      </c>
      <c r="I943" s="0" t="s">
        <v>10</v>
      </c>
      <c r="J943" s="0" t="n">
        <v>5.1069</v>
      </c>
      <c r="K943" s="0" t="n">
        <v>535.0773</v>
      </c>
      <c r="L943" s="0" t="n">
        <v>2921.5428</v>
      </c>
      <c r="M943" s="0" t="n">
        <v>1</v>
      </c>
      <c r="N943" s="0" t="n">
        <v>5</v>
      </c>
    </row>
    <row r="944" customFormat="false" ht="12.75" hidden="false" customHeight="false" outlineLevel="0" collapsed="false">
      <c r="A944" s="0" t="n">
        <v>582473</v>
      </c>
      <c r="B944" s="0" t="n">
        <v>4787383</v>
      </c>
      <c r="C944" s="0" t="s">
        <v>49</v>
      </c>
      <c r="D944" s="0" t="s">
        <v>3</v>
      </c>
      <c r="E944" s="0" t="n">
        <v>1</v>
      </c>
      <c r="F944" s="1" t="n">
        <v>0.402569444444445</v>
      </c>
      <c r="G944" s="0" t="n">
        <v>0.618042</v>
      </c>
      <c r="H944" s="3" t="n">
        <v>1E+025</v>
      </c>
      <c r="I944" s="0" t="s">
        <v>10</v>
      </c>
      <c r="J944" s="0" t="n">
        <v>4.8992</v>
      </c>
      <c r="K944" s="0" t="n">
        <v>539.9765</v>
      </c>
      <c r="L944" s="0" t="n">
        <v>2926.4421</v>
      </c>
      <c r="M944" s="0" t="n">
        <v>1</v>
      </c>
      <c r="N944" s="0" t="n">
        <v>5</v>
      </c>
    </row>
    <row r="945" customFormat="false" ht="12.75" hidden="false" customHeight="false" outlineLevel="0" collapsed="false">
      <c r="A945" s="0" t="n">
        <v>582474.4</v>
      </c>
      <c r="B945" s="0" t="n">
        <v>4787378.2</v>
      </c>
      <c r="C945" s="0" t="s">
        <v>49</v>
      </c>
      <c r="D945" s="0" t="s">
        <v>3</v>
      </c>
      <c r="E945" s="0" t="n">
        <v>1</v>
      </c>
      <c r="F945" s="1" t="n">
        <v>0.402627314814815</v>
      </c>
      <c r="G945" s="0" t="n">
        <v>0.137451</v>
      </c>
      <c r="H945" s="3" t="n">
        <v>1E+025</v>
      </c>
      <c r="I945" s="0" t="s">
        <v>10</v>
      </c>
      <c r="J945" s="0" t="n">
        <v>4.9505</v>
      </c>
      <c r="K945" s="0" t="n">
        <v>544.927</v>
      </c>
      <c r="L945" s="0" t="n">
        <v>2931.3925</v>
      </c>
      <c r="M945" s="0" t="n">
        <v>1</v>
      </c>
      <c r="N945" s="0" t="n">
        <v>5</v>
      </c>
    </row>
    <row r="946" customFormat="false" ht="12.75" hidden="false" customHeight="false" outlineLevel="0" collapsed="false">
      <c r="A946" s="0" t="n">
        <v>582473.9</v>
      </c>
      <c r="B946" s="0" t="n">
        <v>4787379.7</v>
      </c>
      <c r="C946" s="0" t="s">
        <v>49</v>
      </c>
      <c r="D946" s="0" t="s">
        <v>3</v>
      </c>
      <c r="E946" s="0" t="n">
        <v>1</v>
      </c>
      <c r="F946" s="1" t="n">
        <v>0.402685185185185</v>
      </c>
      <c r="G946" s="0" t="n">
        <v>-0.343384</v>
      </c>
      <c r="H946" s="3" t="n">
        <v>1E+025</v>
      </c>
      <c r="I946" s="0" t="s">
        <v>10</v>
      </c>
      <c r="J946" s="0" t="n">
        <v>1.5978</v>
      </c>
      <c r="K946" s="0" t="n">
        <v>546.5248</v>
      </c>
      <c r="L946" s="0" t="n">
        <v>2932.9904</v>
      </c>
      <c r="M946" s="0" t="n">
        <v>0.3</v>
      </c>
      <c r="N946" s="0" t="n">
        <v>5</v>
      </c>
    </row>
    <row r="947" customFormat="false" ht="12.75" hidden="false" customHeight="false" outlineLevel="0" collapsed="false">
      <c r="A947" s="0" t="n">
        <v>582473.1</v>
      </c>
      <c r="B947" s="0" t="n">
        <v>4787386.1</v>
      </c>
      <c r="C947" s="0" t="s">
        <v>49</v>
      </c>
      <c r="D947" s="0" t="s">
        <v>3</v>
      </c>
      <c r="E947" s="0" t="n">
        <v>1</v>
      </c>
      <c r="F947" s="1" t="n">
        <v>0.402743055555556</v>
      </c>
      <c r="G947" s="0" t="n">
        <v>-0.824097</v>
      </c>
      <c r="H947" s="3" t="n">
        <v>1E+025</v>
      </c>
      <c r="I947" s="0" t="s">
        <v>10</v>
      </c>
      <c r="J947" s="0" t="n">
        <v>6.377</v>
      </c>
      <c r="K947" s="0" t="n">
        <v>552.9018</v>
      </c>
      <c r="L947" s="0" t="n">
        <v>2939.3674</v>
      </c>
      <c r="M947" s="0" t="n">
        <v>1.3</v>
      </c>
      <c r="N947" s="0" t="n">
        <v>5</v>
      </c>
    </row>
    <row r="948" customFormat="false" ht="12.75" hidden="false" customHeight="false" outlineLevel="0" collapsed="false">
      <c r="A948" s="0" t="n">
        <v>582471.5</v>
      </c>
      <c r="B948" s="0" t="n">
        <v>4787388.4</v>
      </c>
      <c r="C948" s="0" t="s">
        <v>49</v>
      </c>
      <c r="D948" s="0" t="s">
        <v>3</v>
      </c>
      <c r="E948" s="0" t="n">
        <v>1</v>
      </c>
      <c r="F948" s="1" t="n">
        <v>0.402800925925926</v>
      </c>
      <c r="G948" s="0" t="n">
        <v>-0.343384</v>
      </c>
      <c r="H948" s="3" t="n">
        <v>1E+025</v>
      </c>
      <c r="I948" s="0" t="s">
        <v>10</v>
      </c>
      <c r="J948" s="0" t="n">
        <v>2.8168</v>
      </c>
      <c r="K948" s="0" t="n">
        <v>555.7186</v>
      </c>
      <c r="L948" s="0" t="n">
        <v>2942.1842</v>
      </c>
      <c r="M948" s="0" t="n">
        <v>0.6</v>
      </c>
      <c r="N948" s="0" t="n">
        <v>5</v>
      </c>
    </row>
    <row r="949" customFormat="false" ht="12.75" hidden="false" customHeight="false" outlineLevel="0" collapsed="false">
      <c r="A949" s="0" t="n">
        <v>582470.5</v>
      </c>
      <c r="B949" s="0" t="n">
        <v>4787392.4</v>
      </c>
      <c r="C949" s="0" t="s">
        <v>49</v>
      </c>
      <c r="D949" s="0" t="s">
        <v>3</v>
      </c>
      <c r="E949" s="0" t="n">
        <v>1</v>
      </c>
      <c r="F949" s="1" t="n">
        <v>0.402858796296296</v>
      </c>
      <c r="G949" s="0" t="n">
        <v>-0.343384</v>
      </c>
      <c r="H949" s="3" t="n">
        <v>1E+025</v>
      </c>
      <c r="I949" s="0" t="s">
        <v>10</v>
      </c>
      <c r="J949" s="0" t="n">
        <v>4.1733</v>
      </c>
      <c r="K949" s="0" t="n">
        <v>559.892</v>
      </c>
      <c r="L949" s="0" t="n">
        <v>2946.3575</v>
      </c>
      <c r="M949" s="0" t="n">
        <v>0.8</v>
      </c>
      <c r="N949" s="0" t="n">
        <v>5</v>
      </c>
    </row>
    <row r="950" customFormat="false" ht="12.75" hidden="false" customHeight="false" outlineLevel="0" collapsed="false">
      <c r="A950" s="0" t="n">
        <v>582468.8</v>
      </c>
      <c r="B950" s="0" t="n">
        <v>4787395.7</v>
      </c>
      <c r="C950" s="0" t="s">
        <v>49</v>
      </c>
      <c r="D950" s="0" t="s">
        <v>3</v>
      </c>
      <c r="E950" s="0" t="n">
        <v>1</v>
      </c>
      <c r="F950" s="1" t="n">
        <v>0.402916666666667</v>
      </c>
      <c r="G950" s="0" t="n">
        <v>0.137451</v>
      </c>
      <c r="H950" s="3" t="n">
        <v>1E+025</v>
      </c>
      <c r="I950" s="0" t="s">
        <v>10</v>
      </c>
      <c r="J950" s="0" t="n">
        <v>3.6693</v>
      </c>
      <c r="K950" s="0" t="n">
        <v>563.5612</v>
      </c>
      <c r="L950" s="0" t="n">
        <v>2950.0268</v>
      </c>
      <c r="M950" s="0" t="n">
        <v>0.7</v>
      </c>
      <c r="N950" s="0" t="n">
        <v>5</v>
      </c>
    </row>
    <row r="951" customFormat="false" ht="12.75" hidden="false" customHeight="false" outlineLevel="0" collapsed="false">
      <c r="A951" s="0" t="n">
        <v>582468.6</v>
      </c>
      <c r="B951" s="0" t="n">
        <v>4787395.7</v>
      </c>
      <c r="C951" s="0" t="s">
        <v>49</v>
      </c>
      <c r="D951" s="0" t="s">
        <v>3</v>
      </c>
      <c r="E951" s="0" t="n">
        <v>1</v>
      </c>
      <c r="F951" s="1" t="n">
        <v>0.402974537037037</v>
      </c>
      <c r="G951" s="0" t="n">
        <v>0.137451</v>
      </c>
      <c r="H951" s="3" t="n">
        <v>1E+025</v>
      </c>
      <c r="I951" s="0" t="s">
        <v>10</v>
      </c>
      <c r="J951" s="0" t="n">
        <v>0.1672</v>
      </c>
      <c r="K951" s="0" t="n">
        <v>563.7284</v>
      </c>
      <c r="L951" s="0" t="n">
        <v>2950.1939</v>
      </c>
      <c r="M951" s="0" t="n">
        <v>0</v>
      </c>
      <c r="N951" s="0" t="n">
        <v>5</v>
      </c>
    </row>
    <row r="952" customFormat="false" ht="12.75" hidden="false" customHeight="false" outlineLevel="0" collapsed="false">
      <c r="A952" s="0" t="n">
        <v>582468.5</v>
      </c>
      <c r="B952" s="0" t="n">
        <v>4787396</v>
      </c>
      <c r="C952" s="0" t="s">
        <v>49</v>
      </c>
      <c r="D952" s="0" t="s">
        <v>3</v>
      </c>
      <c r="E952" s="0" t="n">
        <v>1</v>
      </c>
      <c r="F952" s="1" t="n">
        <v>0.403032407407407</v>
      </c>
      <c r="G952" s="0" t="n">
        <v>0.137451</v>
      </c>
      <c r="H952" s="3" t="n">
        <v>1E+025</v>
      </c>
      <c r="I952" s="0" t="s">
        <v>10</v>
      </c>
      <c r="J952" s="0" t="n">
        <v>0.2913</v>
      </c>
      <c r="K952" s="0" t="n">
        <v>564.0197</v>
      </c>
      <c r="L952" s="0" t="n">
        <v>2950.4853</v>
      </c>
      <c r="M952" s="0" t="n">
        <v>0.1</v>
      </c>
      <c r="N952" s="0" t="n">
        <v>5</v>
      </c>
    </row>
    <row r="953" customFormat="false" ht="12.75" hidden="false" customHeight="false" outlineLevel="0" collapsed="false">
      <c r="A953" s="0" t="n">
        <v>582468.2</v>
      </c>
      <c r="B953" s="0" t="n">
        <v>4787395.9</v>
      </c>
      <c r="C953" s="0" t="s">
        <v>49</v>
      </c>
      <c r="D953" s="0" t="s">
        <v>3</v>
      </c>
      <c r="E953" s="0" t="n">
        <v>1</v>
      </c>
      <c r="F953" s="1" t="n">
        <v>0.403090277777778</v>
      </c>
      <c r="G953" s="0" t="n">
        <v>0.137451</v>
      </c>
      <c r="H953" s="3" t="n">
        <v>1E+025</v>
      </c>
      <c r="I953" s="0" t="s">
        <v>10</v>
      </c>
      <c r="J953" s="0" t="n">
        <v>0.3055</v>
      </c>
      <c r="K953" s="0" t="n">
        <v>564.3252</v>
      </c>
      <c r="L953" s="0" t="n">
        <v>2950.7907</v>
      </c>
      <c r="M953" s="0" t="n">
        <v>0.1</v>
      </c>
      <c r="N953" s="0" t="n">
        <v>5</v>
      </c>
    </row>
    <row r="954" customFormat="false" ht="12.75" hidden="false" customHeight="false" outlineLevel="0" collapsed="false">
      <c r="A954" s="0" t="n">
        <v>582467.7</v>
      </c>
      <c r="B954" s="0" t="n">
        <v>4787395.5</v>
      </c>
      <c r="C954" s="0" t="s">
        <v>49</v>
      </c>
      <c r="D954" s="0" t="s">
        <v>3</v>
      </c>
      <c r="E954" s="0" t="n">
        <v>1</v>
      </c>
      <c r="F954" s="1" t="n">
        <v>0.403148148148148</v>
      </c>
      <c r="G954" s="0" t="n">
        <v>0.618042</v>
      </c>
      <c r="H954" s="3" t="n">
        <v>1E+025</v>
      </c>
      <c r="I954" s="0" t="s">
        <v>10</v>
      </c>
      <c r="J954" s="0" t="n">
        <v>0.6821</v>
      </c>
      <c r="K954" s="0" t="n">
        <v>565.0073</v>
      </c>
      <c r="L954" s="0" t="n">
        <v>2951.4728</v>
      </c>
      <c r="M954" s="0" t="n">
        <v>0.1</v>
      </c>
      <c r="N954" s="0" t="n">
        <v>5</v>
      </c>
    </row>
    <row r="955" customFormat="false" ht="12.75" hidden="false" customHeight="false" outlineLevel="0" collapsed="false">
      <c r="A955" s="0" t="n">
        <v>582467.3</v>
      </c>
      <c r="B955" s="0" t="n">
        <v>4787395</v>
      </c>
      <c r="C955" s="0" t="s">
        <v>49</v>
      </c>
      <c r="D955" s="0" t="s">
        <v>3</v>
      </c>
      <c r="E955" s="0" t="n">
        <v>1</v>
      </c>
      <c r="F955" s="1" t="n">
        <v>0.403206018518519</v>
      </c>
      <c r="G955" s="0" t="n">
        <v>1.579346</v>
      </c>
      <c r="H955" s="3" t="n">
        <v>1E+025</v>
      </c>
      <c r="I955" s="0" t="s">
        <v>10</v>
      </c>
      <c r="J955" s="0" t="n">
        <v>0.6663</v>
      </c>
      <c r="K955" s="0" t="n">
        <v>565.6736</v>
      </c>
      <c r="L955" s="0" t="n">
        <v>2952.1392</v>
      </c>
      <c r="M955" s="0" t="n">
        <v>0.1</v>
      </c>
      <c r="N955" s="0" t="n">
        <v>5</v>
      </c>
    </row>
    <row r="956" customFormat="false" ht="12.75" hidden="false" customHeight="false" outlineLevel="0" collapsed="false">
      <c r="A956" s="0" t="n">
        <v>582467.3</v>
      </c>
      <c r="B956" s="0" t="n">
        <v>4787394.4</v>
      </c>
      <c r="C956" s="0" t="s">
        <v>49</v>
      </c>
      <c r="D956" s="0" t="s">
        <v>3</v>
      </c>
      <c r="E956" s="0" t="n">
        <v>1</v>
      </c>
      <c r="F956" s="1" t="n">
        <v>0.403263888888889</v>
      </c>
      <c r="G956" s="0" t="n">
        <v>2.060059</v>
      </c>
      <c r="H956" s="3" t="n">
        <v>1E+025</v>
      </c>
      <c r="I956" s="0" t="s">
        <v>10</v>
      </c>
      <c r="J956" s="0" t="n">
        <v>0.5618</v>
      </c>
      <c r="K956" s="0" t="n">
        <v>566.2355</v>
      </c>
      <c r="L956" s="0" t="n">
        <v>2952.701</v>
      </c>
      <c r="M956" s="0" t="n">
        <v>0.1</v>
      </c>
      <c r="N956" s="0" t="n">
        <v>5</v>
      </c>
    </row>
    <row r="957" customFormat="false" ht="12.75" hidden="false" customHeight="false" outlineLevel="0" collapsed="false">
      <c r="A957" s="0" t="n">
        <v>582467.2</v>
      </c>
      <c r="B957" s="0" t="n">
        <v>4787394.4</v>
      </c>
      <c r="C957" s="0" t="s">
        <v>49</v>
      </c>
      <c r="D957" s="0" t="s">
        <v>3</v>
      </c>
      <c r="E957" s="0" t="n">
        <v>1</v>
      </c>
      <c r="F957" s="1" t="n">
        <v>0.403321759259259</v>
      </c>
      <c r="G957" s="0" t="n">
        <v>2.540649</v>
      </c>
      <c r="H957" s="3" t="n">
        <v>1E+025</v>
      </c>
      <c r="I957" s="0" t="s">
        <v>10</v>
      </c>
      <c r="J957" s="0" t="n">
        <v>0.0969</v>
      </c>
      <c r="K957" s="0" t="n">
        <v>566.3323</v>
      </c>
      <c r="L957" s="0" t="n">
        <v>2952.7979</v>
      </c>
      <c r="M957" s="0" t="n">
        <v>0</v>
      </c>
      <c r="N957" s="0" t="n">
        <v>5</v>
      </c>
    </row>
    <row r="958" customFormat="false" ht="12.75" hidden="false" customHeight="false" outlineLevel="0" collapsed="false">
      <c r="A958" s="0" t="n">
        <v>582467.1</v>
      </c>
      <c r="B958" s="0" t="n">
        <v>4787394.4</v>
      </c>
      <c r="C958" s="0" t="s">
        <v>49</v>
      </c>
      <c r="D958" s="0" t="s">
        <v>3</v>
      </c>
      <c r="E958" s="0" t="n">
        <v>1</v>
      </c>
      <c r="F958" s="1" t="n">
        <v>0.40337962962963</v>
      </c>
      <c r="G958" s="0" t="n">
        <v>1.579346</v>
      </c>
      <c r="H958" s="3" t="n">
        <v>1E+025</v>
      </c>
      <c r="I958" s="0" t="s">
        <v>10</v>
      </c>
      <c r="J958" s="0" t="n">
        <v>0.0958</v>
      </c>
      <c r="K958" s="0" t="n">
        <v>566.4282</v>
      </c>
      <c r="L958" s="0" t="n">
        <v>2952.8937</v>
      </c>
      <c r="M958" s="0" t="n">
        <v>0</v>
      </c>
      <c r="N958" s="0" t="n">
        <v>5</v>
      </c>
    </row>
    <row r="959" customFormat="false" ht="12.75" hidden="false" customHeight="false" outlineLevel="0" collapsed="false">
      <c r="A959" s="0" t="n">
        <v>582467.1</v>
      </c>
      <c r="B959" s="0" t="n">
        <v>4787394.2</v>
      </c>
      <c r="C959" s="0" t="s">
        <v>49</v>
      </c>
      <c r="D959" s="0" t="s">
        <v>3</v>
      </c>
      <c r="E959" s="0" t="n">
        <v>1</v>
      </c>
      <c r="F959" s="1" t="n">
        <v>0.403425925925926</v>
      </c>
      <c r="G959" s="0" t="n">
        <v>2.060059</v>
      </c>
      <c r="H959" s="3" t="n">
        <v>1E+025</v>
      </c>
      <c r="I959" s="0" t="s">
        <v>10</v>
      </c>
      <c r="J959" s="0" t="n">
        <v>0.1389</v>
      </c>
      <c r="K959" s="0" t="n">
        <v>566.567</v>
      </c>
      <c r="L959" s="0" t="n">
        <v>2953.0326</v>
      </c>
      <c r="M959" s="0" t="n">
        <v>0</v>
      </c>
      <c r="N959" s="0" t="n">
        <v>4</v>
      </c>
    </row>
    <row r="960" customFormat="false" ht="12.75" hidden="false" customHeight="false" outlineLevel="0" collapsed="false">
      <c r="A960" s="0" t="n">
        <v>582466.5</v>
      </c>
      <c r="B960" s="0" t="n">
        <v>4787393.8</v>
      </c>
      <c r="C960" s="0" t="s">
        <v>49</v>
      </c>
      <c r="D960" s="0" t="s">
        <v>3</v>
      </c>
      <c r="E960" s="0" t="n">
        <v>1</v>
      </c>
      <c r="F960" s="1" t="n">
        <v>0.403483796296296</v>
      </c>
      <c r="G960" s="0" t="n">
        <v>3.02124</v>
      </c>
      <c r="H960" s="3" t="n">
        <v>1E+025</v>
      </c>
      <c r="I960" s="0" t="s">
        <v>10</v>
      </c>
      <c r="J960" s="0" t="n">
        <v>0.7245</v>
      </c>
      <c r="K960" s="0" t="n">
        <v>567.2915</v>
      </c>
      <c r="L960" s="0" t="n">
        <v>2953.7571</v>
      </c>
      <c r="M960" s="0" t="n">
        <v>0.1</v>
      </c>
      <c r="N960" s="0" t="n">
        <v>5</v>
      </c>
    </row>
    <row r="961" customFormat="false" ht="12.75" hidden="false" customHeight="false" outlineLevel="0" collapsed="false">
      <c r="A961" s="0" t="n">
        <v>582466.1</v>
      </c>
      <c r="B961" s="0" t="n">
        <v>4787393.5</v>
      </c>
      <c r="C961" s="0" t="s">
        <v>49</v>
      </c>
      <c r="D961" s="0" t="s">
        <v>3</v>
      </c>
      <c r="E961" s="0" t="n">
        <v>1</v>
      </c>
      <c r="F961" s="1" t="n">
        <v>0.403541666666667</v>
      </c>
      <c r="G961" s="0" t="n">
        <v>3.982666</v>
      </c>
      <c r="H961" s="3" t="n">
        <v>1E+025</v>
      </c>
      <c r="I961" s="0" t="s">
        <v>10</v>
      </c>
      <c r="J961" s="0" t="n">
        <v>0.5666</v>
      </c>
      <c r="K961" s="0" t="n">
        <v>567.8581</v>
      </c>
      <c r="L961" s="0" t="n">
        <v>2954.3236</v>
      </c>
      <c r="M961" s="0" t="n">
        <v>0.1</v>
      </c>
      <c r="N961" s="0" t="n">
        <v>5</v>
      </c>
    </row>
    <row r="962" customFormat="false" ht="12.75" hidden="false" customHeight="false" outlineLevel="0" collapsed="false">
      <c r="A962" s="0" t="n">
        <v>582466.1</v>
      </c>
      <c r="B962" s="0" t="n">
        <v>4787393.4</v>
      </c>
      <c r="C962" s="0" t="s">
        <v>49</v>
      </c>
      <c r="D962" s="0" t="s">
        <v>3</v>
      </c>
      <c r="E962" s="0" t="n">
        <v>1</v>
      </c>
      <c r="F962" s="1" t="n">
        <v>0.403599537037037</v>
      </c>
      <c r="G962" s="0" t="n">
        <v>3.982666</v>
      </c>
      <c r="H962" s="3" t="n">
        <v>1E+025</v>
      </c>
      <c r="I962" s="0" t="s">
        <v>10</v>
      </c>
      <c r="J962" s="0" t="n">
        <v>0.0964</v>
      </c>
      <c r="K962" s="0" t="n">
        <v>567.9545</v>
      </c>
      <c r="L962" s="0" t="n">
        <v>2954.42</v>
      </c>
      <c r="M962" s="0" t="n">
        <v>0</v>
      </c>
      <c r="N962" s="0" t="n">
        <v>5</v>
      </c>
    </row>
    <row r="963" customFormat="false" ht="12.75" hidden="false" customHeight="false" outlineLevel="0" collapsed="false">
      <c r="A963" s="0" t="n">
        <v>582465.6</v>
      </c>
      <c r="B963" s="0" t="n">
        <v>4787393.3</v>
      </c>
      <c r="C963" s="0" t="s">
        <v>49</v>
      </c>
      <c r="D963" s="0" t="s">
        <v>3</v>
      </c>
      <c r="E963" s="0" t="n">
        <v>1</v>
      </c>
      <c r="F963" s="1" t="n">
        <v>0.403657407407407</v>
      </c>
      <c r="G963" s="0" t="n">
        <v>3.982666</v>
      </c>
      <c r="H963" s="3" t="n">
        <v>1E+025</v>
      </c>
      <c r="I963" s="0" t="s">
        <v>10</v>
      </c>
      <c r="J963" s="0" t="n">
        <v>0.5347</v>
      </c>
      <c r="K963" s="0" t="n">
        <v>568.4892</v>
      </c>
      <c r="L963" s="0" t="n">
        <v>2954.9547</v>
      </c>
      <c r="M963" s="0" t="n">
        <v>0.1</v>
      </c>
      <c r="N963" s="0" t="n">
        <v>5</v>
      </c>
    </row>
    <row r="964" customFormat="false" ht="12.75" hidden="false" customHeight="false" outlineLevel="0" collapsed="false">
      <c r="A964" s="0" t="n">
        <v>582465.2</v>
      </c>
      <c r="B964" s="0" t="n">
        <v>4787393.4</v>
      </c>
      <c r="C964" s="0" t="s">
        <v>49</v>
      </c>
      <c r="D964" s="0" t="s">
        <v>3</v>
      </c>
      <c r="E964" s="0" t="n">
        <v>1</v>
      </c>
      <c r="F964" s="1" t="n">
        <v>0.403715277777778</v>
      </c>
      <c r="G964" s="0" t="n">
        <v>3.501953</v>
      </c>
      <c r="H964" s="3" t="n">
        <v>1E+025</v>
      </c>
      <c r="I964" s="0" t="s">
        <v>10</v>
      </c>
      <c r="J964" s="0" t="n">
        <v>0.3834</v>
      </c>
      <c r="K964" s="0" t="n">
        <v>568.8725</v>
      </c>
      <c r="L964" s="0" t="n">
        <v>2955.3381</v>
      </c>
      <c r="M964" s="0" t="n">
        <v>0.1</v>
      </c>
      <c r="N964" s="0" t="n">
        <v>5</v>
      </c>
    </row>
    <row r="965" customFormat="false" ht="12.75" hidden="false" customHeight="false" outlineLevel="0" collapsed="false">
      <c r="A965" s="0" t="n">
        <v>582464.9</v>
      </c>
      <c r="B965" s="0" t="n">
        <v>4787393.5</v>
      </c>
      <c r="C965" s="0" t="s">
        <v>49</v>
      </c>
      <c r="D965" s="0" t="s">
        <v>3</v>
      </c>
      <c r="E965" s="0" t="n">
        <v>1</v>
      </c>
      <c r="F965" s="1" t="n">
        <v>0.403773148148148</v>
      </c>
      <c r="G965" s="0" t="n">
        <v>3.02124</v>
      </c>
      <c r="H965" s="3" t="n">
        <v>1E+025</v>
      </c>
      <c r="I965" s="0" t="s">
        <v>10</v>
      </c>
      <c r="J965" s="0" t="n">
        <v>0.3547</v>
      </c>
      <c r="K965" s="0" t="n">
        <v>569.2272</v>
      </c>
      <c r="L965" s="0" t="n">
        <v>2955.6927</v>
      </c>
      <c r="M965" s="0" t="n">
        <v>0.1</v>
      </c>
      <c r="N965" s="0" t="n">
        <v>5</v>
      </c>
    </row>
    <row r="966" customFormat="false" ht="12.75" hidden="false" customHeight="false" outlineLevel="0" collapsed="false">
      <c r="A966" s="0" t="n">
        <v>582464.5</v>
      </c>
      <c r="B966" s="0" t="n">
        <v>4787393.5</v>
      </c>
      <c r="C966" s="0" t="s">
        <v>49</v>
      </c>
      <c r="D966" s="0" t="s">
        <v>3</v>
      </c>
      <c r="E966" s="0" t="n">
        <v>1</v>
      </c>
      <c r="F966" s="1" t="n">
        <v>0.403831018518519</v>
      </c>
      <c r="G966" s="0" t="n">
        <v>2.060059</v>
      </c>
      <c r="H966" s="3" t="n">
        <v>1E+025</v>
      </c>
      <c r="I966" s="0" t="s">
        <v>10</v>
      </c>
      <c r="J966" s="0" t="n">
        <v>0.3652</v>
      </c>
      <c r="K966" s="0" t="n">
        <v>569.5924</v>
      </c>
      <c r="L966" s="0" t="n">
        <v>2956.0579</v>
      </c>
      <c r="M966" s="0" t="n">
        <v>0.1</v>
      </c>
      <c r="N966" s="0" t="n">
        <v>5</v>
      </c>
    </row>
    <row r="967" customFormat="false" ht="12.75" hidden="false" customHeight="false" outlineLevel="0" collapsed="false">
      <c r="A967" s="0" t="n">
        <v>582464.4</v>
      </c>
      <c r="B967" s="0" t="n">
        <v>4787393.6</v>
      </c>
      <c r="C967" s="0" t="s">
        <v>49</v>
      </c>
      <c r="D967" s="0" t="s">
        <v>3</v>
      </c>
      <c r="E967" s="0" t="n">
        <v>1</v>
      </c>
      <c r="F967" s="1" t="n">
        <v>0.403888888888889</v>
      </c>
      <c r="G967" s="0" t="n">
        <v>2.060059</v>
      </c>
      <c r="H967" s="3" t="n">
        <v>1E+025</v>
      </c>
      <c r="I967" s="0" t="s">
        <v>10</v>
      </c>
      <c r="J967" s="0" t="n">
        <v>0.1595</v>
      </c>
      <c r="K967" s="0" t="n">
        <v>569.7519</v>
      </c>
      <c r="L967" s="0" t="n">
        <v>2956.2174</v>
      </c>
      <c r="M967" s="0" t="n">
        <v>0</v>
      </c>
      <c r="N967" s="0" t="n">
        <v>5</v>
      </c>
    </row>
    <row r="968" customFormat="false" ht="12.75" hidden="false" customHeight="false" outlineLevel="0" collapsed="false">
      <c r="A968" s="0" t="n">
        <v>582464.2</v>
      </c>
      <c r="B968" s="0" t="n">
        <v>4787393.8</v>
      </c>
      <c r="C968" s="0" t="s">
        <v>49</v>
      </c>
      <c r="D968" s="0" t="s">
        <v>3</v>
      </c>
      <c r="E968" s="0" t="n">
        <v>1</v>
      </c>
      <c r="F968" s="1" t="n">
        <v>0.403946759259259</v>
      </c>
      <c r="G968" s="0" t="n">
        <v>1.098633</v>
      </c>
      <c r="H968" s="3" t="n">
        <v>1E+025</v>
      </c>
      <c r="I968" s="0" t="s">
        <v>10</v>
      </c>
      <c r="J968" s="0" t="n">
        <v>0.3118</v>
      </c>
      <c r="K968" s="0" t="n">
        <v>570.0637</v>
      </c>
      <c r="L968" s="0" t="n">
        <v>2956.5293</v>
      </c>
      <c r="M968" s="0" t="n">
        <v>0.1</v>
      </c>
      <c r="N968" s="0" t="n">
        <v>5</v>
      </c>
    </row>
    <row r="969" customFormat="false" ht="12.75" hidden="false" customHeight="false" outlineLevel="0" collapsed="false">
      <c r="A969" s="0" t="n">
        <v>582464</v>
      </c>
      <c r="B969" s="0" t="n">
        <v>4787393.9</v>
      </c>
      <c r="C969" s="0" t="s">
        <v>49</v>
      </c>
      <c r="D969" s="0" t="s">
        <v>3</v>
      </c>
      <c r="E969" s="0" t="n">
        <v>1</v>
      </c>
      <c r="F969" s="1" t="n">
        <v>0.40400462962963</v>
      </c>
      <c r="G969" s="0" t="n">
        <v>0.618042</v>
      </c>
      <c r="H969" s="3" t="n">
        <v>1E+025</v>
      </c>
      <c r="I969" s="0" t="s">
        <v>10</v>
      </c>
      <c r="J969" s="0" t="n">
        <v>0.1773</v>
      </c>
      <c r="K969" s="0" t="n">
        <v>570.241</v>
      </c>
      <c r="L969" s="0" t="n">
        <v>2956.7065</v>
      </c>
      <c r="M969" s="0" t="n">
        <v>0</v>
      </c>
      <c r="N969" s="0" t="n">
        <v>5</v>
      </c>
    </row>
    <row r="970" customFormat="false" ht="12.75" hidden="false" customHeight="false" outlineLevel="0" collapsed="false">
      <c r="A970" s="0" t="n">
        <v>582463.9</v>
      </c>
      <c r="B970" s="0" t="n">
        <v>4787393.9</v>
      </c>
      <c r="C970" s="0" t="s">
        <v>49</v>
      </c>
      <c r="D970" s="0" t="s">
        <v>3</v>
      </c>
      <c r="E970" s="0" t="n">
        <v>1</v>
      </c>
      <c r="F970" s="1" t="n">
        <v>0.4040625</v>
      </c>
      <c r="G970" s="0" t="n">
        <v>0.618042</v>
      </c>
      <c r="H970" s="3" t="n">
        <v>1E+025</v>
      </c>
      <c r="I970" s="0" t="s">
        <v>10</v>
      </c>
      <c r="J970" s="0" t="n">
        <v>0.0672</v>
      </c>
      <c r="K970" s="0" t="n">
        <v>570.3082</v>
      </c>
      <c r="L970" s="0" t="n">
        <v>2956.7738</v>
      </c>
      <c r="M970" s="0" t="n">
        <v>0</v>
      </c>
      <c r="N970" s="0" t="n">
        <v>5</v>
      </c>
    </row>
    <row r="971" customFormat="false" ht="12.75" hidden="false" customHeight="false" outlineLevel="0" collapsed="false">
      <c r="A971" s="0" t="n">
        <v>582463.8</v>
      </c>
      <c r="B971" s="0" t="n">
        <v>4787393.9</v>
      </c>
      <c r="C971" s="0" t="s">
        <v>49</v>
      </c>
      <c r="D971" s="0" t="s">
        <v>3</v>
      </c>
      <c r="E971" s="0" t="n">
        <v>1</v>
      </c>
      <c r="F971" s="1" t="n">
        <v>0.40412037037037</v>
      </c>
      <c r="G971" s="0" t="n">
        <v>0.618042</v>
      </c>
      <c r="H971" s="3" t="n">
        <v>1E+025</v>
      </c>
      <c r="I971" s="0" t="s">
        <v>10</v>
      </c>
      <c r="J971" s="0" t="n">
        <v>0.1587</v>
      </c>
      <c r="K971" s="0" t="n">
        <v>570.4669</v>
      </c>
      <c r="L971" s="0" t="n">
        <v>2956.9324</v>
      </c>
      <c r="M971" s="0" t="n">
        <v>0</v>
      </c>
      <c r="N971" s="0" t="n">
        <v>5</v>
      </c>
    </row>
    <row r="972" customFormat="false" ht="12.75" hidden="false" customHeight="false" outlineLevel="0" collapsed="false">
      <c r="A972" s="0" t="n">
        <v>582463.7</v>
      </c>
      <c r="B972" s="0" t="n">
        <v>4787393.7</v>
      </c>
      <c r="C972" s="0" t="s">
        <v>49</v>
      </c>
      <c r="D972" s="0" t="s">
        <v>3</v>
      </c>
      <c r="E972" s="0" t="n">
        <v>1</v>
      </c>
      <c r="F972" s="1" t="n">
        <v>0.404178240740741</v>
      </c>
      <c r="G972" s="0" t="n">
        <v>0.618042</v>
      </c>
      <c r="H972" s="3" t="n">
        <v>1E+025</v>
      </c>
      <c r="I972" s="0" t="s">
        <v>10</v>
      </c>
      <c r="J972" s="0" t="n">
        <v>0.1698</v>
      </c>
      <c r="K972" s="0" t="n">
        <v>570.6367</v>
      </c>
      <c r="L972" s="0" t="n">
        <v>2957.1022</v>
      </c>
      <c r="M972" s="0" t="n">
        <v>0</v>
      </c>
      <c r="N972" s="0" t="n">
        <v>5</v>
      </c>
    </row>
    <row r="973" customFormat="false" ht="12.75" hidden="false" customHeight="false" outlineLevel="0" collapsed="false">
      <c r="A973" s="0" t="n">
        <v>582463.7</v>
      </c>
      <c r="B973" s="0" t="n">
        <v>4787393.6</v>
      </c>
      <c r="C973" s="0" t="s">
        <v>49</v>
      </c>
      <c r="D973" s="0" t="s">
        <v>3</v>
      </c>
      <c r="E973" s="0" t="n">
        <v>1</v>
      </c>
      <c r="F973" s="1" t="n">
        <v>0.404236111111111</v>
      </c>
      <c r="G973" s="0" t="n">
        <v>0.618042</v>
      </c>
      <c r="H973" s="3" t="n">
        <v>1E+025</v>
      </c>
      <c r="I973" s="0" t="s">
        <v>10</v>
      </c>
      <c r="J973" s="0" t="n">
        <v>0.169</v>
      </c>
      <c r="K973" s="0" t="n">
        <v>570.8057</v>
      </c>
      <c r="L973" s="0" t="n">
        <v>2957.2712</v>
      </c>
      <c r="M973" s="0" t="n">
        <v>0</v>
      </c>
      <c r="N973" s="0" t="n">
        <v>5</v>
      </c>
    </row>
    <row r="974" customFormat="false" ht="12.75" hidden="false" customHeight="false" outlineLevel="0" collapsed="false">
      <c r="A974" s="0" t="n">
        <v>582463.7</v>
      </c>
      <c r="B974" s="0" t="n">
        <v>4787393.4</v>
      </c>
      <c r="C974" s="0" t="s">
        <v>49</v>
      </c>
      <c r="D974" s="0" t="s">
        <v>3</v>
      </c>
      <c r="E974" s="0" t="n">
        <v>1</v>
      </c>
      <c r="F974" s="1" t="n">
        <v>0.404293981481482</v>
      </c>
      <c r="G974" s="0" t="n">
        <v>0.618042</v>
      </c>
      <c r="H974" s="3" t="n">
        <v>1E+025</v>
      </c>
      <c r="I974" s="0" t="s">
        <v>10</v>
      </c>
      <c r="J974" s="0" t="n">
        <v>0.1654</v>
      </c>
      <c r="K974" s="0" t="n">
        <v>570.9711</v>
      </c>
      <c r="L974" s="0" t="n">
        <v>2957.4367</v>
      </c>
      <c r="M974" s="0" t="n">
        <v>0</v>
      </c>
      <c r="N974" s="0" t="n">
        <v>5</v>
      </c>
    </row>
    <row r="975" customFormat="false" ht="12.75" hidden="false" customHeight="false" outlineLevel="0" collapsed="false">
      <c r="A975" s="0" t="n">
        <v>582463.5</v>
      </c>
      <c r="B975" s="0" t="n">
        <v>4787393.3</v>
      </c>
      <c r="C975" s="0" t="s">
        <v>49</v>
      </c>
      <c r="D975" s="0" t="s">
        <v>3</v>
      </c>
      <c r="E975" s="0" t="n">
        <v>1</v>
      </c>
      <c r="F975" s="1" t="n">
        <v>0.404351851851852</v>
      </c>
      <c r="G975" s="0" t="n">
        <v>0.618042</v>
      </c>
      <c r="H975" s="3" t="n">
        <v>1E+025</v>
      </c>
      <c r="I975" s="0" t="s">
        <v>10</v>
      </c>
      <c r="J975" s="0" t="n">
        <v>0.2311</v>
      </c>
      <c r="K975" s="0" t="n">
        <v>571.2022</v>
      </c>
      <c r="L975" s="0" t="n">
        <v>2957.6678</v>
      </c>
      <c r="M975" s="0" t="n">
        <v>0</v>
      </c>
      <c r="N975" s="0" t="n">
        <v>5</v>
      </c>
    </row>
    <row r="976" customFormat="false" ht="12.75" hidden="false" customHeight="false" outlineLevel="0" collapsed="false">
      <c r="A976" s="0" t="n">
        <v>582463.3</v>
      </c>
      <c r="B976" s="0" t="n">
        <v>4787393.2</v>
      </c>
      <c r="C976" s="0" t="s">
        <v>49</v>
      </c>
      <c r="D976" s="0" t="s">
        <v>3</v>
      </c>
      <c r="E976" s="0" t="n">
        <v>1</v>
      </c>
      <c r="F976" s="1" t="n">
        <v>0.404409722222222</v>
      </c>
      <c r="G976" s="0" t="n">
        <v>0.618042</v>
      </c>
      <c r="H976" s="3" t="n">
        <v>1E+025</v>
      </c>
      <c r="I976" s="0" t="s">
        <v>10</v>
      </c>
      <c r="J976" s="0" t="n">
        <v>0.2302</v>
      </c>
      <c r="K976" s="0" t="n">
        <v>571.4324</v>
      </c>
      <c r="L976" s="0" t="n">
        <v>2957.898</v>
      </c>
      <c r="M976" s="0" t="n">
        <v>0</v>
      </c>
      <c r="N976" s="0" t="n">
        <v>5</v>
      </c>
    </row>
    <row r="977" customFormat="false" ht="12.75" hidden="false" customHeight="false" outlineLevel="0" collapsed="false">
      <c r="A977" s="0" t="n">
        <v>582463.3</v>
      </c>
      <c r="B977" s="0" t="n">
        <v>4787393.1</v>
      </c>
      <c r="C977" s="0" t="s">
        <v>49</v>
      </c>
      <c r="D977" s="0" t="s">
        <v>3</v>
      </c>
      <c r="E977" s="0" t="n">
        <v>1</v>
      </c>
      <c r="F977" s="1" t="n">
        <v>0.404467592592593</v>
      </c>
      <c r="G977" s="0" t="n">
        <v>0.137451</v>
      </c>
      <c r="H977" s="3" t="n">
        <v>1E+025</v>
      </c>
      <c r="I977" s="0" t="s">
        <v>10</v>
      </c>
      <c r="J977" s="0" t="n">
        <v>0.0622</v>
      </c>
      <c r="K977" s="0" t="n">
        <v>571.4946</v>
      </c>
      <c r="L977" s="0" t="n">
        <v>2957.9601</v>
      </c>
      <c r="M977" s="0" t="n">
        <v>0</v>
      </c>
      <c r="N977" s="0" t="n">
        <v>5</v>
      </c>
    </row>
    <row r="978" customFormat="false" ht="12.75" hidden="false" customHeight="false" outlineLevel="0" collapsed="false">
      <c r="A978" s="0" t="n">
        <v>582463.4</v>
      </c>
      <c r="B978" s="0" t="n">
        <v>4787393.3</v>
      </c>
      <c r="C978" s="0" t="s">
        <v>49</v>
      </c>
      <c r="D978" s="0" t="s">
        <v>3</v>
      </c>
      <c r="E978" s="0" t="n">
        <v>1</v>
      </c>
      <c r="F978" s="1" t="n">
        <v>0.404525462962963</v>
      </c>
      <c r="G978" s="0" t="n">
        <v>0.618042</v>
      </c>
      <c r="H978" s="3" t="n">
        <v>1E+025</v>
      </c>
      <c r="I978" s="0" t="s">
        <v>10</v>
      </c>
      <c r="J978" s="0" t="n">
        <v>0.2372</v>
      </c>
      <c r="K978" s="0" t="n">
        <v>571.7318</v>
      </c>
      <c r="L978" s="0" t="n">
        <v>2958.1974</v>
      </c>
      <c r="M978" s="0" t="n">
        <v>0</v>
      </c>
      <c r="N978" s="0" t="n">
        <v>5</v>
      </c>
    </row>
    <row r="979" customFormat="false" ht="12.75" hidden="false" customHeight="false" outlineLevel="0" collapsed="false">
      <c r="A979" s="0" t="n">
        <v>582463.4</v>
      </c>
      <c r="B979" s="0" t="n">
        <v>4787393.2</v>
      </c>
      <c r="C979" s="0" t="s">
        <v>49</v>
      </c>
      <c r="D979" s="0" t="s">
        <v>3</v>
      </c>
      <c r="E979" s="0" t="n">
        <v>1</v>
      </c>
      <c r="F979" s="1" t="n">
        <v>0.404583333333333</v>
      </c>
      <c r="G979" s="0" t="n">
        <v>0.618042</v>
      </c>
      <c r="H979" s="3" t="n">
        <v>1E+025</v>
      </c>
      <c r="I979" s="0" t="s">
        <v>10</v>
      </c>
      <c r="J979" s="0" t="n">
        <v>0.112</v>
      </c>
      <c r="K979" s="0" t="n">
        <v>571.8439</v>
      </c>
      <c r="L979" s="0" t="n">
        <v>2958.3094</v>
      </c>
      <c r="M979" s="0" t="n">
        <v>0</v>
      </c>
      <c r="N979" s="0" t="n">
        <v>5</v>
      </c>
    </row>
    <row r="980" customFormat="false" ht="12.75" hidden="false" customHeight="false" outlineLevel="0" collapsed="false">
      <c r="A980" s="0" t="n">
        <v>582463.7</v>
      </c>
      <c r="B980" s="0" t="n">
        <v>4787393.4</v>
      </c>
      <c r="C980" s="0" t="s">
        <v>49</v>
      </c>
      <c r="D980" s="0" t="s">
        <v>3</v>
      </c>
      <c r="E980" s="0" t="n">
        <v>1</v>
      </c>
      <c r="F980" s="1" t="n">
        <v>0.404641203703704</v>
      </c>
      <c r="G980" s="0" t="n">
        <v>0.618042</v>
      </c>
      <c r="H980" s="3" t="n">
        <v>1E+025</v>
      </c>
      <c r="I980" s="0" t="s">
        <v>10</v>
      </c>
      <c r="J980" s="0" t="n">
        <v>0.3251</v>
      </c>
      <c r="K980" s="0" t="n">
        <v>572.169</v>
      </c>
      <c r="L980" s="0" t="n">
        <v>2958.6345</v>
      </c>
      <c r="M980" s="0" t="n">
        <v>0.1</v>
      </c>
      <c r="N980" s="0" t="n">
        <v>5</v>
      </c>
    </row>
    <row r="981" customFormat="false" ht="12.75" hidden="false" customHeight="false" outlineLevel="0" collapsed="false">
      <c r="A981" s="0" t="n">
        <v>582464</v>
      </c>
      <c r="B981" s="0" t="n">
        <v>4787393.7</v>
      </c>
      <c r="C981" s="0" t="s">
        <v>49</v>
      </c>
      <c r="D981" s="0" t="s">
        <v>3</v>
      </c>
      <c r="E981" s="0" t="n">
        <v>1</v>
      </c>
      <c r="F981" s="1" t="n">
        <v>0.404699074074074</v>
      </c>
      <c r="G981" s="0" t="n">
        <v>0.618042</v>
      </c>
      <c r="H981" s="3" t="n">
        <v>1E+025</v>
      </c>
      <c r="I981" s="0" t="s">
        <v>10</v>
      </c>
      <c r="J981" s="0" t="n">
        <v>0.4665</v>
      </c>
      <c r="K981" s="0" t="n">
        <v>572.6355</v>
      </c>
      <c r="L981" s="0" t="n">
        <v>2959.1011</v>
      </c>
      <c r="M981" s="0" t="n">
        <v>0.1</v>
      </c>
      <c r="N981" s="0" t="n">
        <v>5</v>
      </c>
    </row>
    <row r="982" customFormat="false" ht="12.75" hidden="false" customHeight="false" outlineLevel="0" collapsed="false">
      <c r="A982" s="0" t="n">
        <v>582464.4</v>
      </c>
      <c r="B982" s="0" t="n">
        <v>4787394</v>
      </c>
      <c r="C982" s="0" t="s">
        <v>49</v>
      </c>
      <c r="D982" s="0" t="s">
        <v>3</v>
      </c>
      <c r="E982" s="0" t="n">
        <v>1</v>
      </c>
      <c r="F982" s="1" t="n">
        <v>0.404756944444445</v>
      </c>
      <c r="G982" s="0" t="n">
        <v>0.618042</v>
      </c>
      <c r="H982" s="3" t="n">
        <v>1E+025</v>
      </c>
      <c r="I982" s="0" t="s">
        <v>10</v>
      </c>
      <c r="J982" s="0" t="n">
        <v>0.466</v>
      </c>
      <c r="K982" s="0" t="n">
        <v>573.1015</v>
      </c>
      <c r="L982" s="0" t="n">
        <v>2959.567</v>
      </c>
      <c r="M982" s="0" t="n">
        <v>0.1</v>
      </c>
      <c r="N982" s="0" t="n">
        <v>5</v>
      </c>
    </row>
    <row r="983" customFormat="false" ht="12.75" hidden="false" customHeight="false" outlineLevel="0" collapsed="false">
      <c r="A983" s="0" t="n">
        <v>582464.7</v>
      </c>
      <c r="B983" s="0" t="n">
        <v>4787394.2</v>
      </c>
      <c r="C983" s="0" t="s">
        <v>49</v>
      </c>
      <c r="D983" s="0" t="s">
        <v>3</v>
      </c>
      <c r="E983" s="0" t="n">
        <v>1</v>
      </c>
      <c r="F983" s="1" t="n">
        <v>0.404814814814815</v>
      </c>
      <c r="G983" s="0" t="n">
        <v>0.618042</v>
      </c>
      <c r="H983" s="3" t="n">
        <v>1E+025</v>
      </c>
      <c r="I983" s="0" t="s">
        <v>10</v>
      </c>
      <c r="J983" s="0" t="n">
        <v>0.3787</v>
      </c>
      <c r="K983" s="0" t="n">
        <v>573.4802</v>
      </c>
      <c r="L983" s="0" t="n">
        <v>2959.9457</v>
      </c>
      <c r="M983" s="0" t="n">
        <v>0.1</v>
      </c>
      <c r="N983" s="0" t="n">
        <v>5</v>
      </c>
    </row>
    <row r="984" customFormat="false" ht="12.75" hidden="false" customHeight="false" outlineLevel="0" collapsed="false">
      <c r="A984" s="0" t="n">
        <v>582464.5</v>
      </c>
      <c r="B984" s="0" t="n">
        <v>4787393.9</v>
      </c>
      <c r="C984" s="0" t="s">
        <v>49</v>
      </c>
      <c r="D984" s="0" t="s">
        <v>3</v>
      </c>
      <c r="E984" s="0" t="n">
        <v>1</v>
      </c>
      <c r="F984" s="1" t="n">
        <v>0.404872685185185</v>
      </c>
      <c r="G984" s="0" t="n">
        <v>0.618042</v>
      </c>
      <c r="H984" s="3" t="n">
        <v>1E+025</v>
      </c>
      <c r="I984" s="0" t="s">
        <v>10</v>
      </c>
      <c r="J984" s="0" t="n">
        <v>0.3266</v>
      </c>
      <c r="K984" s="0" t="n">
        <v>573.8068</v>
      </c>
      <c r="L984" s="0" t="n">
        <v>2960.2723</v>
      </c>
      <c r="M984" s="0" t="n">
        <v>0.1</v>
      </c>
      <c r="N984" s="0" t="n">
        <v>5</v>
      </c>
    </row>
    <row r="985" customFormat="false" ht="12.75" hidden="false" customHeight="false" outlineLevel="0" collapsed="false">
      <c r="A985" s="0" t="n">
        <v>582464.5</v>
      </c>
      <c r="B985" s="0" t="n">
        <v>4787393.9</v>
      </c>
      <c r="C985" s="0" t="s">
        <v>49</v>
      </c>
      <c r="D985" s="0" t="s">
        <v>3</v>
      </c>
      <c r="E985" s="0" t="n">
        <v>1</v>
      </c>
      <c r="F985" s="1" t="n">
        <v>0.404930555555556</v>
      </c>
      <c r="G985" s="0" t="n">
        <v>0.618042</v>
      </c>
      <c r="H985" s="3" t="n">
        <v>1E+025</v>
      </c>
      <c r="I985" s="0" t="s">
        <v>10</v>
      </c>
      <c r="J985" s="0" t="n">
        <v>0.0882</v>
      </c>
      <c r="K985" s="0" t="n">
        <v>573.8949</v>
      </c>
      <c r="L985" s="0" t="n">
        <v>2960.3605</v>
      </c>
      <c r="M985" s="0" t="n">
        <v>0</v>
      </c>
      <c r="N985" s="0" t="n">
        <v>5</v>
      </c>
    </row>
    <row r="986" customFormat="false" ht="12.75" hidden="false" customHeight="false" outlineLevel="0" collapsed="false">
      <c r="A986" s="0" t="n">
        <v>582464.5</v>
      </c>
      <c r="B986" s="0" t="n">
        <v>4787394.2</v>
      </c>
      <c r="C986" s="0" t="s">
        <v>49</v>
      </c>
      <c r="D986" s="0" t="s">
        <v>3</v>
      </c>
      <c r="E986" s="0" t="n">
        <v>1</v>
      </c>
      <c r="F986" s="1" t="n">
        <v>0.404988425925926</v>
      </c>
      <c r="G986" s="0" t="n">
        <v>0.618042</v>
      </c>
      <c r="H986" s="3" t="n">
        <v>1E+025</v>
      </c>
      <c r="I986" s="0" t="s">
        <v>10</v>
      </c>
      <c r="J986" s="0" t="n">
        <v>0.2995</v>
      </c>
      <c r="K986" s="0" t="n">
        <v>574.1944</v>
      </c>
      <c r="L986" s="0" t="n">
        <v>2960.66</v>
      </c>
      <c r="M986" s="0" t="n">
        <v>0.1</v>
      </c>
      <c r="N986" s="0" t="n">
        <v>5</v>
      </c>
    </row>
    <row r="987" customFormat="false" ht="12.75" hidden="false" customHeight="false" outlineLevel="0" collapsed="false">
      <c r="A987" s="0" t="n">
        <v>582464.7</v>
      </c>
      <c r="B987" s="0" t="n">
        <v>4787394.5</v>
      </c>
      <c r="C987" s="0" t="s">
        <v>49</v>
      </c>
      <c r="D987" s="0" t="s">
        <v>3</v>
      </c>
      <c r="E987" s="0" t="n">
        <v>1</v>
      </c>
      <c r="F987" s="1" t="n">
        <v>0.405046296296296</v>
      </c>
      <c r="G987" s="0" t="n">
        <v>0.618042</v>
      </c>
      <c r="H987" s="3" t="n">
        <v>1E+025</v>
      </c>
      <c r="I987" s="0" t="s">
        <v>10</v>
      </c>
      <c r="J987" s="0" t="n">
        <v>0.3677</v>
      </c>
      <c r="K987" s="0" t="n">
        <v>574.5622</v>
      </c>
      <c r="L987" s="0" t="n">
        <v>2961.0277</v>
      </c>
      <c r="M987" s="0" t="n">
        <v>0.1</v>
      </c>
      <c r="N987" s="0" t="n">
        <v>5</v>
      </c>
    </row>
    <row r="988" customFormat="false" ht="12.75" hidden="false" customHeight="false" outlineLevel="0" collapsed="false">
      <c r="A988" s="0" t="n">
        <v>582464.9</v>
      </c>
      <c r="B988" s="0" t="n">
        <v>4787394.6</v>
      </c>
      <c r="C988" s="0" t="s">
        <v>49</v>
      </c>
      <c r="D988" s="0" t="s">
        <v>3</v>
      </c>
      <c r="E988" s="0" t="n">
        <v>1</v>
      </c>
      <c r="F988" s="1" t="n">
        <v>0.405104166666667</v>
      </c>
      <c r="G988" s="0" t="n">
        <v>0.618042</v>
      </c>
      <c r="H988" s="3" t="n">
        <v>1E+025</v>
      </c>
      <c r="I988" s="0" t="s">
        <v>10</v>
      </c>
      <c r="J988" s="0" t="n">
        <v>0.2429</v>
      </c>
      <c r="K988" s="0" t="n">
        <v>574.805</v>
      </c>
      <c r="L988" s="0" t="n">
        <v>2961.2706</v>
      </c>
      <c r="M988" s="0" t="n">
        <v>0</v>
      </c>
      <c r="N988" s="0" t="n">
        <v>5</v>
      </c>
    </row>
    <row r="989" customFormat="false" ht="12.75" hidden="false" customHeight="false" outlineLevel="0" collapsed="false">
      <c r="A989" s="0" t="n">
        <v>582465.1</v>
      </c>
      <c r="B989" s="0" t="n">
        <v>4787394.7</v>
      </c>
      <c r="C989" s="0" t="s">
        <v>49</v>
      </c>
      <c r="D989" s="0" t="s">
        <v>3</v>
      </c>
      <c r="E989" s="0" t="n">
        <v>1</v>
      </c>
      <c r="F989" s="1" t="n">
        <v>0.405162037037037</v>
      </c>
      <c r="G989" s="0" t="n">
        <v>0.618042</v>
      </c>
      <c r="H989" s="3" t="n">
        <v>1E+025</v>
      </c>
      <c r="I989" s="0" t="s">
        <v>10</v>
      </c>
      <c r="J989" s="0" t="n">
        <v>0.2169</v>
      </c>
      <c r="K989" s="0" t="n">
        <v>575.022</v>
      </c>
      <c r="L989" s="0" t="n">
        <v>2961.4875</v>
      </c>
      <c r="M989" s="0" t="n">
        <v>0</v>
      </c>
      <c r="N989" s="0" t="n">
        <v>5</v>
      </c>
    </row>
    <row r="990" customFormat="false" ht="12.75" hidden="false" customHeight="false" outlineLevel="0" collapsed="false">
      <c r="A990" s="0" t="n">
        <v>582465.5</v>
      </c>
      <c r="B990" s="0" t="n">
        <v>4787394.5</v>
      </c>
      <c r="C990" s="0" t="s">
        <v>49</v>
      </c>
      <c r="D990" s="0" t="s">
        <v>3</v>
      </c>
      <c r="E990" s="0" t="n">
        <v>1</v>
      </c>
      <c r="F990" s="1" t="n">
        <v>0.405219907407407</v>
      </c>
      <c r="G990" s="0" t="n">
        <v>1.579346</v>
      </c>
      <c r="H990" s="3" t="n">
        <v>1E+025</v>
      </c>
      <c r="I990" s="0" t="s">
        <v>10</v>
      </c>
      <c r="J990" s="0" t="n">
        <v>0.3808</v>
      </c>
      <c r="K990" s="0" t="n">
        <v>575.4028</v>
      </c>
      <c r="L990" s="0" t="n">
        <v>2961.8683</v>
      </c>
      <c r="M990" s="0" t="n">
        <v>0.1</v>
      </c>
      <c r="N990" s="0" t="n">
        <v>5</v>
      </c>
    </row>
    <row r="991" customFormat="false" ht="12.75" hidden="false" customHeight="false" outlineLevel="0" collapsed="false">
      <c r="A991" s="0" t="n">
        <v>582465.6</v>
      </c>
      <c r="B991" s="0" t="n">
        <v>4787394.5</v>
      </c>
      <c r="C991" s="0" t="s">
        <v>49</v>
      </c>
      <c r="D991" s="0" t="s">
        <v>3</v>
      </c>
      <c r="E991" s="0" t="n">
        <v>1</v>
      </c>
      <c r="F991" s="1" t="n">
        <v>0.405277777777778</v>
      </c>
      <c r="G991" s="0" t="n">
        <v>1.579346</v>
      </c>
      <c r="H991" s="3" t="n">
        <v>1E+025</v>
      </c>
      <c r="I991" s="0" t="s">
        <v>10</v>
      </c>
      <c r="J991" s="0" t="n">
        <v>0.1854</v>
      </c>
      <c r="K991" s="0" t="n">
        <v>575.5882</v>
      </c>
      <c r="L991" s="0" t="n">
        <v>2962.0537</v>
      </c>
      <c r="M991" s="0" t="n">
        <v>0</v>
      </c>
      <c r="N991" s="0" t="n">
        <v>5</v>
      </c>
    </row>
    <row r="992" customFormat="false" ht="12.75" hidden="false" customHeight="false" outlineLevel="0" collapsed="false">
      <c r="A992" s="0" t="n">
        <v>582465.8</v>
      </c>
      <c r="B992" s="0" t="n">
        <v>4787394.3</v>
      </c>
      <c r="C992" s="0" t="s">
        <v>49</v>
      </c>
      <c r="D992" s="0" t="s">
        <v>3</v>
      </c>
      <c r="E992" s="0" t="n">
        <v>1</v>
      </c>
      <c r="F992" s="1" t="n">
        <v>0.405335648148148</v>
      </c>
      <c r="G992" s="0" t="n">
        <v>2.060059</v>
      </c>
      <c r="H992" s="3" t="n">
        <v>1E+025</v>
      </c>
      <c r="I992" s="0" t="s">
        <v>10</v>
      </c>
      <c r="J992" s="0" t="n">
        <v>0.2209</v>
      </c>
      <c r="K992" s="0" t="n">
        <v>575.8091</v>
      </c>
      <c r="L992" s="0" t="n">
        <v>2962.2746</v>
      </c>
      <c r="M992" s="0" t="n">
        <v>0</v>
      </c>
      <c r="N992" s="0" t="n">
        <v>5</v>
      </c>
    </row>
    <row r="993" customFormat="false" ht="12.75" hidden="false" customHeight="false" outlineLevel="0" collapsed="false">
      <c r="A993" s="0" t="n">
        <v>582465.9</v>
      </c>
      <c r="B993" s="0" t="n">
        <v>4787394.3</v>
      </c>
      <c r="C993" s="0" t="s">
        <v>49</v>
      </c>
      <c r="D993" s="0" t="s">
        <v>3</v>
      </c>
      <c r="E993" s="0" t="n">
        <v>1</v>
      </c>
      <c r="F993" s="1" t="n">
        <v>0.405393518518519</v>
      </c>
      <c r="G993" s="0" t="n">
        <v>2.540649</v>
      </c>
      <c r="H993" s="3" t="n">
        <v>1E+025</v>
      </c>
      <c r="I993" s="0" t="s">
        <v>10</v>
      </c>
      <c r="J993" s="0" t="n">
        <v>0.1236</v>
      </c>
      <c r="K993" s="0" t="n">
        <v>575.9327</v>
      </c>
      <c r="L993" s="0" t="n">
        <v>2962.3983</v>
      </c>
      <c r="M993" s="0" t="n">
        <v>0</v>
      </c>
      <c r="N993" s="0" t="n">
        <v>5</v>
      </c>
    </row>
    <row r="994" customFormat="false" ht="12.75" hidden="false" customHeight="false" outlineLevel="0" collapsed="false">
      <c r="A994" s="0" t="n">
        <v>582466.1</v>
      </c>
      <c r="B994" s="0" t="n">
        <v>4787394.3</v>
      </c>
      <c r="C994" s="0" t="s">
        <v>49</v>
      </c>
      <c r="D994" s="0" t="s">
        <v>3</v>
      </c>
      <c r="E994" s="0" t="n">
        <v>1</v>
      </c>
      <c r="F994" s="1" t="n">
        <v>0.405451388888889</v>
      </c>
      <c r="G994" s="0" t="n">
        <v>2.540649</v>
      </c>
      <c r="H994" s="3" t="n">
        <v>1E+025</v>
      </c>
      <c r="I994" s="0" t="s">
        <v>10</v>
      </c>
      <c r="J994" s="0" t="n">
        <v>0.1169</v>
      </c>
      <c r="K994" s="0" t="n">
        <v>576.0497</v>
      </c>
      <c r="L994" s="0" t="n">
        <v>2962.5152</v>
      </c>
      <c r="M994" s="0" t="n">
        <v>0</v>
      </c>
      <c r="N994" s="0" t="n">
        <v>5</v>
      </c>
    </row>
    <row r="995" customFormat="false" ht="12.75" hidden="false" customHeight="false" outlineLevel="0" collapsed="false">
      <c r="A995" s="0" t="n">
        <v>582466</v>
      </c>
      <c r="B995" s="0" t="n">
        <v>4787394.4</v>
      </c>
      <c r="C995" s="0" t="s">
        <v>49</v>
      </c>
      <c r="D995" s="0" t="s">
        <v>3</v>
      </c>
      <c r="E995" s="0" t="n">
        <v>1</v>
      </c>
      <c r="F995" s="1" t="n">
        <v>0.405509259259259</v>
      </c>
      <c r="G995" s="0" t="n">
        <v>2.540649</v>
      </c>
      <c r="H995" s="3" t="n">
        <v>1E+025</v>
      </c>
      <c r="I995" s="0" t="s">
        <v>10</v>
      </c>
      <c r="J995" s="0" t="n">
        <v>0.0992</v>
      </c>
      <c r="K995" s="0" t="n">
        <v>576.1488</v>
      </c>
      <c r="L995" s="0" t="n">
        <v>2962.6144</v>
      </c>
      <c r="M995" s="0" t="n">
        <v>0</v>
      </c>
      <c r="N995" s="0" t="n">
        <v>5</v>
      </c>
    </row>
    <row r="996" customFormat="false" ht="12.75" hidden="false" customHeight="false" outlineLevel="0" collapsed="false">
      <c r="A996" s="0" t="n">
        <v>582466</v>
      </c>
      <c r="B996" s="0" t="n">
        <v>4787394.6</v>
      </c>
      <c r="C996" s="0" t="s">
        <v>49</v>
      </c>
      <c r="D996" s="0" t="s">
        <v>3</v>
      </c>
      <c r="E996" s="0" t="n">
        <v>1</v>
      </c>
      <c r="F996" s="1" t="n">
        <v>0.40556712962963</v>
      </c>
      <c r="G996" s="0" t="n">
        <v>2.540649</v>
      </c>
      <c r="H996" s="3" t="n">
        <v>1E+025</v>
      </c>
      <c r="I996" s="0" t="s">
        <v>10</v>
      </c>
      <c r="J996" s="0" t="n">
        <v>0.2061</v>
      </c>
      <c r="K996" s="0" t="n">
        <v>576.3549</v>
      </c>
      <c r="L996" s="0" t="n">
        <v>2962.8204</v>
      </c>
      <c r="M996" s="0" t="n">
        <v>0</v>
      </c>
      <c r="N996" s="0" t="n">
        <v>5</v>
      </c>
    </row>
    <row r="997" customFormat="false" ht="12.75" hidden="false" customHeight="false" outlineLevel="0" collapsed="false">
      <c r="A997" s="0" t="n">
        <v>582465.9</v>
      </c>
      <c r="B997" s="0" t="n">
        <v>4787394.7</v>
      </c>
      <c r="C997" s="0" t="s">
        <v>49</v>
      </c>
      <c r="D997" s="0" t="s">
        <v>3</v>
      </c>
      <c r="E997" s="0" t="n">
        <v>1</v>
      </c>
      <c r="F997" s="1" t="n">
        <v>0.405625</v>
      </c>
      <c r="G997" s="0" t="n">
        <v>3.02124</v>
      </c>
      <c r="H997" s="3" t="n">
        <v>1E+025</v>
      </c>
      <c r="I997" s="0" t="s">
        <v>10</v>
      </c>
      <c r="J997" s="0" t="n">
        <v>0.1169</v>
      </c>
      <c r="K997" s="0" t="n">
        <v>576.4718</v>
      </c>
      <c r="L997" s="0" t="n">
        <v>2962.9374</v>
      </c>
      <c r="M997" s="0" t="n">
        <v>0</v>
      </c>
      <c r="N997" s="0" t="n">
        <v>5</v>
      </c>
    </row>
    <row r="998" customFormat="false" ht="12.75" hidden="false" customHeight="false" outlineLevel="0" collapsed="false">
      <c r="A998" s="0" t="n">
        <v>582465.8</v>
      </c>
      <c r="B998" s="0" t="n">
        <v>4787394.8</v>
      </c>
      <c r="C998" s="0" t="s">
        <v>49</v>
      </c>
      <c r="D998" s="0" t="s">
        <v>3</v>
      </c>
      <c r="E998" s="0" t="n">
        <v>1</v>
      </c>
      <c r="F998" s="1" t="n">
        <v>0.40568287037037</v>
      </c>
      <c r="G998" s="0" t="n">
        <v>2.540649</v>
      </c>
      <c r="H998" s="3" t="n">
        <v>1E+025</v>
      </c>
      <c r="I998" s="0" t="s">
        <v>10</v>
      </c>
      <c r="J998" s="0" t="n">
        <v>0.116</v>
      </c>
      <c r="K998" s="0" t="n">
        <v>576.5879</v>
      </c>
      <c r="L998" s="0" t="n">
        <v>2963.0534</v>
      </c>
      <c r="M998" s="0" t="n">
        <v>0</v>
      </c>
      <c r="N998" s="0" t="n">
        <v>5</v>
      </c>
    </row>
    <row r="999" customFormat="false" ht="12.75" hidden="false" customHeight="false" outlineLevel="0" collapsed="false">
      <c r="A999" s="0" t="n">
        <v>582465.9</v>
      </c>
      <c r="B999" s="0" t="n">
        <v>4787394.7</v>
      </c>
      <c r="C999" s="0" t="s">
        <v>49</v>
      </c>
      <c r="D999" s="0" t="s">
        <v>3</v>
      </c>
      <c r="E999" s="0" t="n">
        <v>1</v>
      </c>
      <c r="F999" s="1" t="n">
        <v>0.405740740740741</v>
      </c>
      <c r="G999" s="0" t="n">
        <v>2.540649</v>
      </c>
      <c r="H999" s="3" t="n">
        <v>1E+025</v>
      </c>
      <c r="I999" s="0" t="s">
        <v>10</v>
      </c>
      <c r="J999" s="0" t="n">
        <v>0.0704</v>
      </c>
      <c r="K999" s="0" t="n">
        <v>576.6583</v>
      </c>
      <c r="L999" s="0" t="n">
        <v>2963.1238</v>
      </c>
      <c r="M999" s="0" t="n">
        <v>0</v>
      </c>
      <c r="N999" s="0" t="n">
        <v>5</v>
      </c>
    </row>
    <row r="1000" customFormat="false" ht="12.75" hidden="false" customHeight="false" outlineLevel="0" collapsed="false">
      <c r="A1000" s="0" t="n">
        <v>582465.9</v>
      </c>
      <c r="B1000" s="0" t="n">
        <v>4787394.6</v>
      </c>
      <c r="C1000" s="0" t="s">
        <v>49</v>
      </c>
      <c r="D1000" s="0" t="s">
        <v>3</v>
      </c>
      <c r="E1000" s="0" t="n">
        <v>1</v>
      </c>
      <c r="F1000" s="1" t="n">
        <v>0.405798611111111</v>
      </c>
      <c r="G1000" s="0" t="n">
        <v>3.02124</v>
      </c>
      <c r="H1000" s="3" t="n">
        <v>1E+025</v>
      </c>
      <c r="I1000" s="0" t="s">
        <v>10</v>
      </c>
      <c r="J1000" s="0" t="n">
        <v>0.1405</v>
      </c>
      <c r="K1000" s="0" t="n">
        <v>576.7987</v>
      </c>
      <c r="L1000" s="0" t="n">
        <v>2963.2643</v>
      </c>
      <c r="M1000" s="0" t="n">
        <v>0</v>
      </c>
      <c r="N1000" s="0" t="n">
        <v>5</v>
      </c>
    </row>
    <row r="1001" customFormat="false" ht="12.75" hidden="false" customHeight="false" outlineLevel="0" collapsed="false">
      <c r="A1001" s="0" t="n">
        <v>582465.9</v>
      </c>
      <c r="B1001" s="0" t="n">
        <v>4787394.6</v>
      </c>
      <c r="C1001" s="0" t="s">
        <v>49</v>
      </c>
      <c r="D1001" s="0" t="s">
        <v>3</v>
      </c>
      <c r="E1001" s="0" t="n">
        <v>1</v>
      </c>
      <c r="F1001" s="1" t="n">
        <v>0.405856481481482</v>
      </c>
      <c r="G1001" s="0" t="n">
        <v>3.501953</v>
      </c>
      <c r="H1001" s="3" t="n">
        <v>1E+025</v>
      </c>
      <c r="I1001" s="0" t="s">
        <v>10</v>
      </c>
      <c r="J1001" s="0" t="n">
        <v>0.0379</v>
      </c>
      <c r="K1001" s="0" t="n">
        <v>576.8366</v>
      </c>
      <c r="L1001" s="0" t="n">
        <v>2963.3022</v>
      </c>
      <c r="M1001" s="0" t="n">
        <v>0</v>
      </c>
      <c r="N1001" s="0" t="n">
        <v>5</v>
      </c>
    </row>
    <row r="1002" customFormat="false" ht="12.75" hidden="false" customHeight="false" outlineLevel="0" collapsed="false">
      <c r="A1002" s="0" t="n">
        <v>582466</v>
      </c>
      <c r="B1002" s="0" t="n">
        <v>4787394.5</v>
      </c>
      <c r="C1002" s="0" t="s">
        <v>49</v>
      </c>
      <c r="D1002" s="0" t="s">
        <v>3</v>
      </c>
      <c r="E1002" s="0" t="n">
        <v>1</v>
      </c>
      <c r="F1002" s="1" t="n">
        <v>0.405914351851852</v>
      </c>
      <c r="G1002" s="0" t="n">
        <v>3.501953</v>
      </c>
      <c r="H1002" s="3" t="n">
        <v>1E+025</v>
      </c>
      <c r="I1002" s="0" t="s">
        <v>10</v>
      </c>
      <c r="J1002" s="0" t="n">
        <v>0.1738</v>
      </c>
      <c r="K1002" s="0" t="n">
        <v>577.0104</v>
      </c>
      <c r="L1002" s="0" t="n">
        <v>2963.476</v>
      </c>
      <c r="M1002" s="0" t="n">
        <v>0</v>
      </c>
      <c r="N1002" s="0" t="n">
        <v>5</v>
      </c>
    </row>
    <row r="1003" customFormat="false" ht="12.75" hidden="false" customHeight="false" outlineLevel="0" collapsed="false">
      <c r="A1003" s="0" t="n">
        <v>582466.1</v>
      </c>
      <c r="B1003" s="0" t="n">
        <v>4787394.5</v>
      </c>
      <c r="C1003" s="0" t="s">
        <v>49</v>
      </c>
      <c r="D1003" s="0" t="s">
        <v>3</v>
      </c>
      <c r="E1003" s="0" t="n">
        <v>1</v>
      </c>
      <c r="F1003" s="1" t="n">
        <v>0.405972222222222</v>
      </c>
      <c r="G1003" s="0" t="n">
        <v>3.501953</v>
      </c>
      <c r="H1003" s="3" t="n">
        <v>1E+025</v>
      </c>
      <c r="I1003" s="0" t="s">
        <v>10</v>
      </c>
      <c r="J1003" s="0" t="n">
        <v>0.0905</v>
      </c>
      <c r="K1003" s="0" t="n">
        <v>577.1009</v>
      </c>
      <c r="L1003" s="0" t="n">
        <v>2963.5665</v>
      </c>
      <c r="M1003" s="0" t="n">
        <v>0</v>
      </c>
      <c r="N1003" s="0" t="n">
        <v>5</v>
      </c>
    </row>
    <row r="1004" customFormat="false" ht="12.75" hidden="false" customHeight="false" outlineLevel="0" collapsed="false">
      <c r="A1004" s="0" t="n">
        <v>582466.3</v>
      </c>
      <c r="B1004" s="0" t="n">
        <v>4787394.3</v>
      </c>
      <c r="C1004" s="0" t="s">
        <v>49</v>
      </c>
      <c r="D1004" s="0" t="s">
        <v>3</v>
      </c>
      <c r="E1004" s="0" t="n">
        <v>1</v>
      </c>
      <c r="F1004" s="1" t="n">
        <v>0.406030092592593</v>
      </c>
      <c r="G1004" s="0" t="n">
        <v>3.982666</v>
      </c>
      <c r="H1004" s="3" t="n">
        <v>1E+025</v>
      </c>
      <c r="I1004" s="0" t="s">
        <v>10</v>
      </c>
      <c r="J1004" s="0" t="n">
        <v>0.2265</v>
      </c>
      <c r="K1004" s="0" t="n">
        <v>577.3274</v>
      </c>
      <c r="L1004" s="0" t="n">
        <v>2963.7929</v>
      </c>
      <c r="M1004" s="0" t="n">
        <v>0</v>
      </c>
      <c r="N1004" s="0" t="n">
        <v>5</v>
      </c>
    </row>
    <row r="1005" customFormat="false" ht="12.75" hidden="false" customHeight="false" outlineLevel="0" collapsed="false">
      <c r="A1005" s="0" t="n">
        <v>582466.4</v>
      </c>
      <c r="B1005" s="0" t="n">
        <v>4787394.1</v>
      </c>
      <c r="C1005" s="0" t="s">
        <v>49</v>
      </c>
      <c r="D1005" s="0" t="s">
        <v>3</v>
      </c>
      <c r="E1005" s="0" t="n">
        <v>1</v>
      </c>
      <c r="F1005" s="1" t="n">
        <v>0.406087962962963</v>
      </c>
      <c r="G1005" s="0" t="n">
        <v>4.463257</v>
      </c>
      <c r="H1005" s="3" t="n">
        <v>1E+025</v>
      </c>
      <c r="I1005" s="0" t="s">
        <v>10</v>
      </c>
      <c r="J1005" s="0" t="n">
        <v>0.2693</v>
      </c>
      <c r="K1005" s="0" t="n">
        <v>577.5967</v>
      </c>
      <c r="L1005" s="0" t="n">
        <v>2964.0622</v>
      </c>
      <c r="M1005" s="0" t="n">
        <v>0.1</v>
      </c>
      <c r="N1005" s="0" t="n">
        <v>5</v>
      </c>
    </row>
    <row r="1006" customFormat="false" ht="12.75" hidden="false" customHeight="false" outlineLevel="0" collapsed="false">
      <c r="A1006" s="0" t="n">
        <v>582466.4</v>
      </c>
      <c r="B1006" s="0" t="n">
        <v>4787394</v>
      </c>
      <c r="C1006" s="0" t="s">
        <v>49</v>
      </c>
      <c r="D1006" s="0" t="s">
        <v>3</v>
      </c>
      <c r="E1006" s="0" t="n">
        <v>1</v>
      </c>
      <c r="F1006" s="1" t="n">
        <v>0.406145833333333</v>
      </c>
      <c r="G1006" s="0" t="n">
        <v>4.463257</v>
      </c>
      <c r="H1006" s="3" t="n">
        <v>1E+025</v>
      </c>
      <c r="I1006" s="0" t="s">
        <v>10</v>
      </c>
      <c r="J1006" s="0" t="n">
        <v>0.1678</v>
      </c>
      <c r="K1006" s="0" t="n">
        <v>577.7644</v>
      </c>
      <c r="L1006" s="0" t="n">
        <v>2964.23</v>
      </c>
      <c r="M1006" s="0" t="n">
        <v>0</v>
      </c>
      <c r="N1006" s="0" t="n">
        <v>5</v>
      </c>
    </row>
    <row r="1007" customFormat="false" ht="12.75" hidden="false" customHeight="false" outlineLevel="0" collapsed="false">
      <c r="A1007" s="0" t="n">
        <v>582466.3</v>
      </c>
      <c r="B1007" s="0" t="n">
        <v>4787393.7</v>
      </c>
      <c r="C1007" s="0" t="s">
        <v>49</v>
      </c>
      <c r="D1007" s="0" t="s">
        <v>3</v>
      </c>
      <c r="E1007" s="0" t="n">
        <v>1</v>
      </c>
      <c r="F1007" s="1" t="n">
        <v>0.406203703703704</v>
      </c>
      <c r="G1007" s="0" t="n">
        <v>4.463257</v>
      </c>
      <c r="H1007" s="3" t="n">
        <v>1E+025</v>
      </c>
      <c r="I1007" s="0" t="s">
        <v>10</v>
      </c>
      <c r="J1007" s="0" t="n">
        <v>0.2942</v>
      </c>
      <c r="K1007" s="0" t="n">
        <v>578.0586</v>
      </c>
      <c r="L1007" s="0" t="n">
        <v>2964.5242</v>
      </c>
      <c r="M1007" s="0" t="n">
        <v>0.1</v>
      </c>
      <c r="N1007" s="0" t="n">
        <v>5</v>
      </c>
    </row>
    <row r="1008" customFormat="false" ht="12.75" hidden="false" customHeight="false" outlineLevel="0" collapsed="false">
      <c r="A1008" s="0" t="n">
        <v>582466</v>
      </c>
      <c r="B1008" s="0" t="n">
        <v>4787393.7</v>
      </c>
      <c r="C1008" s="0" t="s">
        <v>49</v>
      </c>
      <c r="D1008" s="0" t="s">
        <v>3</v>
      </c>
      <c r="E1008" s="0" t="n">
        <v>1</v>
      </c>
      <c r="F1008" s="1" t="n">
        <v>0.406261574074074</v>
      </c>
      <c r="G1008" s="0" t="n">
        <v>3.982666</v>
      </c>
      <c r="H1008" s="3" t="n">
        <v>1E+025</v>
      </c>
      <c r="I1008" s="0" t="s">
        <v>10</v>
      </c>
      <c r="J1008" s="0" t="n">
        <v>0.2926</v>
      </c>
      <c r="K1008" s="0" t="n">
        <v>578.3512</v>
      </c>
      <c r="L1008" s="0" t="n">
        <v>2964.8167</v>
      </c>
      <c r="M1008" s="0" t="n">
        <v>0.1</v>
      </c>
      <c r="N1008" s="0" t="n">
        <v>5</v>
      </c>
    </row>
    <row r="1009" customFormat="false" ht="12.75" hidden="false" customHeight="false" outlineLevel="0" collapsed="false">
      <c r="A1009" s="0" t="n">
        <v>582465.9</v>
      </c>
      <c r="B1009" s="0" t="n">
        <v>4787393.6</v>
      </c>
      <c r="C1009" s="0" t="s">
        <v>49</v>
      </c>
      <c r="D1009" s="0" t="s">
        <v>3</v>
      </c>
      <c r="E1009" s="0" t="n">
        <v>1</v>
      </c>
      <c r="F1009" s="1" t="n">
        <v>0.406319444444444</v>
      </c>
      <c r="G1009" s="0" t="n">
        <v>3.982666</v>
      </c>
      <c r="H1009" s="3" t="n">
        <v>1E+025</v>
      </c>
      <c r="I1009" s="0" t="s">
        <v>10</v>
      </c>
      <c r="J1009" s="0" t="n">
        <v>0.173</v>
      </c>
      <c r="K1009" s="0" t="n">
        <v>578.5242</v>
      </c>
      <c r="L1009" s="0" t="n">
        <v>2964.9897</v>
      </c>
      <c r="M1009" s="0" t="n">
        <v>0</v>
      </c>
      <c r="N1009" s="0" t="n">
        <v>5</v>
      </c>
    </row>
    <row r="1010" customFormat="false" ht="12.75" hidden="false" customHeight="false" outlineLevel="0" collapsed="false">
      <c r="A1010" s="0" t="n">
        <v>582465.8</v>
      </c>
      <c r="B1010" s="0" t="n">
        <v>4787393.6</v>
      </c>
      <c r="C1010" s="0" t="s">
        <v>49</v>
      </c>
      <c r="D1010" s="0" t="s">
        <v>3</v>
      </c>
      <c r="E1010" s="0" t="n">
        <v>1</v>
      </c>
      <c r="F1010" s="1" t="n">
        <v>0.406377314814815</v>
      </c>
      <c r="G1010" s="0" t="n">
        <v>3.501953</v>
      </c>
      <c r="H1010" s="3" t="n">
        <v>1E+025</v>
      </c>
      <c r="I1010" s="0" t="s">
        <v>10</v>
      </c>
      <c r="J1010" s="0" t="n">
        <v>0.1056</v>
      </c>
      <c r="K1010" s="0" t="n">
        <v>578.6298</v>
      </c>
      <c r="L1010" s="0" t="n">
        <v>2965.0953</v>
      </c>
      <c r="M1010" s="0" t="n">
        <v>0</v>
      </c>
      <c r="N1010" s="0" t="n">
        <v>5</v>
      </c>
    </row>
    <row r="1011" customFormat="false" ht="12.75" hidden="false" customHeight="false" outlineLevel="0" collapsed="false">
      <c r="A1011" s="0" t="n">
        <v>582465.7</v>
      </c>
      <c r="B1011" s="0" t="n">
        <v>4787393.5</v>
      </c>
      <c r="C1011" s="0" t="s">
        <v>49</v>
      </c>
      <c r="D1011" s="0" t="s">
        <v>3</v>
      </c>
      <c r="E1011" s="0" t="n">
        <v>1</v>
      </c>
      <c r="F1011" s="1" t="n">
        <v>0.406435185185185</v>
      </c>
      <c r="G1011" s="0" t="n">
        <v>3.501953</v>
      </c>
      <c r="H1011" s="3" t="n">
        <v>1E+025</v>
      </c>
      <c r="I1011" s="0" t="s">
        <v>10</v>
      </c>
      <c r="J1011" s="0" t="n">
        <v>0.1997</v>
      </c>
      <c r="K1011" s="0" t="n">
        <v>578.8295</v>
      </c>
      <c r="L1011" s="0" t="n">
        <v>2965.295</v>
      </c>
      <c r="M1011" s="0" t="n">
        <v>0</v>
      </c>
      <c r="N1011" s="0" t="n">
        <v>5</v>
      </c>
    </row>
    <row r="1012" customFormat="false" ht="12.75" hidden="false" customHeight="false" outlineLevel="0" collapsed="false">
      <c r="A1012" s="0" t="n">
        <v>582465.5</v>
      </c>
      <c r="B1012" s="0" t="n">
        <v>4787393.5</v>
      </c>
      <c r="C1012" s="0" t="s">
        <v>49</v>
      </c>
      <c r="D1012" s="0" t="s">
        <v>3</v>
      </c>
      <c r="E1012" s="0" t="n">
        <v>1</v>
      </c>
      <c r="F1012" s="1" t="n">
        <v>0.406493055555556</v>
      </c>
      <c r="G1012" s="0" t="n">
        <v>3.501953</v>
      </c>
      <c r="H1012" s="3" t="n">
        <v>1E+025</v>
      </c>
      <c r="I1012" s="0" t="s">
        <v>10</v>
      </c>
      <c r="J1012" s="0" t="n">
        <v>0.1632</v>
      </c>
      <c r="K1012" s="0" t="n">
        <v>578.9927</v>
      </c>
      <c r="L1012" s="0" t="n">
        <v>2965.4583</v>
      </c>
      <c r="M1012" s="0" t="n">
        <v>0</v>
      </c>
      <c r="N1012" s="0" t="n">
        <v>5</v>
      </c>
    </row>
    <row r="1013" customFormat="false" ht="12.75" hidden="false" customHeight="false" outlineLevel="0" collapsed="false">
      <c r="A1013" s="0" t="n">
        <v>582465.4</v>
      </c>
      <c r="B1013" s="0" t="n">
        <v>4787393.9</v>
      </c>
      <c r="C1013" s="0" t="s">
        <v>49</v>
      </c>
      <c r="D1013" s="0" t="s">
        <v>3</v>
      </c>
      <c r="E1013" s="0" t="n">
        <v>1</v>
      </c>
      <c r="F1013" s="1" t="n">
        <v>0.406550925925926</v>
      </c>
      <c r="G1013" s="0" t="n">
        <v>3.02124</v>
      </c>
      <c r="H1013" s="3" t="n">
        <v>1E+025</v>
      </c>
      <c r="I1013" s="0" t="s">
        <v>10</v>
      </c>
      <c r="J1013" s="0" t="n">
        <v>0.4168</v>
      </c>
      <c r="K1013" s="0" t="n">
        <v>579.4096</v>
      </c>
      <c r="L1013" s="0" t="n">
        <v>2965.8751</v>
      </c>
      <c r="M1013" s="0" t="n">
        <v>0.1</v>
      </c>
      <c r="N1013" s="0" t="n">
        <v>5</v>
      </c>
    </row>
    <row r="1014" customFormat="false" ht="12.75" hidden="false" customHeight="false" outlineLevel="0" collapsed="false">
      <c r="A1014" s="0" t="n">
        <v>582465.5</v>
      </c>
      <c r="B1014" s="0" t="n">
        <v>4787393.6</v>
      </c>
      <c r="C1014" s="0" t="s">
        <v>49</v>
      </c>
      <c r="D1014" s="0" t="s">
        <v>3</v>
      </c>
      <c r="E1014" s="0" t="n">
        <v>1</v>
      </c>
      <c r="F1014" s="1" t="n">
        <v>0.406608796296296</v>
      </c>
      <c r="G1014" s="0" t="n">
        <v>3.501953</v>
      </c>
      <c r="H1014" s="3" t="n">
        <v>1E+025</v>
      </c>
      <c r="I1014" s="0" t="s">
        <v>10</v>
      </c>
      <c r="J1014" s="0" t="n">
        <v>0.2468</v>
      </c>
      <c r="K1014" s="0" t="n">
        <v>579.6564</v>
      </c>
      <c r="L1014" s="0" t="n">
        <v>2966.122</v>
      </c>
      <c r="M1014" s="0" t="n">
        <v>0</v>
      </c>
      <c r="N1014" s="0" t="n">
        <v>5</v>
      </c>
    </row>
    <row r="1015" customFormat="false" ht="12.75" hidden="false" customHeight="false" outlineLevel="0" collapsed="false">
      <c r="A1015" s="0" t="n">
        <v>582465.6</v>
      </c>
      <c r="B1015" s="0" t="n">
        <v>4787393.4</v>
      </c>
      <c r="C1015" s="0" t="s">
        <v>49</v>
      </c>
      <c r="D1015" s="0" t="s">
        <v>3</v>
      </c>
      <c r="E1015" s="0" t="n">
        <v>1</v>
      </c>
      <c r="F1015" s="1" t="n">
        <v>0.406666666666667</v>
      </c>
      <c r="G1015" s="0" t="n">
        <v>3.982666</v>
      </c>
      <c r="H1015" s="3" t="n">
        <v>1E+025</v>
      </c>
      <c r="I1015" s="0" t="s">
        <v>10</v>
      </c>
      <c r="J1015" s="0" t="n">
        <v>0.214</v>
      </c>
      <c r="K1015" s="0" t="n">
        <v>579.8704</v>
      </c>
      <c r="L1015" s="0" t="n">
        <v>2966.3359</v>
      </c>
      <c r="M1015" s="0" t="n">
        <v>0</v>
      </c>
      <c r="N1015" s="0" t="n">
        <v>5</v>
      </c>
    </row>
    <row r="1016" customFormat="false" ht="12.75" hidden="false" customHeight="false" outlineLevel="0" collapsed="false">
      <c r="A1016" s="0" t="n">
        <v>582465.6</v>
      </c>
      <c r="B1016" s="0" t="n">
        <v>4787393.3</v>
      </c>
      <c r="C1016" s="0" t="s">
        <v>49</v>
      </c>
      <c r="D1016" s="0" t="s">
        <v>3</v>
      </c>
      <c r="E1016" s="0" t="n">
        <v>1</v>
      </c>
      <c r="F1016" s="1" t="n">
        <v>0.406724537037037</v>
      </c>
      <c r="G1016" s="0" t="n">
        <v>3.982666</v>
      </c>
      <c r="H1016" s="3" t="n">
        <v>1E+025</v>
      </c>
      <c r="I1016" s="0" t="s">
        <v>10</v>
      </c>
      <c r="J1016" s="0" t="n">
        <v>0.1212</v>
      </c>
      <c r="K1016" s="0" t="n">
        <v>579.9915</v>
      </c>
      <c r="L1016" s="0" t="n">
        <v>2966.4571</v>
      </c>
      <c r="M1016" s="0" t="n">
        <v>0</v>
      </c>
      <c r="N1016" s="0" t="n">
        <v>5</v>
      </c>
    </row>
    <row r="1017" customFormat="false" ht="12.75" hidden="false" customHeight="false" outlineLevel="0" collapsed="false">
      <c r="A1017" s="0" t="n">
        <v>582465.4</v>
      </c>
      <c r="B1017" s="0" t="n">
        <v>4787393.4</v>
      </c>
      <c r="C1017" s="0" t="s">
        <v>49</v>
      </c>
      <c r="D1017" s="0" t="s">
        <v>3</v>
      </c>
      <c r="E1017" s="0" t="n">
        <v>1</v>
      </c>
      <c r="F1017" s="1" t="n">
        <v>0.406782407407407</v>
      </c>
      <c r="G1017" s="0" t="n">
        <v>3.501953</v>
      </c>
      <c r="H1017" s="3" t="n">
        <v>1E+025</v>
      </c>
      <c r="I1017" s="0" t="s">
        <v>10</v>
      </c>
      <c r="J1017" s="0" t="n">
        <v>0.1982</v>
      </c>
      <c r="K1017" s="0" t="n">
        <v>580.1897</v>
      </c>
      <c r="L1017" s="0" t="n">
        <v>2966.6553</v>
      </c>
      <c r="M1017" s="0" t="n">
        <v>0</v>
      </c>
      <c r="N1017" s="0" t="n">
        <v>5</v>
      </c>
    </row>
    <row r="1018" customFormat="false" ht="12.75" hidden="false" customHeight="false" outlineLevel="0" collapsed="false">
      <c r="A1018" s="0" t="n">
        <v>582465.1</v>
      </c>
      <c r="B1018" s="0" t="n">
        <v>4787393.5</v>
      </c>
      <c r="C1018" s="0" t="s">
        <v>49</v>
      </c>
      <c r="D1018" s="0" t="s">
        <v>3</v>
      </c>
      <c r="E1018" s="0" t="n">
        <v>1</v>
      </c>
      <c r="F1018" s="1" t="n">
        <v>0.406840277777778</v>
      </c>
      <c r="G1018" s="0" t="n">
        <v>3.02124</v>
      </c>
      <c r="H1018" s="3" t="n">
        <v>1E+025</v>
      </c>
      <c r="I1018" s="0" t="s">
        <v>10</v>
      </c>
      <c r="J1018" s="0" t="n">
        <v>0.268</v>
      </c>
      <c r="K1018" s="0" t="n">
        <v>580.4577</v>
      </c>
      <c r="L1018" s="0" t="n">
        <v>2966.9232</v>
      </c>
      <c r="M1018" s="0" t="n">
        <v>0.1</v>
      </c>
      <c r="N1018" s="0" t="n">
        <v>5</v>
      </c>
    </row>
    <row r="1019" customFormat="false" ht="12.75" hidden="false" customHeight="false" outlineLevel="0" collapsed="false">
      <c r="A1019" s="0" t="n">
        <v>582465</v>
      </c>
      <c r="B1019" s="0" t="n">
        <v>4787393.6</v>
      </c>
      <c r="C1019" s="0" t="s">
        <v>49</v>
      </c>
      <c r="D1019" s="0" t="s">
        <v>3</v>
      </c>
      <c r="E1019" s="0" t="n">
        <v>1</v>
      </c>
      <c r="F1019" s="1" t="n">
        <v>0.406898148148148</v>
      </c>
      <c r="G1019" s="0" t="n">
        <v>2.060059</v>
      </c>
      <c r="H1019" s="3" t="n">
        <v>1E+025</v>
      </c>
      <c r="I1019" s="0" t="s">
        <v>10</v>
      </c>
      <c r="J1019" s="0" t="n">
        <v>0.1848</v>
      </c>
      <c r="K1019" s="0" t="n">
        <v>580.6425</v>
      </c>
      <c r="L1019" s="0" t="n">
        <v>2967.108</v>
      </c>
      <c r="M1019" s="0" t="n">
        <v>0</v>
      </c>
      <c r="N1019" s="0" t="n">
        <v>5</v>
      </c>
    </row>
    <row r="1020" customFormat="false" ht="12.75" hidden="false" customHeight="false" outlineLevel="0" collapsed="false">
      <c r="A1020" s="0" t="n">
        <v>582464.9</v>
      </c>
      <c r="B1020" s="0" t="n">
        <v>4787393.3</v>
      </c>
      <c r="C1020" s="0" t="s">
        <v>49</v>
      </c>
      <c r="D1020" s="0" t="s">
        <v>3</v>
      </c>
      <c r="E1020" s="0" t="n">
        <v>1</v>
      </c>
      <c r="F1020" s="1" t="n">
        <v>0.406956018518519</v>
      </c>
      <c r="G1020" s="0" t="n">
        <v>2.060059</v>
      </c>
      <c r="H1020" s="3" t="n">
        <v>1E+025</v>
      </c>
      <c r="I1020" s="0" t="s">
        <v>10</v>
      </c>
      <c r="J1020" s="0" t="n">
        <v>0.365</v>
      </c>
      <c r="K1020" s="0" t="n">
        <v>581.0075</v>
      </c>
      <c r="L1020" s="0" t="n">
        <v>2967.473</v>
      </c>
      <c r="M1020" s="0" t="n">
        <v>0.1</v>
      </c>
      <c r="N1020" s="0" t="n">
        <v>5</v>
      </c>
    </row>
    <row r="1021" customFormat="false" ht="12.75" hidden="false" customHeight="false" outlineLevel="0" collapsed="false">
      <c r="A1021" s="0" t="n">
        <v>582465</v>
      </c>
      <c r="B1021" s="0" t="n">
        <v>4787392.7</v>
      </c>
      <c r="C1021" s="0" t="s">
        <v>49</v>
      </c>
      <c r="D1021" s="0" t="s">
        <v>3</v>
      </c>
      <c r="E1021" s="0" t="n">
        <v>1</v>
      </c>
      <c r="F1021" s="1" t="n">
        <v>0.407013888888889</v>
      </c>
      <c r="G1021" s="0" t="n">
        <v>2.540649</v>
      </c>
      <c r="H1021" s="3" t="n">
        <v>1E+025</v>
      </c>
      <c r="I1021" s="0" t="s">
        <v>10</v>
      </c>
      <c r="J1021" s="0" t="n">
        <v>0.5526</v>
      </c>
      <c r="K1021" s="0" t="n">
        <v>581.56</v>
      </c>
      <c r="L1021" s="0" t="n">
        <v>2968.0256</v>
      </c>
      <c r="M1021" s="0" t="n">
        <v>0.1</v>
      </c>
      <c r="N1021" s="0" t="n">
        <v>5</v>
      </c>
    </row>
    <row r="1022" customFormat="false" ht="12.75" hidden="false" customHeight="false" outlineLevel="0" collapsed="false">
      <c r="A1022" s="0" t="n">
        <v>582465</v>
      </c>
      <c r="B1022" s="0" t="n">
        <v>4787392.1</v>
      </c>
      <c r="C1022" s="0" t="s">
        <v>49</v>
      </c>
      <c r="D1022" s="0" t="s">
        <v>3</v>
      </c>
      <c r="E1022" s="0" t="n">
        <v>1</v>
      </c>
      <c r="F1022" s="1" t="n">
        <v>0.407071759259259</v>
      </c>
      <c r="G1022" s="0" t="n">
        <v>3.501953</v>
      </c>
      <c r="H1022" s="3" t="n">
        <v>1E+025</v>
      </c>
      <c r="I1022" s="0" t="s">
        <v>10</v>
      </c>
      <c r="J1022" s="0" t="n">
        <v>0.6617</v>
      </c>
      <c r="K1022" s="0" t="n">
        <v>582.2218</v>
      </c>
      <c r="L1022" s="0" t="n">
        <v>2968.6873</v>
      </c>
      <c r="M1022" s="0" t="n">
        <v>0.1</v>
      </c>
      <c r="N1022" s="0" t="n">
        <v>5</v>
      </c>
    </row>
    <row r="1023" customFormat="false" ht="12.75" hidden="false" customHeight="false" outlineLevel="0" collapsed="false">
      <c r="A1023" s="0" t="n">
        <v>582465</v>
      </c>
      <c r="B1023" s="0" t="n">
        <v>4787391.6</v>
      </c>
      <c r="C1023" s="0" t="s">
        <v>49</v>
      </c>
      <c r="D1023" s="0" t="s">
        <v>3</v>
      </c>
      <c r="E1023" s="0" t="n">
        <v>1</v>
      </c>
      <c r="F1023" s="1" t="n">
        <v>0.40712962962963</v>
      </c>
      <c r="G1023" s="0" t="n">
        <v>3.982666</v>
      </c>
      <c r="H1023" s="3" t="n">
        <v>1E+025</v>
      </c>
      <c r="I1023" s="0" t="s">
        <v>10</v>
      </c>
      <c r="J1023" s="0" t="n">
        <v>0.5033</v>
      </c>
      <c r="K1023" s="0" t="n">
        <v>582.7251</v>
      </c>
      <c r="L1023" s="0" t="n">
        <v>2969.1907</v>
      </c>
      <c r="M1023" s="0" t="n">
        <v>0.1</v>
      </c>
      <c r="N1023" s="0" t="n">
        <v>5</v>
      </c>
    </row>
    <row r="1024" customFormat="false" ht="12.75" hidden="false" customHeight="false" outlineLevel="0" collapsed="false">
      <c r="A1024" s="0" t="n">
        <v>582465.1</v>
      </c>
      <c r="B1024" s="0" t="n">
        <v>4787391.3</v>
      </c>
      <c r="C1024" s="0" t="s">
        <v>49</v>
      </c>
      <c r="D1024" s="0" t="s">
        <v>3</v>
      </c>
      <c r="E1024" s="0" t="n">
        <v>1</v>
      </c>
      <c r="F1024" s="1" t="n">
        <v>0.4071875</v>
      </c>
      <c r="G1024" s="0" t="n">
        <v>4.463257</v>
      </c>
      <c r="H1024" s="3" t="n">
        <v>1E+025</v>
      </c>
      <c r="I1024" s="0" t="s">
        <v>10</v>
      </c>
      <c r="J1024" s="0" t="n">
        <v>0.2483</v>
      </c>
      <c r="K1024" s="0" t="n">
        <v>582.9735</v>
      </c>
      <c r="L1024" s="0" t="n">
        <v>2969.439</v>
      </c>
      <c r="M1024" s="0" t="n">
        <v>0</v>
      </c>
      <c r="N1024" s="0" t="n">
        <v>5</v>
      </c>
    </row>
    <row r="1025" customFormat="false" ht="12.75" hidden="false" customHeight="false" outlineLevel="0" collapsed="false">
      <c r="A1025" s="0" t="n">
        <v>582465</v>
      </c>
      <c r="B1025" s="0" t="n">
        <v>4787391.4</v>
      </c>
      <c r="C1025" s="0" t="s">
        <v>49</v>
      </c>
      <c r="D1025" s="0" t="s">
        <v>3</v>
      </c>
      <c r="E1025" s="0" t="n">
        <v>1</v>
      </c>
      <c r="F1025" s="1" t="n">
        <v>0.40724537037037</v>
      </c>
      <c r="G1025" s="0" t="n">
        <v>4.463257</v>
      </c>
      <c r="H1025" s="3" t="n">
        <v>1E+025</v>
      </c>
      <c r="I1025" s="0" t="s">
        <v>10</v>
      </c>
      <c r="J1025" s="0" t="n">
        <v>0.1374</v>
      </c>
      <c r="K1025" s="0" t="n">
        <v>583.1109</v>
      </c>
      <c r="L1025" s="0" t="n">
        <v>2969.5764</v>
      </c>
      <c r="M1025" s="0" t="n">
        <v>0</v>
      </c>
      <c r="N1025" s="0" t="n">
        <v>5</v>
      </c>
    </row>
    <row r="1026" customFormat="false" ht="12.75" hidden="false" customHeight="false" outlineLevel="0" collapsed="false">
      <c r="A1026" s="0" t="n">
        <v>582465</v>
      </c>
      <c r="B1026" s="0" t="n">
        <v>4787391.5</v>
      </c>
      <c r="C1026" s="0" t="s">
        <v>49</v>
      </c>
      <c r="D1026" s="0" t="s">
        <v>3</v>
      </c>
      <c r="E1026" s="0" t="n">
        <v>1</v>
      </c>
      <c r="F1026" s="1" t="n">
        <v>0.407303240740741</v>
      </c>
      <c r="G1026" s="0" t="n">
        <v>4.943848</v>
      </c>
      <c r="H1026" s="3" t="n">
        <v>1E+025</v>
      </c>
      <c r="I1026" s="0" t="s">
        <v>10</v>
      </c>
      <c r="J1026" s="0" t="n">
        <v>0.1405</v>
      </c>
      <c r="K1026" s="0" t="n">
        <v>583.2513</v>
      </c>
      <c r="L1026" s="0" t="n">
        <v>2969.7169</v>
      </c>
      <c r="M1026" s="0" t="n">
        <v>0</v>
      </c>
      <c r="N1026" s="0" t="n">
        <v>5</v>
      </c>
    </row>
    <row r="1027" customFormat="false" ht="12.75" hidden="false" customHeight="false" outlineLevel="0" collapsed="false">
      <c r="A1027" s="0" t="n">
        <v>582464.9</v>
      </c>
      <c r="B1027" s="0" t="n">
        <v>4787391.6</v>
      </c>
      <c r="C1027" s="0" t="s">
        <v>49</v>
      </c>
      <c r="D1027" s="0" t="s">
        <v>3</v>
      </c>
      <c r="E1027" s="0" t="n">
        <v>1</v>
      </c>
      <c r="F1027" s="1" t="n">
        <v>0.407361111111111</v>
      </c>
      <c r="G1027" s="0" t="n">
        <v>4.943848</v>
      </c>
      <c r="H1027" s="3" t="n">
        <v>1E+025</v>
      </c>
      <c r="I1027" s="0" t="s">
        <v>10</v>
      </c>
      <c r="J1027" s="0" t="n">
        <v>0.1308</v>
      </c>
      <c r="K1027" s="0" t="n">
        <v>583.3822</v>
      </c>
      <c r="L1027" s="0" t="n">
        <v>2969.8477</v>
      </c>
      <c r="M1027" s="0" t="n">
        <v>0</v>
      </c>
      <c r="N1027" s="0" t="n">
        <v>5</v>
      </c>
    </row>
    <row r="1028" customFormat="false" ht="12.75" hidden="false" customHeight="false" outlineLevel="0" collapsed="false">
      <c r="A1028" s="0" t="n">
        <v>582464.8</v>
      </c>
      <c r="B1028" s="0" t="n">
        <v>4787391.5</v>
      </c>
      <c r="C1028" s="0" t="s">
        <v>49</v>
      </c>
      <c r="D1028" s="0" t="s">
        <v>3</v>
      </c>
      <c r="E1028" s="0" t="n">
        <v>1</v>
      </c>
      <c r="F1028" s="1" t="n">
        <v>0.407418981481482</v>
      </c>
      <c r="G1028" s="0" t="n">
        <v>4.943848</v>
      </c>
      <c r="H1028" s="3" t="n">
        <v>1E+025</v>
      </c>
      <c r="I1028" s="0" t="s">
        <v>10</v>
      </c>
      <c r="J1028" s="0" t="n">
        <v>0.1554</v>
      </c>
      <c r="K1028" s="0" t="n">
        <v>583.5376</v>
      </c>
      <c r="L1028" s="0" t="n">
        <v>2970.0031</v>
      </c>
      <c r="M1028" s="0" t="n">
        <v>0</v>
      </c>
      <c r="N1028" s="0" t="n">
        <v>5</v>
      </c>
    </row>
    <row r="1029" customFormat="false" ht="12.75" hidden="false" customHeight="false" outlineLevel="0" collapsed="false">
      <c r="A1029" s="0" t="n">
        <v>582464.8</v>
      </c>
      <c r="B1029" s="0" t="n">
        <v>4787391.8</v>
      </c>
      <c r="C1029" s="0" t="s">
        <v>49</v>
      </c>
      <c r="D1029" s="0" t="s">
        <v>3</v>
      </c>
      <c r="E1029" s="0" t="n">
        <v>1</v>
      </c>
      <c r="F1029" s="1" t="n">
        <v>0.407476851851852</v>
      </c>
      <c r="G1029" s="0" t="n">
        <v>3.982666</v>
      </c>
      <c r="H1029" s="3" t="n">
        <v>1E+025</v>
      </c>
      <c r="I1029" s="0" t="s">
        <v>10</v>
      </c>
      <c r="J1029" s="0" t="n">
        <v>0.3358</v>
      </c>
      <c r="K1029" s="0" t="n">
        <v>583.8734</v>
      </c>
      <c r="L1029" s="0" t="n">
        <v>2970.3389</v>
      </c>
      <c r="M1029" s="0" t="n">
        <v>0.1</v>
      </c>
      <c r="N1029" s="0" t="n">
        <v>5</v>
      </c>
    </row>
    <row r="1030" customFormat="false" ht="12.75" hidden="false" customHeight="false" outlineLevel="0" collapsed="false">
      <c r="A1030" s="0" t="n">
        <v>582464.7</v>
      </c>
      <c r="B1030" s="0" t="n">
        <v>4787391.9</v>
      </c>
      <c r="C1030" s="0" t="s">
        <v>49</v>
      </c>
      <c r="D1030" s="0" t="s">
        <v>3</v>
      </c>
      <c r="E1030" s="0" t="n">
        <v>1</v>
      </c>
      <c r="F1030" s="1" t="n">
        <v>0.407534722222222</v>
      </c>
      <c r="G1030" s="0" t="n">
        <v>3.501953</v>
      </c>
      <c r="H1030" s="3" t="n">
        <v>1E+025</v>
      </c>
      <c r="I1030" s="0" t="s">
        <v>10</v>
      </c>
      <c r="J1030" s="0" t="n">
        <v>0.1431</v>
      </c>
      <c r="K1030" s="0" t="n">
        <v>584.0165</v>
      </c>
      <c r="L1030" s="0" t="n">
        <v>2970.4821</v>
      </c>
      <c r="M1030" s="0" t="n">
        <v>0</v>
      </c>
      <c r="N1030" s="0" t="n">
        <v>5</v>
      </c>
    </row>
    <row r="1031" customFormat="false" ht="12.75" hidden="false" customHeight="false" outlineLevel="0" collapsed="false">
      <c r="A1031" s="0" t="n">
        <v>582465</v>
      </c>
      <c r="B1031" s="0" t="n">
        <v>4787391.9</v>
      </c>
      <c r="C1031" s="0" t="s">
        <v>49</v>
      </c>
      <c r="D1031" s="0" t="s">
        <v>3</v>
      </c>
      <c r="E1031" s="0" t="n">
        <v>1</v>
      </c>
      <c r="F1031" s="1" t="n">
        <v>0.407592592592593</v>
      </c>
      <c r="G1031" s="0" t="n">
        <v>3.02124</v>
      </c>
      <c r="H1031" s="3" t="n">
        <v>1E+025</v>
      </c>
      <c r="I1031" s="0" t="s">
        <v>10</v>
      </c>
      <c r="J1031" s="0" t="n">
        <v>0.2316</v>
      </c>
      <c r="K1031" s="0" t="n">
        <v>584.2482</v>
      </c>
      <c r="L1031" s="0" t="n">
        <v>2970.7137</v>
      </c>
      <c r="M1031" s="0" t="n">
        <v>0</v>
      </c>
      <c r="N1031" s="0" t="n">
        <v>5</v>
      </c>
    </row>
    <row r="1032" customFormat="false" ht="12.75" hidden="false" customHeight="false" outlineLevel="0" collapsed="false">
      <c r="A1032" s="0" t="n">
        <v>582464.9</v>
      </c>
      <c r="B1032" s="0" t="n">
        <v>4787391.9</v>
      </c>
      <c r="C1032" s="0" t="s">
        <v>49</v>
      </c>
      <c r="D1032" s="0" t="s">
        <v>3</v>
      </c>
      <c r="E1032" s="0" t="n">
        <v>1</v>
      </c>
      <c r="F1032" s="1" t="n">
        <v>0.407650462962963</v>
      </c>
      <c r="G1032" s="0" t="n">
        <v>2.540649</v>
      </c>
      <c r="H1032" s="3" t="n">
        <v>1E+025</v>
      </c>
      <c r="I1032" s="0" t="s">
        <v>10</v>
      </c>
      <c r="J1032" s="0" t="n">
        <v>0.1123</v>
      </c>
      <c r="K1032" s="0" t="n">
        <v>584.3605</v>
      </c>
      <c r="L1032" s="0" t="n">
        <v>2970.826</v>
      </c>
      <c r="M1032" s="0" t="n">
        <v>0</v>
      </c>
      <c r="N1032" s="0" t="n">
        <v>5</v>
      </c>
    </row>
    <row r="1033" customFormat="false" ht="12.75" hidden="false" customHeight="false" outlineLevel="0" collapsed="false">
      <c r="A1033" s="0" t="n">
        <v>582464.6</v>
      </c>
      <c r="B1033" s="0" t="n">
        <v>4787391.7</v>
      </c>
      <c r="C1033" s="0" t="s">
        <v>49</v>
      </c>
      <c r="D1033" s="0" t="s">
        <v>3</v>
      </c>
      <c r="E1033" s="0" t="n">
        <v>1</v>
      </c>
      <c r="F1033" s="1" t="n">
        <v>0.407708333333333</v>
      </c>
      <c r="G1033" s="0" t="n">
        <v>3.02124</v>
      </c>
      <c r="H1033" s="3" t="n">
        <v>1E+025</v>
      </c>
      <c r="I1033" s="0" t="s">
        <v>10</v>
      </c>
      <c r="J1033" s="0" t="n">
        <v>0.3099</v>
      </c>
      <c r="K1033" s="0" t="n">
        <v>584.6704</v>
      </c>
      <c r="L1033" s="0" t="n">
        <v>2971.1359</v>
      </c>
      <c r="M1033" s="0" t="n">
        <v>0.1</v>
      </c>
      <c r="N1033" s="0" t="n">
        <v>5</v>
      </c>
    </row>
    <row r="1034" customFormat="false" ht="12.75" hidden="false" customHeight="false" outlineLevel="0" collapsed="false">
      <c r="A1034" s="0" t="n">
        <v>582464.5</v>
      </c>
      <c r="B1034" s="0" t="n">
        <v>4787391.3</v>
      </c>
      <c r="C1034" s="0" t="s">
        <v>49</v>
      </c>
      <c r="D1034" s="0" t="s">
        <v>3</v>
      </c>
      <c r="E1034" s="0" t="n">
        <v>1</v>
      </c>
      <c r="F1034" s="1" t="n">
        <v>0.407766203703704</v>
      </c>
      <c r="G1034" s="0" t="n">
        <v>3.501953</v>
      </c>
      <c r="H1034" s="3" t="n">
        <v>1E+025</v>
      </c>
      <c r="I1034" s="0" t="s">
        <v>10</v>
      </c>
      <c r="J1034" s="0" t="n">
        <v>0.4604</v>
      </c>
      <c r="K1034" s="0" t="n">
        <v>585.1307</v>
      </c>
      <c r="L1034" s="0" t="n">
        <v>2971.5963</v>
      </c>
      <c r="M1034" s="0" t="n">
        <v>0.1</v>
      </c>
      <c r="N1034" s="0" t="n">
        <v>5</v>
      </c>
    </row>
    <row r="1035" customFormat="false" ht="12.75" hidden="false" customHeight="false" outlineLevel="0" collapsed="false">
      <c r="A1035" s="0" t="n">
        <v>582464.5</v>
      </c>
      <c r="B1035" s="0" t="n">
        <v>4787391.4</v>
      </c>
      <c r="C1035" s="0" t="s">
        <v>49</v>
      </c>
      <c r="D1035" s="0" t="s">
        <v>3</v>
      </c>
      <c r="E1035" s="0" t="n">
        <v>1</v>
      </c>
      <c r="F1035" s="1" t="n">
        <v>0.407824074074074</v>
      </c>
      <c r="G1035" s="0" t="n">
        <v>3.02124</v>
      </c>
      <c r="H1035" s="3" t="n">
        <v>1E+025</v>
      </c>
      <c r="I1035" s="0" t="s">
        <v>10</v>
      </c>
      <c r="J1035" s="0" t="n">
        <v>0.1398</v>
      </c>
      <c r="K1035" s="0" t="n">
        <v>585.2705</v>
      </c>
      <c r="L1035" s="0" t="n">
        <v>2971.7361</v>
      </c>
      <c r="M1035" s="0" t="n">
        <v>0</v>
      </c>
      <c r="N1035" s="0" t="n">
        <v>5</v>
      </c>
    </row>
    <row r="1036" customFormat="false" ht="12.75" hidden="false" customHeight="false" outlineLevel="0" collapsed="false">
      <c r="A1036" s="0" t="n">
        <v>582464.4</v>
      </c>
      <c r="B1036" s="0" t="n">
        <v>4787391.4</v>
      </c>
      <c r="C1036" s="0" t="s">
        <v>49</v>
      </c>
      <c r="D1036" s="0" t="s">
        <v>3</v>
      </c>
      <c r="E1036" s="0" t="n">
        <v>1</v>
      </c>
      <c r="F1036" s="1" t="n">
        <v>0.407881944444444</v>
      </c>
      <c r="G1036" s="0" t="n">
        <v>2.540649</v>
      </c>
      <c r="H1036" s="3" t="n">
        <v>1E+025</v>
      </c>
      <c r="I1036" s="0" t="s">
        <v>10</v>
      </c>
      <c r="J1036" s="0" t="n">
        <v>0.1222</v>
      </c>
      <c r="K1036" s="0" t="n">
        <v>585.3927</v>
      </c>
      <c r="L1036" s="0" t="n">
        <v>2971.8583</v>
      </c>
      <c r="M1036" s="0" t="n">
        <v>0</v>
      </c>
      <c r="N1036" s="0" t="n">
        <v>5</v>
      </c>
    </row>
    <row r="1037" customFormat="false" ht="12.75" hidden="false" customHeight="false" outlineLevel="0" collapsed="false">
      <c r="A1037" s="0" t="n">
        <v>582464.3</v>
      </c>
      <c r="B1037" s="0" t="n">
        <v>4787391.1</v>
      </c>
      <c r="C1037" s="0" t="s">
        <v>49</v>
      </c>
      <c r="D1037" s="0" t="s">
        <v>3</v>
      </c>
      <c r="E1037" s="0" t="n">
        <v>1</v>
      </c>
      <c r="F1037" s="1" t="n">
        <v>0.407939814814815</v>
      </c>
      <c r="G1037" s="0" t="n">
        <v>3.02124</v>
      </c>
      <c r="H1037" s="3" t="n">
        <v>1E+025</v>
      </c>
      <c r="I1037" s="0" t="s">
        <v>10</v>
      </c>
      <c r="J1037" s="0" t="n">
        <v>0.2447</v>
      </c>
      <c r="K1037" s="0" t="n">
        <v>585.6374</v>
      </c>
      <c r="L1037" s="0" t="n">
        <v>2972.1029</v>
      </c>
      <c r="M1037" s="0" t="n">
        <v>0</v>
      </c>
      <c r="N1037" s="0" t="n">
        <v>5</v>
      </c>
    </row>
    <row r="1038" customFormat="false" ht="12.75" hidden="false" customHeight="false" outlineLevel="0" collapsed="false">
      <c r="A1038" s="0" t="n">
        <v>582464.4</v>
      </c>
      <c r="B1038" s="0" t="n">
        <v>4787391.5</v>
      </c>
      <c r="C1038" s="0" t="s">
        <v>49</v>
      </c>
      <c r="D1038" s="0" t="s">
        <v>3</v>
      </c>
      <c r="E1038" s="0" t="n">
        <v>1</v>
      </c>
      <c r="F1038" s="1" t="n">
        <v>0.407997685185185</v>
      </c>
      <c r="G1038" s="0" t="n">
        <v>2.540649</v>
      </c>
      <c r="H1038" s="3" t="n">
        <v>1E+025</v>
      </c>
      <c r="I1038" s="0" t="s">
        <v>10</v>
      </c>
      <c r="J1038" s="0" t="n">
        <v>0.3373</v>
      </c>
      <c r="K1038" s="0" t="n">
        <v>585.9747</v>
      </c>
      <c r="L1038" s="0" t="n">
        <v>2972.4402</v>
      </c>
      <c r="M1038" s="0" t="n">
        <v>0.1</v>
      </c>
      <c r="N1038" s="0" t="n">
        <v>5</v>
      </c>
    </row>
    <row r="1039" customFormat="false" ht="12.75" hidden="false" customHeight="false" outlineLevel="0" collapsed="false">
      <c r="A1039" s="0" t="n">
        <v>582464.5</v>
      </c>
      <c r="B1039" s="0" t="n">
        <v>4787391.4</v>
      </c>
      <c r="C1039" s="0" t="s">
        <v>49</v>
      </c>
      <c r="D1039" s="0" t="s">
        <v>3</v>
      </c>
      <c r="E1039" s="0" t="n">
        <v>1</v>
      </c>
      <c r="F1039" s="1" t="n">
        <v>0.408055555555556</v>
      </c>
      <c r="G1039" s="0" t="n">
        <v>2.540649</v>
      </c>
      <c r="H1039" s="3" t="n">
        <v>1E+025</v>
      </c>
      <c r="I1039" s="0" t="s">
        <v>10</v>
      </c>
      <c r="J1039" s="0" t="n">
        <v>0.0955</v>
      </c>
      <c r="K1039" s="0" t="n">
        <v>586.0702</v>
      </c>
      <c r="L1039" s="0" t="n">
        <v>2972.5357</v>
      </c>
      <c r="M1039" s="0" t="n">
        <v>0</v>
      </c>
      <c r="N1039" s="0" t="n">
        <v>5</v>
      </c>
    </row>
    <row r="1040" customFormat="false" ht="12.75" hidden="false" customHeight="false" outlineLevel="0" collapsed="false">
      <c r="A1040" s="0" t="n">
        <v>582464.8</v>
      </c>
      <c r="B1040" s="0" t="n">
        <v>4787391.5</v>
      </c>
      <c r="C1040" s="0" t="s">
        <v>49</v>
      </c>
      <c r="D1040" s="0" t="s">
        <v>3</v>
      </c>
      <c r="E1040" s="0" t="n">
        <v>1</v>
      </c>
      <c r="F1040" s="1" t="n">
        <v>0.408113425925926</v>
      </c>
      <c r="G1040" s="0" t="n">
        <v>2.540649</v>
      </c>
      <c r="H1040" s="3" t="n">
        <v>1E+025</v>
      </c>
      <c r="I1040" s="0" t="s">
        <v>10</v>
      </c>
      <c r="J1040" s="0" t="n">
        <v>0.2714</v>
      </c>
      <c r="K1040" s="0" t="n">
        <v>586.3415</v>
      </c>
      <c r="L1040" s="0" t="n">
        <v>2972.8071</v>
      </c>
      <c r="M1040" s="0" t="n">
        <v>0.1</v>
      </c>
      <c r="N1040" s="0" t="n">
        <v>5</v>
      </c>
    </row>
    <row r="1041" customFormat="false" ht="12.75" hidden="false" customHeight="false" outlineLevel="0" collapsed="false">
      <c r="A1041" s="0" t="n">
        <v>582464.8</v>
      </c>
      <c r="B1041" s="0" t="n">
        <v>4787391.6</v>
      </c>
      <c r="C1041" s="0" t="s">
        <v>49</v>
      </c>
      <c r="D1041" s="0" t="s">
        <v>3</v>
      </c>
      <c r="E1041" s="0" t="n">
        <v>1</v>
      </c>
      <c r="F1041" s="1" t="n">
        <v>0.408171296296296</v>
      </c>
      <c r="G1041" s="0" t="n">
        <v>2.540649</v>
      </c>
      <c r="H1041" s="3" t="n">
        <v>1E+025</v>
      </c>
      <c r="I1041" s="0" t="s">
        <v>10</v>
      </c>
      <c r="J1041" s="0" t="n">
        <v>0.0224</v>
      </c>
      <c r="K1041" s="0" t="n">
        <v>586.3639</v>
      </c>
      <c r="L1041" s="0" t="n">
        <v>2972.8295</v>
      </c>
      <c r="M1041" s="0" t="n">
        <v>0</v>
      </c>
      <c r="N1041" s="0" t="n">
        <v>5</v>
      </c>
    </row>
    <row r="1042" customFormat="false" ht="12.75" hidden="false" customHeight="false" outlineLevel="0" collapsed="false">
      <c r="A1042" s="0" t="n">
        <v>582464.8</v>
      </c>
      <c r="B1042" s="0" t="n">
        <v>4787390.2</v>
      </c>
      <c r="C1042" s="0" t="s">
        <v>49</v>
      </c>
      <c r="D1042" s="0" t="s">
        <v>3</v>
      </c>
      <c r="E1042" s="0" t="n">
        <v>1</v>
      </c>
      <c r="F1042" s="1" t="n">
        <v>0.408229166666667</v>
      </c>
      <c r="G1042" s="0" t="n">
        <v>3.501953</v>
      </c>
      <c r="H1042" s="3" t="n">
        <v>1E+025</v>
      </c>
      <c r="I1042" s="0" t="s">
        <v>10</v>
      </c>
      <c r="J1042" s="0" t="n">
        <v>1.4075</v>
      </c>
      <c r="K1042" s="0" t="n">
        <v>587.7714</v>
      </c>
      <c r="L1042" s="0" t="n">
        <v>2974.237</v>
      </c>
      <c r="M1042" s="0" t="n">
        <v>0.3</v>
      </c>
      <c r="N1042" s="0" t="n">
        <v>5</v>
      </c>
    </row>
    <row r="1043" customFormat="false" ht="12.75" hidden="false" customHeight="false" outlineLevel="0" collapsed="false">
      <c r="A1043" s="0" t="n">
        <v>582464.8</v>
      </c>
      <c r="B1043" s="0" t="n">
        <v>4787390.3</v>
      </c>
      <c r="C1043" s="0" t="s">
        <v>49</v>
      </c>
      <c r="D1043" s="0" t="s">
        <v>3</v>
      </c>
      <c r="E1043" s="0" t="n">
        <v>1</v>
      </c>
      <c r="F1043" s="1" t="n">
        <v>0.408287037037037</v>
      </c>
      <c r="G1043" s="0" t="n">
        <v>3.982666</v>
      </c>
      <c r="H1043" s="3" t="n">
        <v>1E+025</v>
      </c>
      <c r="I1043" s="0" t="s">
        <v>10</v>
      </c>
      <c r="J1043" s="0" t="n">
        <v>0.1869</v>
      </c>
      <c r="K1043" s="0" t="n">
        <v>587.9583</v>
      </c>
      <c r="L1043" s="0" t="n">
        <v>2974.4239</v>
      </c>
      <c r="M1043" s="0" t="n">
        <v>0</v>
      </c>
      <c r="N1043" s="0" t="n">
        <v>5</v>
      </c>
    </row>
    <row r="1044" customFormat="false" ht="12.75" hidden="false" customHeight="false" outlineLevel="0" collapsed="false">
      <c r="A1044" s="0" t="n">
        <v>582464.8</v>
      </c>
      <c r="B1044" s="0" t="n">
        <v>4787390.6</v>
      </c>
      <c r="C1044" s="0" t="s">
        <v>49</v>
      </c>
      <c r="D1044" s="0" t="s">
        <v>3</v>
      </c>
      <c r="E1044" s="0" t="n">
        <v>1</v>
      </c>
      <c r="F1044" s="1" t="n">
        <v>0.408344907407407</v>
      </c>
      <c r="G1044" s="0" t="n">
        <v>3.982666</v>
      </c>
      <c r="H1044" s="3" t="n">
        <v>1E+025</v>
      </c>
      <c r="I1044" s="0" t="s">
        <v>10</v>
      </c>
      <c r="J1044" s="0" t="n">
        <v>0.2262</v>
      </c>
      <c r="K1044" s="0" t="n">
        <v>588.1846</v>
      </c>
      <c r="L1044" s="0" t="n">
        <v>2974.6501</v>
      </c>
      <c r="M1044" s="0" t="n">
        <v>0</v>
      </c>
      <c r="N1044" s="0" t="n">
        <v>5</v>
      </c>
    </row>
    <row r="1045" customFormat="false" ht="12.75" hidden="false" customHeight="false" outlineLevel="0" collapsed="false">
      <c r="A1045" s="0" t="n">
        <v>582465.1</v>
      </c>
      <c r="B1045" s="0" t="n">
        <v>4787391.7</v>
      </c>
      <c r="C1045" s="0" t="s">
        <v>49</v>
      </c>
      <c r="D1045" s="0" t="s">
        <v>3</v>
      </c>
      <c r="E1045" s="0" t="n">
        <v>1</v>
      </c>
      <c r="F1045" s="1" t="n">
        <v>0.408402777777778</v>
      </c>
      <c r="G1045" s="0" t="n">
        <v>2.540649</v>
      </c>
      <c r="H1045" s="3" t="n">
        <v>1E+025</v>
      </c>
      <c r="I1045" s="0" t="s">
        <v>10</v>
      </c>
      <c r="J1045" s="0" t="n">
        <v>1.1747</v>
      </c>
      <c r="K1045" s="0" t="n">
        <v>589.3593</v>
      </c>
      <c r="L1045" s="0" t="n">
        <v>2975.8248</v>
      </c>
      <c r="M1045" s="0" t="n">
        <v>0.2</v>
      </c>
      <c r="N1045" s="0" t="n">
        <v>5</v>
      </c>
    </row>
    <row r="1046" customFormat="false" ht="12.75" hidden="false" customHeight="false" outlineLevel="0" collapsed="false">
      <c r="A1046" s="0" t="n">
        <v>582465.5</v>
      </c>
      <c r="B1046" s="0" t="n">
        <v>4787394.2</v>
      </c>
      <c r="C1046" s="0" t="s">
        <v>49</v>
      </c>
      <c r="D1046" s="0" t="s">
        <v>3</v>
      </c>
      <c r="E1046" s="0" t="n">
        <v>1</v>
      </c>
      <c r="F1046" s="1" t="n">
        <v>0.408460648148148</v>
      </c>
      <c r="G1046" s="0" t="n">
        <v>0.618042</v>
      </c>
      <c r="H1046" s="3" t="n">
        <v>1E+025</v>
      </c>
      <c r="I1046" s="0" t="s">
        <v>10</v>
      </c>
      <c r="J1046" s="0" t="n">
        <v>2.5596</v>
      </c>
      <c r="K1046" s="0" t="n">
        <v>591.9189</v>
      </c>
      <c r="L1046" s="0" t="n">
        <v>2978.3844</v>
      </c>
      <c r="M1046" s="0" t="n">
        <v>0.5</v>
      </c>
      <c r="N1046" s="0" t="n">
        <v>5</v>
      </c>
    </row>
    <row r="1047" customFormat="false" ht="12.75" hidden="false" customHeight="false" outlineLevel="0" collapsed="false">
      <c r="A1047" s="0" t="n">
        <v>582465.7</v>
      </c>
      <c r="B1047" s="0" t="n">
        <v>4787395.6</v>
      </c>
      <c r="C1047" s="0" t="s">
        <v>49</v>
      </c>
      <c r="D1047" s="0" t="s">
        <v>3</v>
      </c>
      <c r="E1047" s="0" t="n">
        <v>1</v>
      </c>
      <c r="F1047" s="1" t="n">
        <v>0.408518518518519</v>
      </c>
      <c r="G1047" s="0" t="n">
        <v>-0.343384</v>
      </c>
      <c r="H1047" s="3" t="n">
        <v>1E+025</v>
      </c>
      <c r="I1047" s="0" t="s">
        <v>10</v>
      </c>
      <c r="J1047" s="0" t="n">
        <v>1.4595</v>
      </c>
      <c r="K1047" s="0" t="n">
        <v>593.3784</v>
      </c>
      <c r="L1047" s="0" t="n">
        <v>2979.844</v>
      </c>
      <c r="M1047" s="0" t="n">
        <v>0.3</v>
      </c>
      <c r="N1047" s="0" t="n">
        <v>5</v>
      </c>
    </row>
    <row r="1048" customFormat="false" ht="12.75" hidden="false" customHeight="false" outlineLevel="0" collapsed="false">
      <c r="A1048" s="0" t="n">
        <v>582465.9</v>
      </c>
      <c r="B1048" s="0" t="n">
        <v>4787396.1</v>
      </c>
      <c r="C1048" s="0" t="s">
        <v>49</v>
      </c>
      <c r="D1048" s="0" t="s">
        <v>3</v>
      </c>
      <c r="E1048" s="0" t="n">
        <v>1</v>
      </c>
      <c r="F1048" s="1" t="n">
        <v>0.408576388888889</v>
      </c>
      <c r="G1048" s="0" t="n">
        <v>-0.824097</v>
      </c>
      <c r="H1048" s="3" t="n">
        <v>1E+025</v>
      </c>
      <c r="I1048" s="0" t="s">
        <v>10</v>
      </c>
      <c r="J1048" s="0" t="n">
        <v>0.4869</v>
      </c>
      <c r="K1048" s="0" t="n">
        <v>593.8654</v>
      </c>
      <c r="L1048" s="0" t="n">
        <v>2980.3309</v>
      </c>
      <c r="M1048" s="0" t="n">
        <v>0.1</v>
      </c>
      <c r="N1048" s="0" t="n">
        <v>5</v>
      </c>
    </row>
    <row r="1049" customFormat="false" ht="12.75" hidden="false" customHeight="false" outlineLevel="0" collapsed="false">
      <c r="A1049" s="0" t="n">
        <v>582466.2</v>
      </c>
      <c r="B1049" s="0" t="n">
        <v>4787395.7</v>
      </c>
      <c r="C1049" s="0" t="s">
        <v>49</v>
      </c>
      <c r="D1049" s="0" t="s">
        <v>3</v>
      </c>
      <c r="E1049" s="0" t="n">
        <v>1</v>
      </c>
      <c r="F1049" s="1" t="n">
        <v>0.408634259259259</v>
      </c>
      <c r="G1049" s="0" t="n">
        <v>-0.343384</v>
      </c>
      <c r="H1049" s="3" t="n">
        <v>1E+025</v>
      </c>
      <c r="I1049" s="0" t="s">
        <v>10</v>
      </c>
      <c r="J1049" s="0" t="n">
        <v>0.4477</v>
      </c>
      <c r="K1049" s="0" t="n">
        <v>594.3131</v>
      </c>
      <c r="L1049" s="0" t="n">
        <v>2980.7786</v>
      </c>
      <c r="M1049" s="0" t="n">
        <v>0.1</v>
      </c>
      <c r="N1049" s="0" t="n">
        <v>5</v>
      </c>
    </row>
    <row r="1050" customFormat="false" ht="12.75" hidden="false" customHeight="false" outlineLevel="0" collapsed="false">
      <c r="A1050" s="0" t="n">
        <v>582466</v>
      </c>
      <c r="B1050" s="0" t="n">
        <v>4787394.6</v>
      </c>
      <c r="C1050" s="0" t="s">
        <v>49</v>
      </c>
      <c r="D1050" s="0" t="s">
        <v>3</v>
      </c>
      <c r="E1050" s="0" t="n">
        <v>1</v>
      </c>
      <c r="F1050" s="1" t="n">
        <v>0.40869212962963</v>
      </c>
      <c r="G1050" s="0" t="n">
        <v>1.098633</v>
      </c>
      <c r="H1050" s="3" t="n">
        <v>1E+025</v>
      </c>
      <c r="I1050" s="0" t="s">
        <v>10</v>
      </c>
      <c r="J1050" s="0" t="n">
        <v>1.1066</v>
      </c>
      <c r="K1050" s="0" t="n">
        <v>595.4196</v>
      </c>
      <c r="L1050" s="0" t="n">
        <v>2981.8852</v>
      </c>
      <c r="M1050" s="0" t="n">
        <v>0.2</v>
      </c>
      <c r="N1050" s="0" t="n">
        <v>5</v>
      </c>
    </row>
    <row r="1051" customFormat="false" ht="12.75" hidden="false" customHeight="false" outlineLevel="0" collapsed="false">
      <c r="A1051" s="0" t="n">
        <v>582466.1</v>
      </c>
      <c r="B1051" s="0" t="n">
        <v>4787393.7</v>
      </c>
      <c r="C1051" s="0" t="s">
        <v>49</v>
      </c>
      <c r="D1051" s="0" t="s">
        <v>3</v>
      </c>
      <c r="E1051" s="0" t="n">
        <v>1</v>
      </c>
      <c r="F1051" s="1" t="n">
        <v>0.40875</v>
      </c>
      <c r="G1051" s="0" t="n">
        <v>1.579346</v>
      </c>
      <c r="H1051" s="3" t="n">
        <v>1E+025</v>
      </c>
      <c r="I1051" s="0" t="s">
        <v>10</v>
      </c>
      <c r="J1051" s="0" t="n">
        <v>0.905</v>
      </c>
      <c r="K1051" s="0" t="n">
        <v>596.3246</v>
      </c>
      <c r="L1051" s="0" t="n">
        <v>2982.7902</v>
      </c>
      <c r="M1051" s="0" t="n">
        <v>0.2</v>
      </c>
      <c r="N1051" s="0" t="n">
        <v>5</v>
      </c>
    </row>
    <row r="1052" customFormat="false" ht="12.75" hidden="false" customHeight="false" outlineLevel="0" collapsed="false">
      <c r="A1052" s="0" t="n">
        <v>582466.3</v>
      </c>
      <c r="B1052" s="0" t="n">
        <v>4787394.5</v>
      </c>
      <c r="C1052" s="0" t="s">
        <v>49</v>
      </c>
      <c r="D1052" s="0" t="s">
        <v>3</v>
      </c>
      <c r="E1052" s="0" t="n">
        <v>1</v>
      </c>
      <c r="F1052" s="1" t="n">
        <v>0.40880787037037</v>
      </c>
      <c r="G1052" s="0" t="n">
        <v>0.618042</v>
      </c>
      <c r="H1052" s="3" t="n">
        <v>1E+025</v>
      </c>
      <c r="I1052" s="0" t="s">
        <v>10</v>
      </c>
      <c r="J1052" s="0" t="n">
        <v>0.8361</v>
      </c>
      <c r="K1052" s="0" t="n">
        <v>597.1607</v>
      </c>
      <c r="L1052" s="0" t="n">
        <v>2983.6262</v>
      </c>
      <c r="M1052" s="0" t="n">
        <v>0.2</v>
      </c>
      <c r="N1052" s="0" t="n">
        <v>5</v>
      </c>
    </row>
    <row r="1053" customFormat="false" ht="12.75" hidden="false" customHeight="false" outlineLevel="0" collapsed="false">
      <c r="A1053" s="0" t="n">
        <v>582466.1</v>
      </c>
      <c r="B1053" s="0" t="n">
        <v>4787393.8</v>
      </c>
      <c r="C1053" s="0" t="s">
        <v>49</v>
      </c>
      <c r="D1053" s="0" t="s">
        <v>3</v>
      </c>
      <c r="E1053" s="0" t="n">
        <v>1</v>
      </c>
      <c r="F1053" s="1" t="n">
        <v>0.408865740740741</v>
      </c>
      <c r="G1053" s="0" t="n">
        <v>1.098633</v>
      </c>
      <c r="H1053" s="3" t="n">
        <v>1E+025</v>
      </c>
      <c r="I1053" s="0" t="s">
        <v>10</v>
      </c>
      <c r="J1053" s="0" t="n">
        <v>0.6693</v>
      </c>
      <c r="K1053" s="0" t="n">
        <v>597.83</v>
      </c>
      <c r="L1053" s="0" t="n">
        <v>2984.2955</v>
      </c>
      <c r="M1053" s="0" t="n">
        <v>0.1</v>
      </c>
      <c r="N1053" s="0" t="n">
        <v>5</v>
      </c>
    </row>
    <row r="1054" customFormat="false" ht="12.75" hidden="false" customHeight="false" outlineLevel="0" collapsed="false">
      <c r="A1054" s="0" t="n">
        <v>582466</v>
      </c>
      <c r="B1054" s="0" t="n">
        <v>4787393.9</v>
      </c>
      <c r="C1054" s="0" t="s">
        <v>49</v>
      </c>
      <c r="D1054" s="0" t="s">
        <v>3</v>
      </c>
      <c r="E1054" s="0" t="n">
        <v>1</v>
      </c>
      <c r="F1054" s="1" t="n">
        <v>0.408923611111111</v>
      </c>
      <c r="G1054" s="0" t="n">
        <v>1.098633</v>
      </c>
      <c r="H1054" s="3" t="n">
        <v>1E+025</v>
      </c>
      <c r="I1054" s="0" t="s">
        <v>10</v>
      </c>
      <c r="J1054" s="0" t="n">
        <v>0.1704</v>
      </c>
      <c r="K1054" s="0" t="n">
        <v>598.0003</v>
      </c>
      <c r="L1054" s="0" t="n">
        <v>2984.4659</v>
      </c>
      <c r="M1054" s="0" t="n">
        <v>0</v>
      </c>
      <c r="N1054" s="0" t="n">
        <v>5</v>
      </c>
    </row>
    <row r="1055" customFormat="false" ht="12.75" hidden="false" customHeight="false" outlineLevel="0" collapsed="false">
      <c r="A1055" s="0" t="n">
        <v>582465.6</v>
      </c>
      <c r="B1055" s="0" t="n">
        <v>4787392.4</v>
      </c>
      <c r="C1055" s="0" t="s">
        <v>49</v>
      </c>
      <c r="D1055" s="0" t="s">
        <v>3</v>
      </c>
      <c r="E1055" s="0" t="n">
        <v>1</v>
      </c>
      <c r="F1055" s="1" t="n">
        <v>0.408981481481481</v>
      </c>
      <c r="G1055" s="0" t="n">
        <v>1.579346</v>
      </c>
      <c r="H1055" s="3" t="n">
        <v>1E+025</v>
      </c>
      <c r="I1055" s="0" t="s">
        <v>10</v>
      </c>
      <c r="J1055" s="0" t="n">
        <v>1.6127</v>
      </c>
      <c r="K1055" s="0" t="n">
        <v>599.613</v>
      </c>
      <c r="L1055" s="0" t="n">
        <v>2986.0785</v>
      </c>
      <c r="M1055" s="0" t="n">
        <v>0.3</v>
      </c>
      <c r="N1055" s="0" t="n">
        <v>5</v>
      </c>
    </row>
    <row r="1056" customFormat="false" ht="12.75" hidden="false" customHeight="false" outlineLevel="0" collapsed="false">
      <c r="A1056" s="0" t="n">
        <v>582465.3</v>
      </c>
      <c r="B1056" s="0" t="n">
        <v>4787391.6</v>
      </c>
      <c r="C1056" s="0" t="s">
        <v>49</v>
      </c>
      <c r="D1056" s="0" t="s">
        <v>3</v>
      </c>
      <c r="E1056" s="0" t="n">
        <v>1</v>
      </c>
      <c r="F1056" s="1" t="n">
        <v>0.409039351851852</v>
      </c>
      <c r="G1056" s="0" t="n">
        <v>2.060059</v>
      </c>
      <c r="H1056" s="3" t="n">
        <v>1E+025</v>
      </c>
      <c r="I1056" s="0" t="s">
        <v>10</v>
      </c>
      <c r="J1056" s="0" t="n">
        <v>0.8463</v>
      </c>
      <c r="K1056" s="0" t="n">
        <v>600.4593</v>
      </c>
      <c r="L1056" s="0" t="n">
        <v>2986.9249</v>
      </c>
      <c r="M1056" s="0" t="n">
        <v>0.2</v>
      </c>
      <c r="N1056" s="0" t="n">
        <v>5</v>
      </c>
    </row>
    <row r="1057" customFormat="false" ht="12.75" hidden="false" customHeight="false" outlineLevel="0" collapsed="false">
      <c r="A1057" s="0" t="n">
        <v>582465.1</v>
      </c>
      <c r="B1057" s="0" t="n">
        <v>4787390.9</v>
      </c>
      <c r="C1057" s="0" t="s">
        <v>49</v>
      </c>
      <c r="D1057" s="0" t="s">
        <v>3</v>
      </c>
      <c r="E1057" s="0" t="n">
        <v>1</v>
      </c>
      <c r="F1057" s="1" t="n">
        <v>0.409097222222222</v>
      </c>
      <c r="G1057" s="0" t="n">
        <v>2.060059</v>
      </c>
      <c r="H1057" s="3" t="n">
        <v>1E+025</v>
      </c>
      <c r="I1057" s="0" t="s">
        <v>10</v>
      </c>
      <c r="J1057" s="0" t="n">
        <v>0.7581</v>
      </c>
      <c r="K1057" s="0" t="n">
        <v>601.2175</v>
      </c>
      <c r="L1057" s="0" t="n">
        <v>2987.683</v>
      </c>
      <c r="M1057" s="0" t="n">
        <v>0.2</v>
      </c>
      <c r="N1057" s="0" t="n">
        <v>5</v>
      </c>
    </row>
    <row r="1058" customFormat="false" ht="12.75" hidden="false" customHeight="false" outlineLevel="0" collapsed="false">
      <c r="A1058" s="0" t="n">
        <v>582464.8</v>
      </c>
      <c r="B1058" s="0" t="n">
        <v>4787390.6</v>
      </c>
      <c r="C1058" s="0" t="s">
        <v>49</v>
      </c>
      <c r="D1058" s="0" t="s">
        <v>3</v>
      </c>
      <c r="E1058" s="0" t="n">
        <v>1</v>
      </c>
      <c r="F1058" s="1" t="n">
        <v>0.409155092592593</v>
      </c>
      <c r="G1058" s="0" t="n">
        <v>2.540649</v>
      </c>
      <c r="H1058" s="3" t="n">
        <v>1E+025</v>
      </c>
      <c r="I1058" s="0" t="s">
        <v>10</v>
      </c>
      <c r="J1058" s="0" t="n">
        <v>0.3856</v>
      </c>
      <c r="K1058" s="0" t="n">
        <v>601.6031</v>
      </c>
      <c r="L1058" s="0" t="n">
        <v>2988.0686</v>
      </c>
      <c r="M1058" s="0" t="n">
        <v>0.1</v>
      </c>
      <c r="N1058" s="0" t="n">
        <v>5</v>
      </c>
    </row>
    <row r="1059" customFormat="false" ht="12.75" hidden="false" customHeight="false" outlineLevel="0" collapsed="false">
      <c r="A1059" s="0" t="n">
        <v>582464.7</v>
      </c>
      <c r="B1059" s="0" t="n">
        <v>4787390.2</v>
      </c>
      <c r="C1059" s="0" t="s">
        <v>49</v>
      </c>
      <c r="D1059" s="0" t="s">
        <v>3</v>
      </c>
      <c r="E1059" s="0" t="n">
        <v>1</v>
      </c>
      <c r="F1059" s="1" t="n">
        <v>0.409212962962963</v>
      </c>
      <c r="G1059" s="0" t="n">
        <v>3.02124</v>
      </c>
      <c r="H1059" s="3" t="n">
        <v>1E+025</v>
      </c>
      <c r="I1059" s="0" t="s">
        <v>10</v>
      </c>
      <c r="J1059" s="0" t="n">
        <v>0.388</v>
      </c>
      <c r="K1059" s="0" t="n">
        <v>601.9911</v>
      </c>
      <c r="L1059" s="0" t="n">
        <v>2988.4567</v>
      </c>
      <c r="M1059" s="0" t="n">
        <v>0.1</v>
      </c>
      <c r="N1059" s="0" t="n">
        <v>5</v>
      </c>
    </row>
    <row r="1060" customFormat="false" ht="12.75" hidden="false" customHeight="false" outlineLevel="0" collapsed="false">
      <c r="A1060" s="0" t="n">
        <v>582464.6</v>
      </c>
      <c r="B1060" s="0" t="n">
        <v>4787389.4</v>
      </c>
      <c r="C1060" s="0" t="s">
        <v>49</v>
      </c>
      <c r="D1060" s="0" t="s">
        <v>3</v>
      </c>
      <c r="E1060" s="0" t="n">
        <v>1</v>
      </c>
      <c r="F1060" s="1" t="n">
        <v>0.409270833333333</v>
      </c>
      <c r="G1060" s="0" t="n">
        <v>3.501953</v>
      </c>
      <c r="H1060" s="3" t="n">
        <v>1E+025</v>
      </c>
      <c r="I1060" s="0" t="s">
        <v>10</v>
      </c>
      <c r="J1060" s="0" t="n">
        <v>0.8245</v>
      </c>
      <c r="K1060" s="0" t="n">
        <v>602.8156</v>
      </c>
      <c r="L1060" s="0" t="n">
        <v>2989.2812</v>
      </c>
      <c r="M1060" s="0" t="n">
        <v>0.2</v>
      </c>
      <c r="N1060" s="0" t="n">
        <v>5</v>
      </c>
    </row>
    <row r="1061" customFormat="false" ht="12.75" hidden="false" customHeight="false" outlineLevel="0" collapsed="false">
      <c r="A1061" s="0" t="n">
        <v>582464.5</v>
      </c>
      <c r="B1061" s="0" t="n">
        <v>4787389.6</v>
      </c>
      <c r="C1061" s="0" t="s">
        <v>49</v>
      </c>
      <c r="D1061" s="0" t="s">
        <v>3</v>
      </c>
      <c r="E1061" s="0" t="n">
        <v>1</v>
      </c>
      <c r="F1061" s="1" t="n">
        <v>0.409328703703704</v>
      </c>
      <c r="G1061" s="0" t="n">
        <v>4.463257</v>
      </c>
      <c r="H1061" s="3" t="n">
        <v>1E+025</v>
      </c>
      <c r="I1061" s="0" t="s">
        <v>10</v>
      </c>
      <c r="J1061" s="0" t="n">
        <v>0.2499</v>
      </c>
      <c r="K1061" s="0" t="n">
        <v>603.0655</v>
      </c>
      <c r="L1061" s="0" t="n">
        <v>2989.5311</v>
      </c>
      <c r="M1061" s="0" t="n">
        <v>0</v>
      </c>
      <c r="N1061" s="0" t="n">
        <v>5</v>
      </c>
    </row>
    <row r="1062" customFormat="false" ht="12.75" hidden="false" customHeight="false" outlineLevel="0" collapsed="false">
      <c r="A1062" s="0" t="n">
        <v>582464.5</v>
      </c>
      <c r="B1062" s="0" t="n">
        <v>4787389.2</v>
      </c>
      <c r="C1062" s="0" t="s">
        <v>49</v>
      </c>
      <c r="D1062" s="0" t="s">
        <v>3</v>
      </c>
      <c r="E1062" s="0" t="n">
        <v>1</v>
      </c>
      <c r="F1062" s="1" t="n">
        <v>0.409386574074074</v>
      </c>
      <c r="G1062" s="0" t="n">
        <v>4.943848</v>
      </c>
      <c r="H1062" s="3" t="n">
        <v>1E+025</v>
      </c>
      <c r="I1062" s="0" t="s">
        <v>10</v>
      </c>
      <c r="J1062" s="0" t="n">
        <v>0.4199</v>
      </c>
      <c r="K1062" s="0" t="n">
        <v>603.4854</v>
      </c>
      <c r="L1062" s="0" t="n">
        <v>2989.951</v>
      </c>
      <c r="M1062" s="0" t="n">
        <v>0.1</v>
      </c>
      <c r="N1062" s="0" t="n">
        <v>5</v>
      </c>
    </row>
    <row r="1063" customFormat="false" ht="12.75" hidden="false" customHeight="false" outlineLevel="0" collapsed="false">
      <c r="A1063" s="0" t="n">
        <v>582464.4</v>
      </c>
      <c r="B1063" s="0" t="n">
        <v>4787389</v>
      </c>
      <c r="C1063" s="0" t="s">
        <v>49</v>
      </c>
      <c r="D1063" s="0" t="s">
        <v>3</v>
      </c>
      <c r="E1063" s="0" t="n">
        <v>1</v>
      </c>
      <c r="F1063" s="1" t="n">
        <v>0.409444444444444</v>
      </c>
      <c r="G1063" s="0" t="n">
        <v>4.943848</v>
      </c>
      <c r="H1063" s="3" t="n">
        <v>1E+025</v>
      </c>
      <c r="I1063" s="0" t="s">
        <v>10</v>
      </c>
      <c r="J1063" s="0" t="n">
        <v>0.1962</v>
      </c>
      <c r="K1063" s="0" t="n">
        <v>603.6816</v>
      </c>
      <c r="L1063" s="0" t="n">
        <v>2990.1472</v>
      </c>
      <c r="M1063" s="0" t="n">
        <v>0</v>
      </c>
      <c r="N1063" s="0" t="n">
        <v>5</v>
      </c>
    </row>
    <row r="1064" customFormat="false" ht="12.75" hidden="false" customHeight="false" outlineLevel="0" collapsed="false">
      <c r="A1064" s="0" t="n">
        <v>582464.2</v>
      </c>
      <c r="B1064" s="0" t="n">
        <v>4787389.3</v>
      </c>
      <c r="C1064" s="0" t="s">
        <v>49</v>
      </c>
      <c r="D1064" s="0" t="s">
        <v>3</v>
      </c>
      <c r="E1064" s="0" t="n">
        <v>1</v>
      </c>
      <c r="F1064" s="1" t="n">
        <v>0.409502314814815</v>
      </c>
      <c r="G1064" s="0" t="n">
        <v>4.463257</v>
      </c>
      <c r="H1064" s="3" t="n">
        <v>1E+025</v>
      </c>
      <c r="I1064" s="0" t="s">
        <v>10</v>
      </c>
      <c r="J1064" s="0" t="n">
        <v>0.2959</v>
      </c>
      <c r="K1064" s="0" t="n">
        <v>603.9775</v>
      </c>
      <c r="L1064" s="0" t="n">
        <v>2990.443</v>
      </c>
      <c r="M1064" s="0" t="n">
        <v>0.1</v>
      </c>
      <c r="N1064" s="0" t="n">
        <v>5</v>
      </c>
    </row>
    <row r="1065" customFormat="false" ht="12.75" hidden="false" customHeight="false" outlineLevel="0" collapsed="false">
      <c r="A1065" s="0" t="n">
        <v>582464.2</v>
      </c>
      <c r="B1065" s="0" t="n">
        <v>4787389.5</v>
      </c>
      <c r="C1065" s="0" t="s">
        <v>49</v>
      </c>
      <c r="D1065" s="0" t="s">
        <v>3</v>
      </c>
      <c r="E1065" s="0" t="n">
        <v>1</v>
      </c>
      <c r="F1065" s="1" t="n">
        <v>0.409560185185185</v>
      </c>
      <c r="G1065" s="0" t="n">
        <v>4.463257</v>
      </c>
      <c r="H1065" s="3" t="n">
        <v>1E+025</v>
      </c>
      <c r="I1065" s="0" t="s">
        <v>10</v>
      </c>
      <c r="J1065" s="0" t="n">
        <v>0.2424</v>
      </c>
      <c r="K1065" s="0" t="n">
        <v>604.2199</v>
      </c>
      <c r="L1065" s="0" t="n">
        <v>2990.6854</v>
      </c>
      <c r="M1065" s="0" t="n">
        <v>0</v>
      </c>
      <c r="N1065" s="0" t="n">
        <v>5</v>
      </c>
    </row>
    <row r="1066" customFormat="false" ht="12.75" hidden="false" customHeight="false" outlineLevel="0" collapsed="false">
      <c r="A1066" s="0" t="n">
        <v>582464.2</v>
      </c>
      <c r="B1066" s="0" t="n">
        <v>4787389.6</v>
      </c>
      <c r="C1066" s="0" t="s">
        <v>49</v>
      </c>
      <c r="D1066" s="0" t="s">
        <v>3</v>
      </c>
      <c r="E1066" s="0" t="n">
        <v>1</v>
      </c>
      <c r="F1066" s="1" t="n">
        <v>0.409618055555556</v>
      </c>
      <c r="G1066" s="0" t="n">
        <v>4.463257</v>
      </c>
      <c r="H1066" s="3" t="n">
        <v>1E+025</v>
      </c>
      <c r="I1066" s="0" t="s">
        <v>10</v>
      </c>
      <c r="J1066" s="0" t="n">
        <v>0.0666</v>
      </c>
      <c r="K1066" s="0" t="n">
        <v>604.2865</v>
      </c>
      <c r="L1066" s="0" t="n">
        <v>2990.752</v>
      </c>
      <c r="M1066" s="0" t="n">
        <v>0</v>
      </c>
      <c r="N1066" s="0" t="n">
        <v>5</v>
      </c>
    </row>
    <row r="1067" customFormat="false" ht="12.75" hidden="false" customHeight="false" outlineLevel="0" collapsed="false">
      <c r="A1067" s="0" t="n">
        <v>582464.2</v>
      </c>
      <c r="B1067" s="0" t="n">
        <v>4787389.5</v>
      </c>
      <c r="C1067" s="0" t="s">
        <v>49</v>
      </c>
      <c r="D1067" s="0" t="s">
        <v>3</v>
      </c>
      <c r="E1067" s="0" t="n">
        <v>1</v>
      </c>
      <c r="F1067" s="1" t="n">
        <v>0.409675925925926</v>
      </c>
      <c r="G1067" s="0" t="n">
        <v>4.463257</v>
      </c>
      <c r="H1067" s="3" t="n">
        <v>1E+025</v>
      </c>
      <c r="I1067" s="0" t="s">
        <v>10</v>
      </c>
      <c r="J1067" s="0" t="n">
        <v>0.0622</v>
      </c>
      <c r="K1067" s="0" t="n">
        <v>604.3486</v>
      </c>
      <c r="L1067" s="0" t="n">
        <v>2990.8142</v>
      </c>
      <c r="M1067" s="0" t="n">
        <v>0</v>
      </c>
      <c r="N1067" s="0" t="n">
        <v>5</v>
      </c>
    </row>
    <row r="1068" customFormat="false" ht="12.75" hidden="false" customHeight="false" outlineLevel="0" collapsed="false">
      <c r="A1068" s="0" t="n">
        <v>582464.2</v>
      </c>
      <c r="B1068" s="0" t="n">
        <v>4787389.4</v>
      </c>
      <c r="C1068" s="0" t="s">
        <v>49</v>
      </c>
      <c r="D1068" s="0" t="s">
        <v>3</v>
      </c>
      <c r="E1068" s="0" t="n">
        <v>1</v>
      </c>
      <c r="F1068" s="1" t="n">
        <v>0.409733796296296</v>
      </c>
      <c r="G1068" s="0" t="n">
        <v>4.463257</v>
      </c>
      <c r="H1068" s="3" t="n">
        <v>1E+025</v>
      </c>
      <c r="I1068" s="0" t="s">
        <v>10</v>
      </c>
      <c r="J1068" s="0" t="n">
        <v>0.1307</v>
      </c>
      <c r="K1068" s="0" t="n">
        <v>604.4793</v>
      </c>
      <c r="L1068" s="0" t="n">
        <v>2990.9448</v>
      </c>
      <c r="M1068" s="0" t="n">
        <v>0</v>
      </c>
      <c r="N1068" s="0" t="n">
        <v>5</v>
      </c>
    </row>
    <row r="1069" customFormat="false" ht="12.75" hidden="false" customHeight="false" outlineLevel="0" collapsed="false">
      <c r="A1069" s="0" t="n">
        <v>582464.3</v>
      </c>
      <c r="B1069" s="0" t="n">
        <v>4787389.4</v>
      </c>
      <c r="C1069" s="0" t="s">
        <v>49</v>
      </c>
      <c r="D1069" s="0" t="s">
        <v>3</v>
      </c>
      <c r="E1069" s="0" t="n">
        <v>1</v>
      </c>
      <c r="F1069" s="1" t="n">
        <v>0.409791666666667</v>
      </c>
      <c r="G1069" s="0" t="n">
        <v>5.424561</v>
      </c>
      <c r="H1069" s="3" t="n">
        <v>1E+025</v>
      </c>
      <c r="I1069" s="0" t="s">
        <v>10</v>
      </c>
      <c r="J1069" s="0" t="n">
        <v>0.0955</v>
      </c>
      <c r="K1069" s="0" t="n">
        <v>604.5748</v>
      </c>
      <c r="L1069" s="0" t="n">
        <v>2991.0404</v>
      </c>
      <c r="M1069" s="0" t="n">
        <v>0</v>
      </c>
      <c r="N1069" s="0" t="n">
        <v>5</v>
      </c>
    </row>
    <row r="1070" customFormat="false" ht="12.75" hidden="false" customHeight="false" outlineLevel="0" collapsed="false">
      <c r="A1070" s="0" t="n">
        <v>582464.3</v>
      </c>
      <c r="B1070" s="0" t="n">
        <v>4787389.3</v>
      </c>
      <c r="C1070" s="0" t="s">
        <v>49</v>
      </c>
      <c r="D1070" s="0" t="s">
        <v>3</v>
      </c>
      <c r="E1070" s="0" t="n">
        <v>1</v>
      </c>
      <c r="F1070" s="1" t="n">
        <v>0.409849537037037</v>
      </c>
      <c r="G1070" s="0" t="n">
        <v>6.385864</v>
      </c>
      <c r="H1070" s="3" t="n">
        <v>1E+025</v>
      </c>
      <c r="I1070" s="0" t="s">
        <v>10</v>
      </c>
      <c r="J1070" s="0" t="n">
        <v>0.0485</v>
      </c>
      <c r="K1070" s="0" t="n">
        <v>604.6234</v>
      </c>
      <c r="L1070" s="0" t="n">
        <v>2991.0889</v>
      </c>
      <c r="M1070" s="0" t="n">
        <v>0</v>
      </c>
      <c r="N1070" s="0" t="n">
        <v>5</v>
      </c>
    </row>
    <row r="1071" customFormat="false" ht="12.75" hidden="false" customHeight="false" outlineLevel="0" collapsed="false">
      <c r="A1071" s="0" t="n">
        <v>582464.5</v>
      </c>
      <c r="B1071" s="0" t="n">
        <v>4787389.2</v>
      </c>
      <c r="C1071" s="0" t="s">
        <v>49</v>
      </c>
      <c r="D1071" s="0" t="s">
        <v>3</v>
      </c>
      <c r="E1071" s="0" t="n">
        <v>1</v>
      </c>
      <c r="F1071" s="1" t="n">
        <v>0.409907407407407</v>
      </c>
      <c r="G1071" s="0" t="n">
        <v>7.347168</v>
      </c>
      <c r="H1071" s="3" t="n">
        <v>1E+025</v>
      </c>
      <c r="I1071" s="0" t="s">
        <v>10</v>
      </c>
      <c r="J1071" s="0" t="n">
        <v>0.1868</v>
      </c>
      <c r="K1071" s="0" t="n">
        <v>604.8102</v>
      </c>
      <c r="L1071" s="0" t="n">
        <v>2991.2757</v>
      </c>
      <c r="M1071" s="0" t="n">
        <v>0</v>
      </c>
      <c r="N1071" s="0" t="n">
        <v>5</v>
      </c>
    </row>
    <row r="1072" customFormat="false" ht="12.75" hidden="false" customHeight="false" outlineLevel="0" collapsed="false">
      <c r="A1072" s="0" t="n">
        <v>582464.4</v>
      </c>
      <c r="B1072" s="0" t="n">
        <v>4787389.3</v>
      </c>
      <c r="C1072" s="0" t="s">
        <v>49</v>
      </c>
      <c r="D1072" s="0" t="s">
        <v>3</v>
      </c>
      <c r="E1072" s="0" t="n">
        <v>1</v>
      </c>
      <c r="F1072" s="1" t="n">
        <v>0.409965277777778</v>
      </c>
      <c r="G1072" s="0" t="n">
        <v>7.347168</v>
      </c>
      <c r="H1072" s="3" t="n">
        <v>1E+025</v>
      </c>
      <c r="I1072" s="0" t="s">
        <v>10</v>
      </c>
      <c r="J1072" s="0" t="n">
        <v>0.0734</v>
      </c>
      <c r="K1072" s="0" t="n">
        <v>604.8836</v>
      </c>
      <c r="L1072" s="0" t="n">
        <v>2991.3491</v>
      </c>
      <c r="M1072" s="0" t="n">
        <v>0</v>
      </c>
      <c r="N1072" s="0" t="n">
        <v>5</v>
      </c>
    </row>
    <row r="1073" customFormat="false" ht="12.75" hidden="false" customHeight="false" outlineLevel="0" collapsed="false">
      <c r="A1073" s="0" t="n">
        <v>582464.4</v>
      </c>
      <c r="B1073" s="0" t="n">
        <v>4787389.9</v>
      </c>
      <c r="C1073" s="0" t="s">
        <v>49</v>
      </c>
      <c r="D1073" s="0" t="s">
        <v>3</v>
      </c>
      <c r="E1073" s="0" t="n">
        <v>1</v>
      </c>
      <c r="F1073" s="1" t="n">
        <v>0.410023148148148</v>
      </c>
      <c r="G1073" s="0" t="n">
        <v>6.385864</v>
      </c>
      <c r="H1073" s="3" t="n">
        <v>1E+025</v>
      </c>
      <c r="I1073" s="0" t="s">
        <v>10</v>
      </c>
      <c r="J1073" s="0" t="n">
        <v>0.6652</v>
      </c>
      <c r="K1073" s="0" t="n">
        <v>605.5488</v>
      </c>
      <c r="L1073" s="0" t="n">
        <v>2992.0143</v>
      </c>
      <c r="M1073" s="0" t="n">
        <v>0.1</v>
      </c>
      <c r="N1073" s="0" t="n">
        <v>5</v>
      </c>
    </row>
    <row r="1074" customFormat="false" ht="12.75" hidden="false" customHeight="false" outlineLevel="0" collapsed="false">
      <c r="A1074" s="0" t="n">
        <v>582464.3</v>
      </c>
      <c r="B1074" s="0" t="n">
        <v>4787390.6</v>
      </c>
      <c r="C1074" s="0" t="s">
        <v>49</v>
      </c>
      <c r="D1074" s="0" t="s">
        <v>3</v>
      </c>
      <c r="E1074" s="0" t="n">
        <v>1</v>
      </c>
      <c r="F1074" s="1" t="n">
        <v>0.410081018518518</v>
      </c>
      <c r="G1074" s="0" t="n">
        <v>5.905273</v>
      </c>
      <c r="H1074" s="3" t="n">
        <v>1E+025</v>
      </c>
      <c r="I1074" s="0" t="s">
        <v>10</v>
      </c>
      <c r="J1074" s="0" t="n">
        <v>0.6711</v>
      </c>
      <c r="K1074" s="0" t="n">
        <v>606.2199</v>
      </c>
      <c r="L1074" s="0" t="n">
        <v>2992.6854</v>
      </c>
      <c r="M1074" s="0" t="n">
        <v>0.1</v>
      </c>
      <c r="N1074" s="0" t="n">
        <v>5</v>
      </c>
    </row>
    <row r="1075" customFormat="false" ht="12.75" hidden="false" customHeight="false" outlineLevel="0" collapsed="false">
      <c r="A1075" s="0" t="n">
        <v>582464.6</v>
      </c>
      <c r="B1075" s="0" t="n">
        <v>4787390.7</v>
      </c>
      <c r="C1075" s="0" t="s">
        <v>49</v>
      </c>
      <c r="D1075" s="0" t="s">
        <v>3</v>
      </c>
      <c r="E1075" s="0" t="n">
        <v>1</v>
      </c>
      <c r="F1075" s="1" t="n">
        <v>0.410138888888889</v>
      </c>
      <c r="G1075" s="0" t="n">
        <v>5.905273</v>
      </c>
      <c r="H1075" s="3" t="n">
        <v>1E+025</v>
      </c>
      <c r="I1075" s="0" t="s">
        <v>10</v>
      </c>
      <c r="J1075" s="0" t="n">
        <v>0.258</v>
      </c>
      <c r="K1075" s="0" t="n">
        <v>606.4778</v>
      </c>
      <c r="L1075" s="0" t="n">
        <v>2992.9434</v>
      </c>
      <c r="M1075" s="0" t="n">
        <v>0.1</v>
      </c>
      <c r="N1075" s="0" t="n">
        <v>5</v>
      </c>
    </row>
    <row r="1076" customFormat="false" ht="12.75" hidden="false" customHeight="false" outlineLevel="0" collapsed="false">
      <c r="A1076" s="0" t="n">
        <v>582464.6</v>
      </c>
      <c r="B1076" s="0" t="n">
        <v>4787391</v>
      </c>
      <c r="C1076" s="0" t="s">
        <v>49</v>
      </c>
      <c r="D1076" s="0" t="s">
        <v>3</v>
      </c>
      <c r="E1076" s="0" t="n">
        <v>1</v>
      </c>
      <c r="F1076" s="1" t="n">
        <v>0.410196759259259</v>
      </c>
      <c r="G1076" s="0" t="n">
        <v>6.385864</v>
      </c>
      <c r="H1076" s="3" t="n">
        <v>1E+025</v>
      </c>
      <c r="I1076" s="0" t="s">
        <v>10</v>
      </c>
      <c r="J1076" s="0" t="n">
        <v>0.2211</v>
      </c>
      <c r="K1076" s="0" t="n">
        <v>606.699</v>
      </c>
      <c r="L1076" s="0" t="n">
        <v>2993.1645</v>
      </c>
      <c r="M1076" s="0" t="n">
        <v>0</v>
      </c>
      <c r="N1076" s="0" t="n">
        <v>5</v>
      </c>
    </row>
    <row r="1077" customFormat="false" ht="12.75" hidden="false" customHeight="false" outlineLevel="0" collapsed="false">
      <c r="A1077" s="0" t="n">
        <v>582464.7</v>
      </c>
      <c r="B1077" s="0" t="n">
        <v>4787391.1</v>
      </c>
      <c r="C1077" s="0" t="s">
        <v>49</v>
      </c>
      <c r="D1077" s="0" t="s">
        <v>3</v>
      </c>
      <c r="E1077" s="0" t="n">
        <v>1</v>
      </c>
      <c r="F1077" s="1" t="n">
        <v>0.41025462962963</v>
      </c>
      <c r="G1077" s="0" t="n">
        <v>6.385864</v>
      </c>
      <c r="H1077" s="3" t="n">
        <v>1E+025</v>
      </c>
      <c r="I1077" s="0" t="s">
        <v>10</v>
      </c>
      <c r="J1077" s="0" t="n">
        <v>0.1768</v>
      </c>
      <c r="K1077" s="0" t="n">
        <v>606.8758</v>
      </c>
      <c r="L1077" s="0" t="n">
        <v>2993.3414</v>
      </c>
      <c r="M1077" s="0" t="n">
        <v>0</v>
      </c>
      <c r="N1077" s="0" t="n">
        <v>5</v>
      </c>
    </row>
    <row r="1078" customFormat="false" ht="12.75" hidden="false" customHeight="false" outlineLevel="0" collapsed="false">
      <c r="A1078" s="0" t="n">
        <v>582464.7</v>
      </c>
      <c r="B1078" s="0" t="n">
        <v>4787391.1</v>
      </c>
      <c r="C1078" s="0" t="s">
        <v>49</v>
      </c>
      <c r="D1078" s="0" t="s">
        <v>3</v>
      </c>
      <c r="E1078" s="0" t="n">
        <v>1</v>
      </c>
      <c r="F1078" s="1" t="n">
        <v>0.4103125</v>
      </c>
      <c r="G1078" s="0" t="n">
        <v>6.866455</v>
      </c>
      <c r="H1078" s="3" t="n">
        <v>1E+025</v>
      </c>
      <c r="I1078" s="0" t="s">
        <v>10</v>
      </c>
      <c r="J1078" s="0" t="n">
        <v>0.0346</v>
      </c>
      <c r="K1078" s="0" t="n">
        <v>606.9104</v>
      </c>
      <c r="L1078" s="0" t="n">
        <v>2993.376</v>
      </c>
      <c r="M1078" s="0" t="n">
        <v>0</v>
      </c>
      <c r="N1078" s="0" t="n">
        <v>5</v>
      </c>
    </row>
    <row r="1079" customFormat="false" ht="12.75" hidden="false" customHeight="false" outlineLevel="0" collapsed="false">
      <c r="A1079" s="0" t="n">
        <v>582464.7</v>
      </c>
      <c r="B1079" s="0" t="n">
        <v>4787391.1</v>
      </c>
      <c r="C1079" s="0" t="s">
        <v>49</v>
      </c>
      <c r="D1079" s="0" t="s">
        <v>3</v>
      </c>
      <c r="E1079" s="0" t="n">
        <v>1</v>
      </c>
      <c r="F1079" s="1" t="n">
        <v>0.41037037037037</v>
      </c>
      <c r="G1079" s="0" t="n">
        <v>6.866455</v>
      </c>
      <c r="H1079" s="3" t="n">
        <v>1E+025</v>
      </c>
      <c r="I1079" s="0" t="s">
        <v>10</v>
      </c>
      <c r="J1079" s="0" t="n">
        <v>0.0448</v>
      </c>
      <c r="K1079" s="0" t="n">
        <v>606.9552</v>
      </c>
      <c r="L1079" s="0" t="n">
        <v>2993.4208</v>
      </c>
      <c r="M1079" s="0" t="n">
        <v>0</v>
      </c>
      <c r="N1079" s="0" t="n">
        <v>5</v>
      </c>
    </row>
    <row r="1080" customFormat="false" ht="12.75" hidden="false" customHeight="false" outlineLevel="0" collapsed="false">
      <c r="A1080" s="0" t="n">
        <v>582465</v>
      </c>
      <c r="B1080" s="0" t="n">
        <v>4787390.9</v>
      </c>
      <c r="C1080" s="0" t="s">
        <v>49</v>
      </c>
      <c r="D1080" s="0" t="s">
        <v>3</v>
      </c>
      <c r="E1080" s="0" t="n">
        <v>1</v>
      </c>
      <c r="F1080" s="1" t="n">
        <v>0.410428240740741</v>
      </c>
      <c r="G1080" s="0" t="n">
        <v>7.827881</v>
      </c>
      <c r="H1080" s="3" t="n">
        <v>1E+025</v>
      </c>
      <c r="I1080" s="0" t="s">
        <v>10</v>
      </c>
      <c r="J1080" s="0" t="n">
        <v>0.3515</v>
      </c>
      <c r="K1080" s="0" t="n">
        <v>607.3068</v>
      </c>
      <c r="L1080" s="0" t="n">
        <v>2993.7723</v>
      </c>
      <c r="M1080" s="0" t="n">
        <v>0.1</v>
      </c>
      <c r="N1080" s="0" t="n">
        <v>5</v>
      </c>
    </row>
    <row r="1081" customFormat="false" ht="12.75" hidden="false" customHeight="false" outlineLevel="0" collapsed="false">
      <c r="A1081" s="0" t="n">
        <v>582465.2</v>
      </c>
      <c r="B1081" s="0" t="n">
        <v>4787390.6</v>
      </c>
      <c r="C1081" s="0" t="s">
        <v>49</v>
      </c>
      <c r="D1081" s="0" t="s">
        <v>3</v>
      </c>
      <c r="E1081" s="0" t="n">
        <v>1</v>
      </c>
      <c r="F1081" s="1" t="n">
        <v>0.410486111111111</v>
      </c>
      <c r="G1081" s="0" t="n">
        <v>8.308594</v>
      </c>
      <c r="H1081" s="3" t="n">
        <v>1E+025</v>
      </c>
      <c r="I1081" s="0" t="s">
        <v>10</v>
      </c>
      <c r="J1081" s="0" t="n">
        <v>0.3385</v>
      </c>
      <c r="K1081" s="0" t="n">
        <v>607.6452</v>
      </c>
      <c r="L1081" s="0" t="n">
        <v>2994.1107</v>
      </c>
      <c r="M1081" s="0" t="n">
        <v>0.1</v>
      </c>
      <c r="N1081" s="0" t="n">
        <v>5</v>
      </c>
    </row>
    <row r="1082" customFormat="false" ht="12.75" hidden="false" customHeight="false" outlineLevel="0" collapsed="false">
      <c r="A1082" s="0" t="n">
        <v>582465.3</v>
      </c>
      <c r="B1082" s="0" t="n">
        <v>4787390.3</v>
      </c>
      <c r="C1082" s="0" t="s">
        <v>49</v>
      </c>
      <c r="D1082" s="0" t="s">
        <v>3</v>
      </c>
      <c r="E1082" s="0" t="n">
        <v>1</v>
      </c>
      <c r="F1082" s="1" t="n">
        <v>0.410543981481481</v>
      </c>
      <c r="G1082" s="0" t="n">
        <v>8.789185</v>
      </c>
      <c r="H1082" s="3" t="n">
        <v>1E+025</v>
      </c>
      <c r="I1082" s="0" t="s">
        <v>10</v>
      </c>
      <c r="J1082" s="0" t="n">
        <v>0.2911</v>
      </c>
      <c r="K1082" s="0" t="n">
        <v>607.9363</v>
      </c>
      <c r="L1082" s="0" t="n">
        <v>2994.4019</v>
      </c>
      <c r="M1082" s="0" t="n">
        <v>0.1</v>
      </c>
      <c r="N1082" s="0" t="n">
        <v>5</v>
      </c>
    </row>
    <row r="1083" customFormat="false" ht="12.75" hidden="false" customHeight="false" outlineLevel="0" collapsed="false">
      <c r="A1083" s="0" t="n">
        <v>582465.5</v>
      </c>
      <c r="B1083" s="0" t="n">
        <v>4787390.2</v>
      </c>
      <c r="C1083" s="0" t="s">
        <v>49</v>
      </c>
      <c r="D1083" s="0" t="s">
        <v>3</v>
      </c>
      <c r="E1083" s="0" t="n">
        <v>1</v>
      </c>
      <c r="F1083" s="1" t="n">
        <v>0.410601851851852</v>
      </c>
      <c r="G1083" s="0" t="n">
        <v>8.789185</v>
      </c>
      <c r="H1083" s="3" t="n">
        <v>1E+025</v>
      </c>
      <c r="I1083" s="0" t="s">
        <v>10</v>
      </c>
      <c r="J1083" s="0" t="n">
        <v>0.1759</v>
      </c>
      <c r="K1083" s="0" t="n">
        <v>608.1123</v>
      </c>
      <c r="L1083" s="0" t="n">
        <v>2994.5778</v>
      </c>
      <c r="M1083" s="0" t="n">
        <v>0</v>
      </c>
      <c r="N1083" s="0" t="n">
        <v>5</v>
      </c>
    </row>
    <row r="1084" customFormat="false" ht="12.75" hidden="false" customHeight="false" outlineLevel="0" collapsed="false">
      <c r="A1084" s="0" t="n">
        <v>582465.6</v>
      </c>
      <c r="B1084" s="0" t="n">
        <v>4787390.1</v>
      </c>
      <c r="C1084" s="0" t="s">
        <v>49</v>
      </c>
      <c r="D1084" s="0" t="s">
        <v>3</v>
      </c>
      <c r="E1084" s="0" t="n">
        <v>1</v>
      </c>
      <c r="F1084" s="1" t="n">
        <v>0.410659722222222</v>
      </c>
      <c r="G1084" s="0" t="n">
        <v>9.269897</v>
      </c>
      <c r="H1084" s="3" t="n">
        <v>1E+025</v>
      </c>
      <c r="I1084" s="0" t="s">
        <v>10</v>
      </c>
      <c r="J1084" s="0" t="n">
        <v>0.226</v>
      </c>
      <c r="K1084" s="0" t="n">
        <v>608.3382</v>
      </c>
      <c r="L1084" s="0" t="n">
        <v>2994.8037</v>
      </c>
      <c r="M1084" s="0" t="n">
        <v>0</v>
      </c>
      <c r="N1084" s="0" t="n">
        <v>5</v>
      </c>
    </row>
    <row r="1085" customFormat="false" ht="12.75" hidden="false" customHeight="false" outlineLevel="0" collapsed="false">
      <c r="A1085" s="0" t="n">
        <v>582465.6</v>
      </c>
      <c r="B1085" s="0" t="n">
        <v>4787390.1</v>
      </c>
      <c r="C1085" s="0" t="s">
        <v>49</v>
      </c>
      <c r="D1085" s="0" t="s">
        <v>3</v>
      </c>
      <c r="E1085" s="0" t="n">
        <v>1</v>
      </c>
      <c r="F1085" s="1" t="n">
        <v>0.410717592592593</v>
      </c>
      <c r="G1085" s="0" t="n">
        <v>8.789185</v>
      </c>
      <c r="H1085" s="3" t="n">
        <v>1E+025</v>
      </c>
      <c r="I1085" s="0" t="s">
        <v>10</v>
      </c>
      <c r="J1085" s="0" t="n">
        <v>0.0595</v>
      </c>
      <c r="K1085" s="0" t="n">
        <v>608.3977</v>
      </c>
      <c r="L1085" s="0" t="n">
        <v>2994.8633</v>
      </c>
      <c r="M1085" s="0" t="n">
        <v>0</v>
      </c>
      <c r="N1085" s="0" t="n">
        <v>5</v>
      </c>
    </row>
    <row r="1086" customFormat="false" ht="12.75" hidden="false" customHeight="false" outlineLevel="0" collapsed="false">
      <c r="A1086" s="0" t="n">
        <v>582465.5</v>
      </c>
      <c r="B1086" s="0" t="n">
        <v>4787390.2</v>
      </c>
      <c r="C1086" s="0" t="s">
        <v>49</v>
      </c>
      <c r="D1086" s="0" t="s">
        <v>3</v>
      </c>
      <c r="E1086" s="0" t="n">
        <v>1</v>
      </c>
      <c r="F1086" s="1" t="n">
        <v>0.410775462962963</v>
      </c>
      <c r="G1086" s="0" t="n">
        <v>8.308594</v>
      </c>
      <c r="H1086" s="3" t="n">
        <v>1E+025</v>
      </c>
      <c r="I1086" s="0" t="s">
        <v>10</v>
      </c>
      <c r="J1086" s="0" t="n">
        <v>0.1648</v>
      </c>
      <c r="K1086" s="0" t="n">
        <v>608.5625</v>
      </c>
      <c r="L1086" s="0" t="n">
        <v>2995.0281</v>
      </c>
      <c r="M1086" s="0" t="n">
        <v>0</v>
      </c>
      <c r="N1086" s="0" t="n">
        <v>5</v>
      </c>
    </row>
    <row r="1087" customFormat="false" ht="12.75" hidden="false" customHeight="false" outlineLevel="0" collapsed="false">
      <c r="A1087" s="0" t="n">
        <v>582465.4</v>
      </c>
      <c r="B1087" s="0" t="n">
        <v>4787390.3</v>
      </c>
      <c r="C1087" s="0" t="s">
        <v>49</v>
      </c>
      <c r="D1087" s="0" t="s">
        <v>3</v>
      </c>
      <c r="E1087" s="0" t="n">
        <v>1</v>
      </c>
      <c r="F1087" s="1" t="n">
        <v>0.410833333333333</v>
      </c>
      <c r="G1087" s="0" t="n">
        <v>8.308594</v>
      </c>
      <c r="H1087" s="3" t="n">
        <v>1E+025</v>
      </c>
      <c r="I1087" s="0" t="s">
        <v>10</v>
      </c>
      <c r="J1087" s="0" t="n">
        <v>0.0894</v>
      </c>
      <c r="K1087" s="0" t="n">
        <v>608.6519</v>
      </c>
      <c r="L1087" s="0" t="n">
        <v>2995.1174</v>
      </c>
      <c r="M1087" s="0" t="n">
        <v>0</v>
      </c>
      <c r="N1087" s="0" t="n">
        <v>5</v>
      </c>
    </row>
    <row r="1088" customFormat="false" ht="12.75" hidden="false" customHeight="false" outlineLevel="0" collapsed="false">
      <c r="A1088" s="0" t="n">
        <v>582465.5</v>
      </c>
      <c r="B1088" s="0" t="n">
        <v>4787390.2</v>
      </c>
      <c r="C1088" s="0" t="s">
        <v>49</v>
      </c>
      <c r="D1088" s="0" t="s">
        <v>3</v>
      </c>
      <c r="E1088" s="0" t="n">
        <v>1</v>
      </c>
      <c r="F1088" s="1" t="n">
        <v>0.410891203703704</v>
      </c>
      <c r="G1088" s="0" t="n">
        <v>7.827881</v>
      </c>
      <c r="H1088" s="3" t="n">
        <v>1E+025</v>
      </c>
      <c r="I1088" s="0" t="s">
        <v>10</v>
      </c>
      <c r="J1088" s="0" t="n">
        <v>0.1103</v>
      </c>
      <c r="K1088" s="0" t="n">
        <v>608.7622</v>
      </c>
      <c r="L1088" s="0" t="n">
        <v>2995.2278</v>
      </c>
      <c r="M1088" s="0" t="n">
        <v>0</v>
      </c>
      <c r="N1088" s="0" t="n">
        <v>5</v>
      </c>
    </row>
    <row r="1089" customFormat="false" ht="12.75" hidden="false" customHeight="false" outlineLevel="0" collapsed="false">
      <c r="A1089" s="0" t="n">
        <v>582465.4</v>
      </c>
      <c r="B1089" s="0" t="n">
        <v>4787390.2</v>
      </c>
      <c r="C1089" s="0" t="s">
        <v>49</v>
      </c>
      <c r="D1089" s="0" t="s">
        <v>3</v>
      </c>
      <c r="E1089" s="0" t="n">
        <v>1</v>
      </c>
      <c r="F1089" s="1" t="n">
        <v>0.410949074074074</v>
      </c>
      <c r="G1089" s="0" t="n">
        <v>7.347168</v>
      </c>
      <c r="H1089" s="3" t="n">
        <v>1E+025</v>
      </c>
      <c r="I1089" s="0" t="s">
        <v>10</v>
      </c>
      <c r="J1089" s="0" t="n">
        <v>0.0551</v>
      </c>
      <c r="K1089" s="0" t="n">
        <v>608.8173</v>
      </c>
      <c r="L1089" s="0" t="n">
        <v>2995.2829</v>
      </c>
      <c r="M1089" s="0" t="n">
        <v>0</v>
      </c>
      <c r="N1089" s="0" t="n">
        <v>5</v>
      </c>
    </row>
    <row r="1090" customFormat="false" ht="12.75" hidden="false" customHeight="false" outlineLevel="0" collapsed="false">
      <c r="A1090" s="0" t="n">
        <v>582465.2</v>
      </c>
      <c r="B1090" s="0" t="n">
        <v>4787390.5</v>
      </c>
      <c r="C1090" s="0" t="s">
        <v>49</v>
      </c>
      <c r="D1090" s="0" t="s">
        <v>3</v>
      </c>
      <c r="E1090" s="0" t="n">
        <v>1</v>
      </c>
      <c r="F1090" s="1" t="n">
        <v>0.411006944444444</v>
      </c>
      <c r="G1090" s="0" t="n">
        <v>6.866455</v>
      </c>
      <c r="H1090" s="3" t="n">
        <v>1E+025</v>
      </c>
      <c r="I1090" s="0" t="s">
        <v>10</v>
      </c>
      <c r="J1090" s="0" t="n">
        <v>0.3192</v>
      </c>
      <c r="K1090" s="0" t="n">
        <v>609.1365</v>
      </c>
      <c r="L1090" s="0" t="n">
        <v>2995.6021</v>
      </c>
      <c r="M1090" s="0" t="n">
        <v>0.1</v>
      </c>
      <c r="N1090" s="0" t="n">
        <v>5</v>
      </c>
    </row>
    <row r="1091" customFormat="false" ht="12.75" hidden="false" customHeight="false" outlineLevel="0" collapsed="false">
      <c r="A1091" s="0" t="n">
        <v>582465.3</v>
      </c>
      <c r="B1091" s="0" t="n">
        <v>4787390.4</v>
      </c>
      <c r="C1091" s="0" t="s">
        <v>49</v>
      </c>
      <c r="D1091" s="0" t="s">
        <v>3</v>
      </c>
      <c r="E1091" s="0" t="n">
        <v>1</v>
      </c>
      <c r="F1091" s="1" t="n">
        <v>0.411064814814815</v>
      </c>
      <c r="G1091" s="0" t="n">
        <v>6.866455</v>
      </c>
      <c r="H1091" s="3" t="n">
        <v>1E+025</v>
      </c>
      <c r="I1091" s="0" t="s">
        <v>10</v>
      </c>
      <c r="J1091" s="0" t="n">
        <v>0.0387</v>
      </c>
      <c r="K1091" s="0" t="n">
        <v>609.1753</v>
      </c>
      <c r="L1091" s="0" t="n">
        <v>2995.6408</v>
      </c>
      <c r="M1091" s="0" t="n">
        <v>0</v>
      </c>
      <c r="N1091" s="0" t="n">
        <v>5</v>
      </c>
    </row>
    <row r="1092" customFormat="false" ht="12.75" hidden="false" customHeight="false" outlineLevel="0" collapsed="false">
      <c r="A1092" s="0" t="n">
        <v>582465.3</v>
      </c>
      <c r="B1092" s="0" t="n">
        <v>4787390.2</v>
      </c>
      <c r="C1092" s="0" t="s">
        <v>49</v>
      </c>
      <c r="D1092" s="0" t="s">
        <v>3</v>
      </c>
      <c r="E1092" s="0" t="n">
        <v>1</v>
      </c>
      <c r="F1092" s="1" t="n">
        <v>0.411122685185185</v>
      </c>
      <c r="G1092" s="0" t="n">
        <v>6.866455</v>
      </c>
      <c r="H1092" s="3" t="n">
        <v>1E+025</v>
      </c>
      <c r="I1092" s="0" t="s">
        <v>10</v>
      </c>
      <c r="J1092" s="0" t="n">
        <v>0.2319</v>
      </c>
      <c r="K1092" s="0" t="n">
        <v>609.4071</v>
      </c>
      <c r="L1092" s="0" t="n">
        <v>2995.8727</v>
      </c>
      <c r="M1092" s="0" t="n">
        <v>0</v>
      </c>
      <c r="N1092" s="0" t="n">
        <v>5</v>
      </c>
    </row>
    <row r="1093" customFormat="false" ht="12.75" hidden="false" customHeight="false" outlineLevel="0" collapsed="false">
      <c r="A1093" s="0" t="n">
        <v>582465.5</v>
      </c>
      <c r="B1093" s="0" t="n">
        <v>4787390</v>
      </c>
      <c r="C1093" s="0" t="s">
        <v>49</v>
      </c>
      <c r="D1093" s="0" t="s">
        <v>3</v>
      </c>
      <c r="E1093" s="0" t="n">
        <v>1</v>
      </c>
      <c r="F1093" s="1" t="n">
        <v>0.411180555555556</v>
      </c>
      <c r="G1093" s="0" t="n">
        <v>7.827881</v>
      </c>
      <c r="H1093" s="3" t="n">
        <v>1E+025</v>
      </c>
      <c r="I1093" s="0" t="s">
        <v>10</v>
      </c>
      <c r="J1093" s="0" t="n">
        <v>0.2821</v>
      </c>
      <c r="K1093" s="0" t="n">
        <v>609.6892</v>
      </c>
      <c r="L1093" s="0" t="n">
        <v>2996.1548</v>
      </c>
      <c r="M1093" s="0" t="n">
        <v>0.1</v>
      </c>
      <c r="N1093" s="0" t="n">
        <v>5</v>
      </c>
    </row>
    <row r="1094" customFormat="false" ht="12.75" hidden="false" customHeight="false" outlineLevel="0" collapsed="false">
      <c r="A1094" s="0" t="n">
        <v>582465.7</v>
      </c>
      <c r="B1094" s="0" t="n">
        <v>4787390.1</v>
      </c>
      <c r="C1094" s="0" t="s">
        <v>49</v>
      </c>
      <c r="D1094" s="0" t="s">
        <v>3</v>
      </c>
      <c r="E1094" s="0" t="n">
        <v>1</v>
      </c>
      <c r="F1094" s="1" t="n">
        <v>0.411238425925926</v>
      </c>
      <c r="G1094" s="0" t="n">
        <v>7.827881</v>
      </c>
      <c r="H1094" s="3" t="n">
        <v>1E+025</v>
      </c>
      <c r="I1094" s="0" t="s">
        <v>10</v>
      </c>
      <c r="J1094" s="0" t="n">
        <v>0.1946</v>
      </c>
      <c r="K1094" s="0" t="n">
        <v>609.8838</v>
      </c>
      <c r="L1094" s="0" t="n">
        <v>2996.3494</v>
      </c>
      <c r="M1094" s="0" t="n">
        <v>0</v>
      </c>
      <c r="N1094" s="0" t="n">
        <v>5</v>
      </c>
    </row>
    <row r="1095" customFormat="false" ht="12.75" hidden="false" customHeight="false" outlineLevel="0" collapsed="false">
      <c r="A1095" s="0" t="n">
        <v>582465.8</v>
      </c>
      <c r="B1095" s="0" t="n">
        <v>4787389.9</v>
      </c>
      <c r="C1095" s="0" t="s">
        <v>49</v>
      </c>
      <c r="D1095" s="0" t="s">
        <v>3</v>
      </c>
      <c r="E1095" s="0" t="n">
        <v>1</v>
      </c>
      <c r="F1095" s="1" t="n">
        <v>0.411296296296296</v>
      </c>
      <c r="G1095" s="0" t="n">
        <v>7.827881</v>
      </c>
      <c r="H1095" s="3" t="n">
        <v>1E+025</v>
      </c>
      <c r="I1095" s="0" t="s">
        <v>10</v>
      </c>
      <c r="J1095" s="0" t="n">
        <v>0.1612</v>
      </c>
      <c r="K1095" s="0" t="n">
        <v>610.045</v>
      </c>
      <c r="L1095" s="0" t="n">
        <v>2996.5105</v>
      </c>
      <c r="M1095" s="0" t="n">
        <v>0</v>
      </c>
      <c r="N1095" s="0" t="n">
        <v>5</v>
      </c>
    </row>
    <row r="1096" customFormat="false" ht="12.75" hidden="false" customHeight="false" outlineLevel="0" collapsed="false">
      <c r="A1096" s="0" t="n">
        <v>582465.9</v>
      </c>
      <c r="B1096" s="0" t="n">
        <v>4787389.9</v>
      </c>
      <c r="C1096" s="0" t="s">
        <v>49</v>
      </c>
      <c r="D1096" s="0" t="s">
        <v>3</v>
      </c>
      <c r="E1096" s="0" t="n">
        <v>1</v>
      </c>
      <c r="F1096" s="1" t="n">
        <v>0.411354166666667</v>
      </c>
      <c r="G1096" s="0" t="n">
        <v>8.308594</v>
      </c>
      <c r="H1096" s="3" t="n">
        <v>1E+025</v>
      </c>
      <c r="I1096" s="0" t="s">
        <v>10</v>
      </c>
      <c r="J1096" s="0" t="n">
        <v>0.1917</v>
      </c>
      <c r="K1096" s="0" t="n">
        <v>610.2367</v>
      </c>
      <c r="L1096" s="0" t="n">
        <v>2996.7022</v>
      </c>
      <c r="M1096" s="0" t="n">
        <v>0</v>
      </c>
      <c r="N1096" s="0" t="n">
        <v>5</v>
      </c>
    </row>
    <row r="1097" customFormat="false" ht="12.75" hidden="false" customHeight="false" outlineLevel="0" collapsed="false">
      <c r="A1097" s="0" t="n">
        <v>582466</v>
      </c>
      <c r="B1097" s="0" t="n">
        <v>4787389.8</v>
      </c>
      <c r="C1097" s="0" t="s">
        <v>49</v>
      </c>
      <c r="D1097" s="0" t="s">
        <v>3</v>
      </c>
      <c r="E1097" s="0" t="n">
        <v>1</v>
      </c>
      <c r="F1097" s="1" t="n">
        <v>0.411412037037037</v>
      </c>
      <c r="G1097" s="0" t="n">
        <v>8.308594</v>
      </c>
      <c r="H1097" s="3" t="n">
        <v>1E+025</v>
      </c>
      <c r="I1097" s="0" t="s">
        <v>10</v>
      </c>
      <c r="J1097" s="0" t="n">
        <v>0.0933</v>
      </c>
      <c r="K1097" s="0" t="n">
        <v>610.3299</v>
      </c>
      <c r="L1097" s="0" t="n">
        <v>2996.7954</v>
      </c>
      <c r="M1097" s="0" t="n">
        <v>0</v>
      </c>
      <c r="N1097" s="0" t="n">
        <v>5</v>
      </c>
    </row>
    <row r="1098" customFormat="false" ht="12.75" hidden="false" customHeight="false" outlineLevel="0" collapsed="false">
      <c r="A1098" s="0" t="n">
        <v>582465.8</v>
      </c>
      <c r="B1098" s="0" t="n">
        <v>4787389.6</v>
      </c>
      <c r="C1098" s="0" t="s">
        <v>49</v>
      </c>
      <c r="D1098" s="0" t="s">
        <v>3</v>
      </c>
      <c r="E1098" s="0" t="n">
        <v>1</v>
      </c>
      <c r="F1098" s="1" t="n">
        <v>0.411469907407407</v>
      </c>
      <c r="G1098" s="0" t="n">
        <v>8.308594</v>
      </c>
      <c r="H1098" s="3" t="n">
        <v>1E+025</v>
      </c>
      <c r="I1098" s="0" t="s">
        <v>10</v>
      </c>
      <c r="J1098" s="0" t="n">
        <v>0.2339</v>
      </c>
      <c r="K1098" s="0" t="n">
        <v>610.5638</v>
      </c>
      <c r="L1098" s="0" t="n">
        <v>2997.0293</v>
      </c>
      <c r="M1098" s="0" t="n">
        <v>0</v>
      </c>
      <c r="N1098" s="0" t="n">
        <v>5</v>
      </c>
    </row>
    <row r="1099" customFormat="false" ht="12.75" hidden="false" customHeight="false" outlineLevel="0" collapsed="false">
      <c r="A1099" s="0" t="n">
        <v>582465.8</v>
      </c>
      <c r="B1099" s="0" t="n">
        <v>4787389.5</v>
      </c>
      <c r="C1099" s="0" t="s">
        <v>49</v>
      </c>
      <c r="D1099" s="0" t="s">
        <v>3</v>
      </c>
      <c r="E1099" s="0" t="n">
        <v>1</v>
      </c>
      <c r="F1099" s="1" t="n">
        <v>0.411527777777778</v>
      </c>
      <c r="G1099" s="0" t="n">
        <v>8.308594</v>
      </c>
      <c r="H1099" s="3" t="n">
        <v>1E+025</v>
      </c>
      <c r="I1099" s="0" t="s">
        <v>10</v>
      </c>
      <c r="J1099" s="0" t="n">
        <v>0.1441</v>
      </c>
      <c r="K1099" s="0" t="n">
        <v>610.7079</v>
      </c>
      <c r="L1099" s="0" t="n">
        <v>2997.1734</v>
      </c>
      <c r="M1099" s="0" t="n">
        <v>0</v>
      </c>
      <c r="N1099" s="0" t="n">
        <v>5</v>
      </c>
    </row>
    <row r="1100" customFormat="false" ht="12.75" hidden="false" customHeight="false" outlineLevel="0" collapsed="false">
      <c r="A1100" s="0" t="n">
        <v>582465.8</v>
      </c>
      <c r="B1100" s="0" t="n">
        <v>4787389.4</v>
      </c>
      <c r="C1100" s="0" t="s">
        <v>49</v>
      </c>
      <c r="D1100" s="0" t="s">
        <v>3</v>
      </c>
      <c r="E1100" s="0" t="n">
        <v>1</v>
      </c>
      <c r="F1100" s="1" t="n">
        <v>0.411585648148148</v>
      </c>
      <c r="G1100" s="0" t="n">
        <v>8.308594</v>
      </c>
      <c r="H1100" s="3" t="n">
        <v>1E+025</v>
      </c>
      <c r="I1100" s="0" t="s">
        <v>10</v>
      </c>
      <c r="J1100" s="0" t="n">
        <v>0.0656</v>
      </c>
      <c r="K1100" s="0" t="n">
        <v>610.7735</v>
      </c>
      <c r="L1100" s="0" t="n">
        <v>2997.239</v>
      </c>
      <c r="M1100" s="0" t="n">
        <v>0</v>
      </c>
      <c r="N1100" s="0" t="n">
        <v>5</v>
      </c>
    </row>
    <row r="1101" customFormat="false" ht="12.75" hidden="false" customHeight="false" outlineLevel="0" collapsed="false">
      <c r="A1101" s="0" t="n">
        <v>582465.8</v>
      </c>
      <c r="B1101" s="0" t="n">
        <v>4787389.6</v>
      </c>
      <c r="C1101" s="0" t="s">
        <v>49</v>
      </c>
      <c r="D1101" s="0" t="s">
        <v>3</v>
      </c>
      <c r="E1101" s="0" t="n">
        <v>1</v>
      </c>
      <c r="F1101" s="1" t="n">
        <v>0.411643518518519</v>
      </c>
      <c r="G1101" s="0" t="n">
        <v>8.308594</v>
      </c>
      <c r="H1101" s="3" t="n">
        <v>1E+025</v>
      </c>
      <c r="I1101" s="0" t="s">
        <v>10</v>
      </c>
      <c r="J1101" s="0" t="n">
        <v>0.2014</v>
      </c>
      <c r="K1101" s="0" t="n">
        <v>610.9749</v>
      </c>
      <c r="L1101" s="0" t="n">
        <v>2997.4404</v>
      </c>
      <c r="M1101" s="0" t="n">
        <v>0</v>
      </c>
      <c r="N1101" s="0" t="n">
        <v>5</v>
      </c>
    </row>
    <row r="1102" customFormat="false" ht="12.75" hidden="false" customHeight="false" outlineLevel="0" collapsed="false">
      <c r="A1102" s="0" t="n">
        <v>582465.8</v>
      </c>
      <c r="B1102" s="0" t="n">
        <v>4787389.5</v>
      </c>
      <c r="C1102" s="0" t="s">
        <v>49</v>
      </c>
      <c r="D1102" s="0" t="s">
        <v>3</v>
      </c>
      <c r="E1102" s="0" t="n">
        <v>1</v>
      </c>
      <c r="F1102" s="1" t="n">
        <v>0.411701388888889</v>
      </c>
      <c r="G1102" s="0" t="n">
        <v>8.308594</v>
      </c>
      <c r="H1102" s="3" t="n">
        <v>1E+025</v>
      </c>
      <c r="I1102" s="0" t="s">
        <v>10</v>
      </c>
      <c r="J1102" s="0" t="n">
        <v>0.1744</v>
      </c>
      <c r="K1102" s="0" t="n">
        <v>611.1493</v>
      </c>
      <c r="L1102" s="0" t="n">
        <v>2997.6148</v>
      </c>
      <c r="M1102" s="0" t="n">
        <v>0</v>
      </c>
      <c r="N1102" s="0" t="n">
        <v>5</v>
      </c>
    </row>
    <row r="1103" customFormat="false" ht="12.75" hidden="false" customHeight="false" outlineLevel="0" collapsed="false">
      <c r="A1103" s="0" t="n">
        <v>582465.6</v>
      </c>
      <c r="B1103" s="0" t="n">
        <v>4787389.3</v>
      </c>
      <c r="C1103" s="0" t="s">
        <v>49</v>
      </c>
      <c r="D1103" s="0" t="s">
        <v>3</v>
      </c>
      <c r="E1103" s="0" t="n">
        <v>1</v>
      </c>
      <c r="F1103" s="1" t="n">
        <v>0.411759259259259</v>
      </c>
      <c r="G1103" s="0" t="n">
        <v>7.827881</v>
      </c>
      <c r="H1103" s="3" t="n">
        <v>1E+025</v>
      </c>
      <c r="I1103" s="0" t="s">
        <v>10</v>
      </c>
      <c r="J1103" s="0" t="n">
        <v>0.1835</v>
      </c>
      <c r="K1103" s="0" t="n">
        <v>611.3327</v>
      </c>
      <c r="L1103" s="0" t="n">
        <v>2997.7983</v>
      </c>
      <c r="M1103" s="0" t="n">
        <v>0</v>
      </c>
      <c r="N1103" s="0" t="n">
        <v>5</v>
      </c>
    </row>
    <row r="1104" customFormat="false" ht="12.75" hidden="false" customHeight="false" outlineLevel="0" collapsed="false">
      <c r="A1104" s="0" t="n">
        <v>582465.8</v>
      </c>
      <c r="B1104" s="0" t="n">
        <v>4787389.5</v>
      </c>
      <c r="C1104" s="0" t="s">
        <v>49</v>
      </c>
      <c r="D1104" s="0" t="s">
        <v>3</v>
      </c>
      <c r="E1104" s="0" t="n">
        <v>1</v>
      </c>
      <c r="F1104" s="1" t="n">
        <v>0.41181712962963</v>
      </c>
      <c r="G1104" s="0" t="n">
        <v>7.827881</v>
      </c>
      <c r="H1104" s="3" t="n">
        <v>1E+025</v>
      </c>
      <c r="I1104" s="0" t="s">
        <v>10</v>
      </c>
      <c r="J1104" s="0" t="n">
        <v>0.2191</v>
      </c>
      <c r="K1104" s="0" t="n">
        <v>611.5518</v>
      </c>
      <c r="L1104" s="0" t="n">
        <v>2998.0174</v>
      </c>
      <c r="M1104" s="0" t="n">
        <v>0</v>
      </c>
      <c r="N1104" s="0" t="n">
        <v>5</v>
      </c>
    </row>
    <row r="1105" customFormat="false" ht="12.75" hidden="false" customHeight="false" outlineLevel="0" collapsed="false">
      <c r="A1105" s="0" t="n">
        <v>582465.7</v>
      </c>
      <c r="B1105" s="0" t="n">
        <v>4787389.3</v>
      </c>
      <c r="C1105" s="0" t="s">
        <v>49</v>
      </c>
      <c r="D1105" s="0" t="s">
        <v>3</v>
      </c>
      <c r="E1105" s="0" t="n">
        <v>1</v>
      </c>
      <c r="F1105" s="1" t="n">
        <v>0.411875</v>
      </c>
      <c r="G1105" s="0" t="n">
        <v>7.347168</v>
      </c>
      <c r="H1105" s="3" t="n">
        <v>1E+025</v>
      </c>
      <c r="I1105" s="0" t="s">
        <v>10</v>
      </c>
      <c r="J1105" s="0" t="n">
        <v>0.2517</v>
      </c>
      <c r="K1105" s="0" t="n">
        <v>611.8035</v>
      </c>
      <c r="L1105" s="0" t="n">
        <v>2998.269</v>
      </c>
      <c r="M1105" s="0" t="n">
        <v>0.1</v>
      </c>
      <c r="N1105" s="0" t="n">
        <v>5</v>
      </c>
    </row>
    <row r="1106" customFormat="false" ht="12.75" hidden="false" customHeight="false" outlineLevel="0" collapsed="false">
      <c r="A1106" s="0" t="n">
        <v>582465.6</v>
      </c>
      <c r="B1106" s="0" t="n">
        <v>4787389.1</v>
      </c>
      <c r="C1106" s="0" t="s">
        <v>49</v>
      </c>
      <c r="D1106" s="0" t="s">
        <v>3</v>
      </c>
      <c r="E1106" s="0" t="n">
        <v>1</v>
      </c>
      <c r="F1106" s="1" t="n">
        <v>0.41193287037037</v>
      </c>
      <c r="G1106" s="0" t="n">
        <v>7.347168</v>
      </c>
      <c r="H1106" s="3" t="n">
        <v>1E+025</v>
      </c>
      <c r="I1106" s="0" t="s">
        <v>10</v>
      </c>
      <c r="J1106" s="0" t="n">
        <v>0.2043</v>
      </c>
      <c r="K1106" s="0" t="n">
        <v>612.0078</v>
      </c>
      <c r="L1106" s="0" t="n">
        <v>2998.4733</v>
      </c>
      <c r="M1106" s="0" t="n">
        <v>0</v>
      </c>
      <c r="N1106" s="0" t="n">
        <v>5</v>
      </c>
    </row>
    <row r="1107" customFormat="false" ht="12.75" hidden="false" customHeight="false" outlineLevel="0" collapsed="false">
      <c r="A1107" s="0" t="n">
        <v>582465.7</v>
      </c>
      <c r="B1107" s="0" t="n">
        <v>4787389.2</v>
      </c>
      <c r="C1107" s="0" t="s">
        <v>49</v>
      </c>
      <c r="D1107" s="0" t="s">
        <v>3</v>
      </c>
      <c r="E1107" s="0" t="n">
        <v>1</v>
      </c>
      <c r="F1107" s="1" t="n">
        <v>0.411990740740741</v>
      </c>
      <c r="G1107" s="0" t="n">
        <v>7.347168</v>
      </c>
      <c r="H1107" s="3" t="n">
        <v>1E+025</v>
      </c>
      <c r="I1107" s="0" t="s">
        <v>10</v>
      </c>
      <c r="J1107" s="0" t="n">
        <v>0.1782</v>
      </c>
      <c r="K1107" s="0" t="n">
        <v>612.186</v>
      </c>
      <c r="L1107" s="0" t="n">
        <v>2998.6515</v>
      </c>
      <c r="M1107" s="0" t="n">
        <v>0</v>
      </c>
      <c r="N1107" s="0" t="n">
        <v>5</v>
      </c>
    </row>
    <row r="1108" customFormat="false" ht="12.75" hidden="false" customHeight="false" outlineLevel="0" collapsed="false">
      <c r="A1108" s="0" t="n">
        <v>582465.6</v>
      </c>
      <c r="B1108" s="0" t="n">
        <v>4787389.4</v>
      </c>
      <c r="C1108" s="0" t="s">
        <v>49</v>
      </c>
      <c r="D1108" s="0" t="s">
        <v>3</v>
      </c>
      <c r="E1108" s="0" t="n">
        <v>1</v>
      </c>
      <c r="F1108" s="1" t="n">
        <v>0.412048611111111</v>
      </c>
      <c r="G1108" s="0" t="n">
        <v>7.347168</v>
      </c>
      <c r="H1108" s="3" t="n">
        <v>1E+025</v>
      </c>
      <c r="I1108" s="0" t="s">
        <v>10</v>
      </c>
      <c r="J1108" s="0" t="n">
        <v>0.2076</v>
      </c>
      <c r="K1108" s="0" t="n">
        <v>612.3935</v>
      </c>
      <c r="L1108" s="0" t="n">
        <v>2998.8591</v>
      </c>
      <c r="M1108" s="0" t="n">
        <v>0</v>
      </c>
      <c r="N1108" s="0" t="n">
        <v>5</v>
      </c>
    </row>
    <row r="1109" customFormat="false" ht="12.75" hidden="false" customHeight="false" outlineLevel="0" collapsed="false">
      <c r="A1109" s="0" t="n">
        <v>582465.5</v>
      </c>
      <c r="B1109" s="0" t="n">
        <v>4787389.7</v>
      </c>
      <c r="C1109" s="0" t="s">
        <v>49</v>
      </c>
      <c r="D1109" s="0" t="s">
        <v>3</v>
      </c>
      <c r="E1109" s="0" t="n">
        <v>1</v>
      </c>
      <c r="F1109" s="1" t="n">
        <v>0.412106481481482</v>
      </c>
      <c r="G1109" s="0" t="n">
        <v>6.866455</v>
      </c>
      <c r="H1109" s="3" t="n">
        <v>1E+025</v>
      </c>
      <c r="I1109" s="0" t="s">
        <v>10</v>
      </c>
      <c r="J1109" s="0" t="n">
        <v>0.313</v>
      </c>
      <c r="K1109" s="0" t="n">
        <v>612.7066</v>
      </c>
      <c r="L1109" s="0" t="n">
        <v>2999.1721</v>
      </c>
      <c r="M1109" s="0" t="n">
        <v>0.1</v>
      </c>
      <c r="N1109" s="0" t="n">
        <v>5</v>
      </c>
    </row>
    <row r="1110" customFormat="false" ht="12.75" hidden="false" customHeight="false" outlineLevel="0" collapsed="false">
      <c r="A1110" s="0" t="n">
        <v>582465.3</v>
      </c>
      <c r="B1110" s="0" t="n">
        <v>4787389.5</v>
      </c>
      <c r="C1110" s="0" t="s">
        <v>49</v>
      </c>
      <c r="D1110" s="0" t="s">
        <v>3</v>
      </c>
      <c r="E1110" s="0" t="n">
        <v>1</v>
      </c>
      <c r="F1110" s="1" t="n">
        <v>0.412164351851852</v>
      </c>
      <c r="G1110" s="0" t="n">
        <v>6.385864</v>
      </c>
      <c r="H1110" s="3" t="n">
        <v>1E+025</v>
      </c>
      <c r="I1110" s="0" t="s">
        <v>10</v>
      </c>
      <c r="J1110" s="0" t="n">
        <v>0.2462</v>
      </c>
      <c r="K1110" s="0" t="n">
        <v>612.9528</v>
      </c>
      <c r="L1110" s="0" t="n">
        <v>2999.4183</v>
      </c>
      <c r="M1110" s="0" t="n">
        <v>0</v>
      </c>
      <c r="N1110" s="0" t="n">
        <v>5</v>
      </c>
    </row>
    <row r="1111" customFormat="false" ht="12.75" hidden="false" customHeight="false" outlineLevel="0" collapsed="false">
      <c r="A1111" s="0" t="n">
        <v>582465.2</v>
      </c>
      <c r="B1111" s="0" t="n">
        <v>4787389.1</v>
      </c>
      <c r="C1111" s="0" t="s">
        <v>49</v>
      </c>
      <c r="D1111" s="0" t="s">
        <v>3</v>
      </c>
      <c r="E1111" s="0" t="n">
        <v>1</v>
      </c>
      <c r="F1111" s="1" t="n">
        <v>0.412222222222222</v>
      </c>
      <c r="G1111" s="0" t="n">
        <v>6.385864</v>
      </c>
      <c r="H1111" s="3" t="n">
        <v>1E+025</v>
      </c>
      <c r="I1111" s="0" t="s">
        <v>10</v>
      </c>
      <c r="J1111" s="0" t="n">
        <v>0.3903</v>
      </c>
      <c r="K1111" s="0" t="n">
        <v>613.3431</v>
      </c>
      <c r="L1111" s="0" t="n">
        <v>2999.8086</v>
      </c>
      <c r="M1111" s="0" t="n">
        <v>0.1</v>
      </c>
      <c r="N1111" s="0" t="n">
        <v>5</v>
      </c>
    </row>
    <row r="1112" customFormat="false" ht="12.75" hidden="false" customHeight="false" outlineLevel="0" collapsed="false">
      <c r="A1112" s="0" t="n">
        <v>582465.2</v>
      </c>
      <c r="B1112" s="0" t="n">
        <v>4787389.1</v>
      </c>
      <c r="C1112" s="0" t="s">
        <v>49</v>
      </c>
      <c r="D1112" s="0" t="s">
        <v>3</v>
      </c>
      <c r="E1112" s="0" t="n">
        <v>1</v>
      </c>
      <c r="F1112" s="1" t="n">
        <v>0.412280092592593</v>
      </c>
      <c r="G1112" s="0" t="n">
        <v>6.385864</v>
      </c>
      <c r="H1112" s="3" t="n">
        <v>1E+025</v>
      </c>
      <c r="I1112" s="0" t="s">
        <v>10</v>
      </c>
      <c r="J1112" s="0" t="n">
        <v>0.0407</v>
      </c>
      <c r="K1112" s="0" t="n">
        <v>613.3838</v>
      </c>
      <c r="L1112" s="0" t="n">
        <v>2999.8493</v>
      </c>
      <c r="M1112" s="0" t="n">
        <v>0</v>
      </c>
      <c r="N1112" s="0" t="n">
        <v>5</v>
      </c>
    </row>
    <row r="1113" customFormat="false" ht="12.75" hidden="false" customHeight="false" outlineLevel="0" collapsed="false">
      <c r="A1113" s="0" t="n">
        <v>582465.3</v>
      </c>
      <c r="B1113" s="0" t="n">
        <v>4787388.8</v>
      </c>
      <c r="C1113" s="0" t="s">
        <v>49</v>
      </c>
      <c r="D1113" s="0" t="s">
        <v>3</v>
      </c>
      <c r="E1113" s="0" t="n">
        <v>1</v>
      </c>
      <c r="F1113" s="1" t="n">
        <v>0.412337962962963</v>
      </c>
      <c r="G1113" s="0" t="n">
        <v>6.866455</v>
      </c>
      <c r="H1113" s="3" t="n">
        <v>1E+025</v>
      </c>
      <c r="I1113" s="0" t="s">
        <v>10</v>
      </c>
      <c r="J1113" s="0" t="n">
        <v>0.3543</v>
      </c>
      <c r="K1113" s="0" t="n">
        <v>613.7381</v>
      </c>
      <c r="L1113" s="0" t="n">
        <v>3000.2037</v>
      </c>
      <c r="M1113" s="0" t="n">
        <v>0.1</v>
      </c>
      <c r="N1113" s="0" t="n">
        <v>5</v>
      </c>
    </row>
    <row r="1114" customFormat="false" ht="12.75" hidden="false" customHeight="false" outlineLevel="0" collapsed="false">
      <c r="A1114" s="0" t="n">
        <v>582465.4</v>
      </c>
      <c r="B1114" s="0" t="n">
        <v>4787388.3</v>
      </c>
      <c r="C1114" s="0" t="s">
        <v>49</v>
      </c>
      <c r="D1114" s="0" t="s">
        <v>3</v>
      </c>
      <c r="E1114" s="0" t="n">
        <v>1</v>
      </c>
      <c r="F1114" s="1" t="n">
        <v>0.412395833333333</v>
      </c>
      <c r="G1114" s="0" t="n">
        <v>7.347168</v>
      </c>
      <c r="H1114" s="3" t="n">
        <v>1E+025</v>
      </c>
      <c r="I1114" s="0" t="s">
        <v>10</v>
      </c>
      <c r="J1114" s="0" t="n">
        <v>0.4628</v>
      </c>
      <c r="K1114" s="0" t="n">
        <v>614.2009</v>
      </c>
      <c r="L1114" s="0" t="n">
        <v>3000.6664</v>
      </c>
      <c r="M1114" s="0" t="n">
        <v>0.1</v>
      </c>
      <c r="N1114" s="0" t="n">
        <v>5</v>
      </c>
    </row>
    <row r="1115" customFormat="false" ht="12.75" hidden="false" customHeight="false" outlineLevel="0" collapsed="false">
      <c r="A1115" s="0" t="n">
        <v>582465.4</v>
      </c>
      <c r="B1115" s="0" t="n">
        <v>4787387.7</v>
      </c>
      <c r="C1115" s="0" t="s">
        <v>49</v>
      </c>
      <c r="D1115" s="0" t="s">
        <v>3</v>
      </c>
      <c r="E1115" s="0" t="n">
        <v>1</v>
      </c>
      <c r="F1115" s="1" t="n">
        <v>0.412453703703704</v>
      </c>
      <c r="G1115" s="0" t="n">
        <v>7.827881</v>
      </c>
      <c r="H1115" s="3" t="n">
        <v>1E+025</v>
      </c>
      <c r="I1115" s="0" t="s">
        <v>10</v>
      </c>
      <c r="J1115" s="0" t="n">
        <v>0.6248</v>
      </c>
      <c r="K1115" s="0" t="n">
        <v>614.8257</v>
      </c>
      <c r="L1115" s="0" t="n">
        <v>3001.2912</v>
      </c>
      <c r="M1115" s="0" t="n">
        <v>0.1</v>
      </c>
      <c r="N1115" s="0" t="n">
        <v>5</v>
      </c>
    </row>
    <row r="1116" customFormat="false" ht="12.75" hidden="false" customHeight="false" outlineLevel="0" collapsed="false">
      <c r="A1116" s="0" t="n">
        <v>582465.3</v>
      </c>
      <c r="B1116" s="0" t="n">
        <v>4787387.4</v>
      </c>
      <c r="C1116" s="0" t="s">
        <v>49</v>
      </c>
      <c r="D1116" s="0" t="s">
        <v>3</v>
      </c>
      <c r="E1116" s="0" t="n">
        <v>1</v>
      </c>
      <c r="F1116" s="1" t="n">
        <v>0.412511574074074</v>
      </c>
      <c r="G1116" s="0" t="n">
        <v>7.827881</v>
      </c>
      <c r="H1116" s="3" t="n">
        <v>1E+025</v>
      </c>
      <c r="I1116" s="0" t="s">
        <v>10</v>
      </c>
      <c r="J1116" s="0" t="n">
        <v>0.3059</v>
      </c>
      <c r="K1116" s="0" t="n">
        <v>615.1316</v>
      </c>
      <c r="L1116" s="0" t="n">
        <v>3001.5971</v>
      </c>
      <c r="M1116" s="0" t="n">
        <v>0.1</v>
      </c>
      <c r="N1116" s="0" t="n">
        <v>5</v>
      </c>
    </row>
    <row r="1117" customFormat="false" ht="12.75" hidden="false" customHeight="false" outlineLevel="0" collapsed="false">
      <c r="A1117" s="0" t="n">
        <v>582465.2</v>
      </c>
      <c r="B1117" s="0" t="n">
        <v>4787387</v>
      </c>
      <c r="C1117" s="0" t="s">
        <v>49</v>
      </c>
      <c r="D1117" s="0" t="s">
        <v>3</v>
      </c>
      <c r="E1117" s="0" t="n">
        <v>1</v>
      </c>
      <c r="F1117" s="1" t="n">
        <v>0.412569444444445</v>
      </c>
      <c r="G1117" s="0" t="n">
        <v>7.827881</v>
      </c>
      <c r="H1117" s="3" t="n">
        <v>1E+025</v>
      </c>
      <c r="I1117" s="0" t="s">
        <v>10</v>
      </c>
      <c r="J1117" s="0" t="n">
        <v>0.419</v>
      </c>
      <c r="K1117" s="0" t="n">
        <v>615.5506</v>
      </c>
      <c r="L1117" s="0" t="n">
        <v>3002.0161</v>
      </c>
      <c r="M1117" s="0" t="n">
        <v>0.1</v>
      </c>
      <c r="N1117" s="0" t="n">
        <v>5</v>
      </c>
    </row>
    <row r="1118" customFormat="false" ht="12.75" hidden="false" customHeight="false" outlineLevel="0" collapsed="false">
      <c r="A1118" s="0" t="n">
        <v>582465.1</v>
      </c>
      <c r="B1118" s="0" t="n">
        <v>4787387</v>
      </c>
      <c r="C1118" s="0" t="s">
        <v>49</v>
      </c>
      <c r="D1118" s="0" t="s">
        <v>3</v>
      </c>
      <c r="E1118" s="0" t="n">
        <v>1</v>
      </c>
      <c r="F1118" s="1" t="n">
        <v>0.412627314814815</v>
      </c>
      <c r="G1118" s="0" t="n">
        <v>7.827881</v>
      </c>
      <c r="H1118" s="3" t="n">
        <v>1E+025</v>
      </c>
      <c r="I1118" s="0" t="s">
        <v>10</v>
      </c>
      <c r="J1118" s="0" t="n">
        <v>0.1056</v>
      </c>
      <c r="K1118" s="0" t="n">
        <v>615.6562</v>
      </c>
      <c r="L1118" s="0" t="n">
        <v>3002.1217</v>
      </c>
      <c r="M1118" s="0" t="n">
        <v>0</v>
      </c>
      <c r="N1118" s="0" t="n">
        <v>5</v>
      </c>
    </row>
    <row r="1119" customFormat="false" ht="12.75" hidden="false" customHeight="false" outlineLevel="0" collapsed="false">
      <c r="A1119" s="0" t="n">
        <v>582465</v>
      </c>
      <c r="B1119" s="0" t="n">
        <v>4787387</v>
      </c>
      <c r="C1119" s="0" t="s">
        <v>49</v>
      </c>
      <c r="D1119" s="0" t="s">
        <v>3</v>
      </c>
      <c r="E1119" s="0" t="n">
        <v>1</v>
      </c>
      <c r="F1119" s="1" t="n">
        <v>0.412685185185185</v>
      </c>
      <c r="G1119" s="0" t="n">
        <v>7.347168</v>
      </c>
      <c r="H1119" s="3" t="n">
        <v>1E+025</v>
      </c>
      <c r="I1119" s="0" t="s">
        <v>10</v>
      </c>
      <c r="J1119" s="0" t="n">
        <v>0.1436</v>
      </c>
      <c r="K1119" s="0" t="n">
        <v>615.7998</v>
      </c>
      <c r="L1119" s="0" t="n">
        <v>3002.2653</v>
      </c>
      <c r="M1119" s="0" t="n">
        <v>0</v>
      </c>
      <c r="N1119" s="0" t="n">
        <v>5</v>
      </c>
    </row>
    <row r="1120" customFormat="false" ht="12.75" hidden="false" customHeight="false" outlineLevel="0" collapsed="false">
      <c r="A1120" s="0" t="n">
        <v>582464.9</v>
      </c>
      <c r="B1120" s="0" t="n">
        <v>4787387.1</v>
      </c>
      <c r="C1120" s="0" t="s">
        <v>49</v>
      </c>
      <c r="D1120" s="0" t="s">
        <v>3</v>
      </c>
      <c r="E1120" s="0" t="n">
        <v>1</v>
      </c>
      <c r="F1120" s="1" t="n">
        <v>0.412743055555556</v>
      </c>
      <c r="G1120" s="0" t="n">
        <v>6.866455</v>
      </c>
      <c r="H1120" s="3" t="n">
        <v>1E+025</v>
      </c>
      <c r="I1120" s="0" t="s">
        <v>10</v>
      </c>
      <c r="J1120" s="0" t="n">
        <v>0.0849</v>
      </c>
      <c r="K1120" s="0" t="n">
        <v>615.8847</v>
      </c>
      <c r="L1120" s="0" t="n">
        <v>3002.3502</v>
      </c>
      <c r="M1120" s="0" t="n">
        <v>0</v>
      </c>
      <c r="N1120" s="0" t="n">
        <v>5</v>
      </c>
    </row>
    <row r="1121" customFormat="false" ht="12.75" hidden="false" customHeight="false" outlineLevel="0" collapsed="false">
      <c r="A1121" s="0" t="n">
        <v>582464.6</v>
      </c>
      <c r="B1121" s="0" t="n">
        <v>4787386.7</v>
      </c>
      <c r="C1121" s="0" t="s">
        <v>49</v>
      </c>
      <c r="D1121" s="0" t="s">
        <v>3</v>
      </c>
      <c r="E1121" s="0" t="n">
        <v>1</v>
      </c>
      <c r="F1121" s="1" t="n">
        <v>0.412800925925926</v>
      </c>
      <c r="G1121" s="0" t="n">
        <v>6.385864</v>
      </c>
      <c r="H1121" s="3" t="n">
        <v>1E+025</v>
      </c>
      <c r="I1121" s="0" t="s">
        <v>10</v>
      </c>
      <c r="J1121" s="0" t="n">
        <v>0.5166</v>
      </c>
      <c r="K1121" s="0" t="n">
        <v>616.4012</v>
      </c>
      <c r="L1121" s="0" t="n">
        <v>3002.8668</v>
      </c>
      <c r="M1121" s="0" t="n">
        <v>0.1</v>
      </c>
      <c r="N1121" s="0" t="n">
        <v>5</v>
      </c>
    </row>
    <row r="1122" customFormat="false" ht="12.75" hidden="false" customHeight="false" outlineLevel="0" collapsed="false">
      <c r="A1122" s="0" t="n">
        <v>582464.6</v>
      </c>
      <c r="B1122" s="0" t="n">
        <v>4787386.8</v>
      </c>
      <c r="C1122" s="0" t="s">
        <v>49</v>
      </c>
      <c r="D1122" s="0" t="s">
        <v>3</v>
      </c>
      <c r="E1122" s="0" t="n">
        <v>1</v>
      </c>
      <c r="F1122" s="1" t="n">
        <v>0.412858796296296</v>
      </c>
      <c r="G1122" s="0" t="n">
        <v>6.385864</v>
      </c>
      <c r="H1122" s="3" t="n">
        <v>1E+025</v>
      </c>
      <c r="I1122" s="0" t="s">
        <v>10</v>
      </c>
      <c r="J1122" s="0" t="n">
        <v>0.1169</v>
      </c>
      <c r="K1122" s="0" t="n">
        <v>616.5181</v>
      </c>
      <c r="L1122" s="0" t="n">
        <v>3002.9837</v>
      </c>
      <c r="M1122" s="0" t="n">
        <v>0</v>
      </c>
      <c r="N1122" s="0" t="n">
        <v>5</v>
      </c>
    </row>
    <row r="1123" customFormat="false" ht="12.75" hidden="false" customHeight="false" outlineLevel="0" collapsed="false">
      <c r="A1123" s="0" t="n">
        <v>582464.6</v>
      </c>
      <c r="B1123" s="0" t="n">
        <v>4787386.8</v>
      </c>
      <c r="C1123" s="0" t="s">
        <v>49</v>
      </c>
      <c r="D1123" s="0" t="s">
        <v>3</v>
      </c>
      <c r="E1123" s="0" t="n">
        <v>1</v>
      </c>
      <c r="F1123" s="1" t="n">
        <v>0.412916666666667</v>
      </c>
      <c r="G1123" s="0" t="n">
        <v>5.905273</v>
      </c>
      <c r="H1123" s="3" t="n">
        <v>1E+025</v>
      </c>
      <c r="I1123" s="0" t="s">
        <v>10</v>
      </c>
      <c r="J1123" s="0" t="n">
        <v>0.0397</v>
      </c>
      <c r="K1123" s="0" t="n">
        <v>616.5578</v>
      </c>
      <c r="L1123" s="0" t="n">
        <v>3003.0233</v>
      </c>
      <c r="M1123" s="0" t="n">
        <v>0</v>
      </c>
      <c r="N1123" s="0" t="n">
        <v>5</v>
      </c>
    </row>
    <row r="1124" customFormat="false" ht="12.75" hidden="false" customHeight="false" outlineLevel="0" collapsed="false">
      <c r="A1124" s="0" t="n">
        <v>582464.6</v>
      </c>
      <c r="B1124" s="0" t="n">
        <v>4787387</v>
      </c>
      <c r="C1124" s="0" t="s">
        <v>49</v>
      </c>
      <c r="D1124" s="0" t="s">
        <v>3</v>
      </c>
      <c r="E1124" s="0" t="n">
        <v>1</v>
      </c>
      <c r="F1124" s="1" t="n">
        <v>0.412974537037037</v>
      </c>
      <c r="G1124" s="0" t="n">
        <v>5.424561</v>
      </c>
      <c r="H1124" s="3" t="n">
        <v>1E+025</v>
      </c>
      <c r="I1124" s="0" t="s">
        <v>10</v>
      </c>
      <c r="J1124" s="0" t="n">
        <v>0.2716</v>
      </c>
      <c r="K1124" s="0" t="n">
        <v>616.8294</v>
      </c>
      <c r="L1124" s="0" t="n">
        <v>3003.295</v>
      </c>
      <c r="M1124" s="0" t="n">
        <v>0.1</v>
      </c>
      <c r="N1124" s="0" t="n">
        <v>5</v>
      </c>
    </row>
    <row r="1125" customFormat="false" ht="12.75" hidden="false" customHeight="false" outlineLevel="0" collapsed="false">
      <c r="A1125" s="0" t="n">
        <v>582464.5</v>
      </c>
      <c r="B1125" s="0" t="n">
        <v>4787385.9</v>
      </c>
      <c r="C1125" s="0" t="s">
        <v>49</v>
      </c>
      <c r="D1125" s="0" t="s">
        <v>3</v>
      </c>
      <c r="E1125" s="0" t="n">
        <v>1</v>
      </c>
      <c r="F1125" s="1" t="n">
        <v>0.413032407407407</v>
      </c>
      <c r="G1125" s="0" t="n">
        <v>6.385864</v>
      </c>
      <c r="H1125" s="3" t="n">
        <v>1E+025</v>
      </c>
      <c r="I1125" s="0" t="s">
        <v>10</v>
      </c>
      <c r="J1125" s="0" t="n">
        <v>1.1663</v>
      </c>
      <c r="K1125" s="0" t="n">
        <v>617.9957</v>
      </c>
      <c r="L1125" s="0" t="n">
        <v>3004.4613</v>
      </c>
      <c r="M1125" s="0" t="n">
        <v>0.2</v>
      </c>
      <c r="N1125" s="0" t="n">
        <v>5</v>
      </c>
    </row>
    <row r="1126" customFormat="false" ht="12.75" hidden="false" customHeight="false" outlineLevel="0" collapsed="false">
      <c r="A1126" s="0" t="n">
        <v>582464.6</v>
      </c>
      <c r="B1126" s="0" t="n">
        <v>4787385.5</v>
      </c>
      <c r="C1126" s="0" t="s">
        <v>49</v>
      </c>
      <c r="D1126" s="0" t="s">
        <v>3</v>
      </c>
      <c r="E1126" s="0" t="n">
        <v>1</v>
      </c>
      <c r="F1126" s="1" t="n">
        <v>0.413090277777778</v>
      </c>
      <c r="G1126" s="0" t="n">
        <v>6.385864</v>
      </c>
      <c r="H1126" s="3" t="n">
        <v>1E+025</v>
      </c>
      <c r="I1126" s="0" t="s">
        <v>10</v>
      </c>
      <c r="J1126" s="0" t="n">
        <v>0.4106</v>
      </c>
      <c r="K1126" s="0" t="n">
        <v>618.4063</v>
      </c>
      <c r="L1126" s="0" t="n">
        <v>3004.8719</v>
      </c>
      <c r="M1126" s="0" t="n">
        <v>0.1</v>
      </c>
      <c r="N1126" s="0" t="n">
        <v>5</v>
      </c>
    </row>
    <row r="1127" customFormat="false" ht="12.75" hidden="false" customHeight="false" outlineLevel="0" collapsed="false">
      <c r="A1127" s="0" t="n">
        <v>582464.9</v>
      </c>
      <c r="B1127" s="0" t="n">
        <v>4787385.8</v>
      </c>
      <c r="C1127" s="0" t="s">
        <v>49</v>
      </c>
      <c r="D1127" s="0" t="s">
        <v>3</v>
      </c>
      <c r="E1127" s="0" t="n">
        <v>1</v>
      </c>
      <c r="F1127" s="1" t="n">
        <v>0.413148148148148</v>
      </c>
      <c r="G1127" s="0" t="n">
        <v>5.905273</v>
      </c>
      <c r="H1127" s="3" t="n">
        <v>1E+025</v>
      </c>
      <c r="I1127" s="0" t="s">
        <v>10</v>
      </c>
      <c r="J1127" s="0" t="n">
        <v>0.4908</v>
      </c>
      <c r="K1127" s="0" t="n">
        <v>618.8971</v>
      </c>
      <c r="L1127" s="0" t="n">
        <v>3005.3626</v>
      </c>
      <c r="M1127" s="0" t="n">
        <v>0.1</v>
      </c>
      <c r="N1127" s="0" t="n">
        <v>5</v>
      </c>
    </row>
    <row r="1128" customFormat="false" ht="12.75" hidden="false" customHeight="false" outlineLevel="0" collapsed="false">
      <c r="A1128" s="0" t="n">
        <v>582465.1</v>
      </c>
      <c r="B1128" s="0" t="n">
        <v>4787386.5</v>
      </c>
      <c r="C1128" s="0" t="s">
        <v>49</v>
      </c>
      <c r="D1128" s="0" t="s">
        <v>3</v>
      </c>
      <c r="E1128" s="0" t="n">
        <v>1</v>
      </c>
      <c r="F1128" s="1" t="n">
        <v>0.413206018518519</v>
      </c>
      <c r="G1128" s="0" t="n">
        <v>5.905273</v>
      </c>
      <c r="H1128" s="3" t="n">
        <v>1E+025</v>
      </c>
      <c r="I1128" s="0" t="s">
        <v>10</v>
      </c>
      <c r="J1128" s="0" t="n">
        <v>0.734</v>
      </c>
      <c r="K1128" s="0" t="n">
        <v>619.6311</v>
      </c>
      <c r="L1128" s="0" t="n">
        <v>3006.0967</v>
      </c>
      <c r="M1128" s="0" t="n">
        <v>0.1</v>
      </c>
      <c r="N1128" s="0" t="n">
        <v>5</v>
      </c>
    </row>
    <row r="1129" customFormat="false" ht="12.75" hidden="false" customHeight="false" outlineLevel="0" collapsed="false">
      <c r="A1129" s="0" t="n">
        <v>582465.2</v>
      </c>
      <c r="B1129" s="0" t="n">
        <v>4787386.2</v>
      </c>
      <c r="C1129" s="0" t="s">
        <v>49</v>
      </c>
      <c r="D1129" s="0" t="s">
        <v>3</v>
      </c>
      <c r="E1129" s="0" t="n">
        <v>1</v>
      </c>
      <c r="F1129" s="1" t="n">
        <v>0.413263888888889</v>
      </c>
      <c r="G1129" s="0" t="n">
        <v>5.905273</v>
      </c>
      <c r="H1129" s="3" t="n">
        <v>1E+025</v>
      </c>
      <c r="I1129" s="0" t="s">
        <v>10</v>
      </c>
      <c r="J1129" s="0" t="n">
        <v>0.3481</v>
      </c>
      <c r="K1129" s="0" t="n">
        <v>619.9792</v>
      </c>
      <c r="L1129" s="0" t="n">
        <v>3006.4448</v>
      </c>
      <c r="M1129" s="0" t="n">
        <v>0.1</v>
      </c>
      <c r="N1129" s="0" t="n">
        <v>5</v>
      </c>
    </row>
    <row r="1130" customFormat="false" ht="12.75" hidden="false" customHeight="false" outlineLevel="0" collapsed="false">
      <c r="A1130" s="0" t="n">
        <v>582465.2</v>
      </c>
      <c r="B1130" s="0" t="n">
        <v>4787386.1</v>
      </c>
      <c r="C1130" s="0" t="s">
        <v>49</v>
      </c>
      <c r="D1130" s="0" t="s">
        <v>3</v>
      </c>
      <c r="E1130" s="0" t="n">
        <v>1</v>
      </c>
      <c r="F1130" s="1" t="n">
        <v>0.413321759259259</v>
      </c>
      <c r="G1130" s="0" t="n">
        <v>5.905273</v>
      </c>
      <c r="H1130" s="3" t="n">
        <v>1E+025</v>
      </c>
      <c r="I1130" s="0" t="s">
        <v>10</v>
      </c>
      <c r="J1130" s="0" t="n">
        <v>0.1061</v>
      </c>
      <c r="K1130" s="0" t="n">
        <v>620.0853</v>
      </c>
      <c r="L1130" s="0" t="n">
        <v>3006.5508</v>
      </c>
      <c r="M1130" s="0" t="n">
        <v>0</v>
      </c>
      <c r="N1130" s="0" t="n">
        <v>5</v>
      </c>
    </row>
    <row r="1131" customFormat="false" ht="12.75" hidden="false" customHeight="false" outlineLevel="0" collapsed="false">
      <c r="A1131" s="0" t="n">
        <v>582465.3</v>
      </c>
      <c r="B1131" s="0" t="n">
        <v>4787385.8</v>
      </c>
      <c r="C1131" s="0" t="s">
        <v>49</v>
      </c>
      <c r="D1131" s="0" t="s">
        <v>3</v>
      </c>
      <c r="E1131" s="0" t="n">
        <v>1</v>
      </c>
      <c r="F1131" s="1" t="n">
        <v>0.41337962962963</v>
      </c>
      <c r="G1131" s="0" t="n">
        <v>5.905273</v>
      </c>
      <c r="H1131" s="3" t="n">
        <v>1E+025</v>
      </c>
      <c r="I1131" s="0" t="s">
        <v>10</v>
      </c>
      <c r="J1131" s="0" t="n">
        <v>0.2787</v>
      </c>
      <c r="K1131" s="0" t="n">
        <v>620.364</v>
      </c>
      <c r="L1131" s="0" t="n">
        <v>3006.8295</v>
      </c>
      <c r="M1131" s="0" t="n">
        <v>0.1</v>
      </c>
      <c r="N1131" s="0" t="n">
        <v>5</v>
      </c>
    </row>
    <row r="1132" customFormat="false" ht="12.75" hidden="false" customHeight="false" outlineLevel="0" collapsed="false">
      <c r="A1132" s="0" t="n">
        <v>582465.7</v>
      </c>
      <c r="B1132" s="0" t="n">
        <v>4787387.2</v>
      </c>
      <c r="C1132" s="0" t="s">
        <v>49</v>
      </c>
      <c r="D1132" s="0" t="s">
        <v>3</v>
      </c>
      <c r="E1132" s="0" t="n">
        <v>1</v>
      </c>
      <c r="F1132" s="1" t="n">
        <v>0.4134375</v>
      </c>
      <c r="G1132" s="0" t="n">
        <v>5.424561</v>
      </c>
      <c r="H1132" s="3" t="n">
        <v>1E+025</v>
      </c>
      <c r="I1132" s="0" t="s">
        <v>10</v>
      </c>
      <c r="J1132" s="0" t="n">
        <v>1.4077</v>
      </c>
      <c r="K1132" s="0" t="n">
        <v>621.7716</v>
      </c>
      <c r="L1132" s="0" t="n">
        <v>3008.2372</v>
      </c>
      <c r="M1132" s="0" t="n">
        <v>0.3</v>
      </c>
      <c r="N1132" s="0" t="n">
        <v>5</v>
      </c>
    </row>
    <row r="1133" customFormat="false" ht="12.75" hidden="false" customHeight="false" outlineLevel="0" collapsed="false">
      <c r="A1133" s="0" t="n">
        <v>582465.7</v>
      </c>
      <c r="B1133" s="0" t="n">
        <v>4787387.7</v>
      </c>
      <c r="C1133" s="0" t="s">
        <v>49</v>
      </c>
      <c r="D1133" s="0" t="s">
        <v>3</v>
      </c>
      <c r="E1133" s="0" t="n">
        <v>1</v>
      </c>
      <c r="F1133" s="1" t="n">
        <v>0.41349537037037</v>
      </c>
      <c r="G1133" s="0" t="n">
        <v>4.943848</v>
      </c>
      <c r="H1133" s="3" t="n">
        <v>1E+025</v>
      </c>
      <c r="I1133" s="0" t="s">
        <v>10</v>
      </c>
      <c r="J1133" s="0" t="n">
        <v>0.5533</v>
      </c>
      <c r="K1133" s="0" t="n">
        <v>622.3249</v>
      </c>
      <c r="L1133" s="0" t="n">
        <v>3008.7905</v>
      </c>
      <c r="M1133" s="0" t="n">
        <v>0.1</v>
      </c>
      <c r="N1133" s="0" t="n">
        <v>5</v>
      </c>
    </row>
    <row r="1134" customFormat="false" ht="12.75" hidden="false" customHeight="false" outlineLevel="0" collapsed="false">
      <c r="A1134" s="0" t="n">
        <v>582465.9</v>
      </c>
      <c r="B1134" s="0" t="n">
        <v>4787388.9</v>
      </c>
      <c r="C1134" s="0" t="s">
        <v>49</v>
      </c>
      <c r="D1134" s="0" t="s">
        <v>3</v>
      </c>
      <c r="E1134" s="0" t="n">
        <v>1</v>
      </c>
      <c r="F1134" s="1" t="n">
        <v>0.413553240740741</v>
      </c>
      <c r="G1134" s="0" t="n">
        <v>3.501953</v>
      </c>
      <c r="H1134" s="3" t="n">
        <v>1E+025</v>
      </c>
      <c r="I1134" s="0" t="s">
        <v>10</v>
      </c>
      <c r="J1134" s="0" t="n">
        <v>1.1589</v>
      </c>
      <c r="K1134" s="0" t="n">
        <v>623.4839</v>
      </c>
      <c r="L1134" s="0" t="n">
        <v>3009.9494</v>
      </c>
      <c r="M1134" s="0" t="n">
        <v>0.2</v>
      </c>
      <c r="N1134" s="0" t="n">
        <v>5</v>
      </c>
    </row>
    <row r="1135" customFormat="false" ht="12.75" hidden="false" customHeight="false" outlineLevel="0" collapsed="false">
      <c r="A1135" s="0" t="n">
        <v>582466.2</v>
      </c>
      <c r="B1135" s="0" t="n">
        <v>4787390.6</v>
      </c>
      <c r="C1135" s="0" t="s">
        <v>49</v>
      </c>
      <c r="D1135" s="0" t="s">
        <v>3</v>
      </c>
      <c r="E1135" s="0" t="n">
        <v>1</v>
      </c>
      <c r="F1135" s="1" t="n">
        <v>0.413611111111111</v>
      </c>
      <c r="G1135" s="0" t="n">
        <v>2.540649</v>
      </c>
      <c r="H1135" s="3" t="n">
        <v>1E+025</v>
      </c>
      <c r="I1135" s="0" t="s">
        <v>10</v>
      </c>
      <c r="J1135" s="0" t="n">
        <v>1.7615</v>
      </c>
      <c r="K1135" s="0" t="n">
        <v>625.2453</v>
      </c>
      <c r="L1135" s="0" t="n">
        <v>3011.7109</v>
      </c>
      <c r="M1135" s="0" t="n">
        <v>0.4</v>
      </c>
      <c r="N1135" s="0" t="n">
        <v>5</v>
      </c>
    </row>
    <row r="1136" customFormat="false" ht="12.75" hidden="false" customHeight="false" outlineLevel="0" collapsed="false">
      <c r="A1136" s="0" t="n">
        <v>582466.5</v>
      </c>
      <c r="B1136" s="0" t="n">
        <v>4787391.9</v>
      </c>
      <c r="C1136" s="0" t="s">
        <v>49</v>
      </c>
      <c r="D1136" s="0" t="s">
        <v>3</v>
      </c>
      <c r="E1136" s="0" t="n">
        <v>1</v>
      </c>
      <c r="F1136" s="1" t="n">
        <v>0.413668981481482</v>
      </c>
      <c r="G1136" s="0" t="n">
        <v>1.098633</v>
      </c>
      <c r="H1136" s="3" t="n">
        <v>1E+025</v>
      </c>
      <c r="I1136" s="0" t="s">
        <v>10</v>
      </c>
      <c r="J1136" s="0" t="n">
        <v>1.3118</v>
      </c>
      <c r="K1136" s="0" t="n">
        <v>626.5572</v>
      </c>
      <c r="L1136" s="0" t="n">
        <v>3013.0227</v>
      </c>
      <c r="M1136" s="0" t="n">
        <v>0.3</v>
      </c>
      <c r="N1136" s="0" t="n">
        <v>5</v>
      </c>
    </row>
    <row r="1137" customFormat="false" ht="12.75" hidden="false" customHeight="false" outlineLevel="0" collapsed="false">
      <c r="A1137" s="0" t="n">
        <v>582466.8</v>
      </c>
      <c r="B1137" s="0" t="n">
        <v>4787393.2</v>
      </c>
      <c r="C1137" s="0" t="s">
        <v>49</v>
      </c>
      <c r="D1137" s="0" t="s">
        <v>3</v>
      </c>
      <c r="E1137" s="0" t="n">
        <v>1</v>
      </c>
      <c r="F1137" s="1" t="n">
        <v>0.413726851851852</v>
      </c>
      <c r="G1137" s="0" t="n">
        <v>-0.343384</v>
      </c>
      <c r="H1137" s="3" t="n">
        <v>1E+025</v>
      </c>
      <c r="I1137" s="0" t="s">
        <v>10</v>
      </c>
      <c r="J1137" s="0" t="n">
        <v>1.3765</v>
      </c>
      <c r="K1137" s="0" t="n">
        <v>627.9336</v>
      </c>
      <c r="L1137" s="0" t="n">
        <v>3014.3992</v>
      </c>
      <c r="M1137" s="0" t="n">
        <v>0.3</v>
      </c>
      <c r="N1137" s="0" t="n">
        <v>5</v>
      </c>
    </row>
    <row r="1138" customFormat="false" ht="12.75" hidden="false" customHeight="false" outlineLevel="0" collapsed="false">
      <c r="A1138" s="0" t="n">
        <v>582467</v>
      </c>
      <c r="B1138" s="0" t="n">
        <v>4787394.3</v>
      </c>
      <c r="C1138" s="0" t="s">
        <v>49</v>
      </c>
      <c r="D1138" s="0" t="s">
        <v>3</v>
      </c>
      <c r="E1138" s="0" t="n">
        <v>1</v>
      </c>
      <c r="F1138" s="1" t="n">
        <v>0.413784722222222</v>
      </c>
      <c r="G1138" s="0" t="n">
        <v>-1.304688</v>
      </c>
      <c r="H1138" s="3" t="n">
        <v>1E+025</v>
      </c>
      <c r="I1138" s="0" t="s">
        <v>10</v>
      </c>
      <c r="J1138" s="0" t="n">
        <v>1.0706</v>
      </c>
      <c r="K1138" s="0" t="n">
        <v>629.0042</v>
      </c>
      <c r="L1138" s="0" t="n">
        <v>3015.4697</v>
      </c>
      <c r="M1138" s="0" t="n">
        <v>0.2</v>
      </c>
      <c r="N1138" s="0" t="n">
        <v>5</v>
      </c>
    </row>
    <row r="1139" customFormat="false" ht="12.75" hidden="false" customHeight="false" outlineLevel="0" collapsed="false">
      <c r="A1139" s="0" t="n">
        <v>582467</v>
      </c>
      <c r="B1139" s="0" t="n">
        <v>4787395.1</v>
      </c>
      <c r="C1139" s="0" t="s">
        <v>49</v>
      </c>
      <c r="D1139" s="0" t="s">
        <v>3</v>
      </c>
      <c r="E1139" s="0" t="n">
        <v>1</v>
      </c>
      <c r="F1139" s="1" t="n">
        <v>0.413842592592593</v>
      </c>
      <c r="G1139" s="0" t="n">
        <v>-2.265991</v>
      </c>
      <c r="H1139" s="3" t="n">
        <v>1E+025</v>
      </c>
      <c r="I1139" s="0" t="s">
        <v>10</v>
      </c>
      <c r="J1139" s="0" t="n">
        <v>0.8017</v>
      </c>
      <c r="K1139" s="0" t="n">
        <v>629.8059</v>
      </c>
      <c r="L1139" s="0" t="n">
        <v>3016.2714</v>
      </c>
      <c r="M1139" s="0" t="n">
        <v>0.2</v>
      </c>
      <c r="N1139" s="0" t="n">
        <v>5</v>
      </c>
    </row>
    <row r="1140" customFormat="false" ht="12.75" hidden="false" customHeight="false" outlineLevel="0" collapsed="false">
      <c r="A1140" s="0" t="n">
        <v>582467</v>
      </c>
      <c r="B1140" s="0" t="n">
        <v>4787395.5</v>
      </c>
      <c r="C1140" s="0" t="s">
        <v>49</v>
      </c>
      <c r="D1140" s="0" t="s">
        <v>3</v>
      </c>
      <c r="E1140" s="0" t="n">
        <v>1</v>
      </c>
      <c r="F1140" s="1" t="n">
        <v>0.413900462962963</v>
      </c>
      <c r="G1140" s="0" t="n">
        <v>-2.746704</v>
      </c>
      <c r="H1140" s="3" t="n">
        <v>1E+025</v>
      </c>
      <c r="I1140" s="0" t="s">
        <v>10</v>
      </c>
      <c r="J1140" s="0" t="n">
        <v>0.4181</v>
      </c>
      <c r="K1140" s="0" t="n">
        <v>630.224</v>
      </c>
      <c r="L1140" s="0" t="n">
        <v>3016.6895</v>
      </c>
      <c r="M1140" s="0" t="n">
        <v>0.1</v>
      </c>
      <c r="N1140" s="0" t="n">
        <v>5</v>
      </c>
    </row>
    <row r="1141" customFormat="false" ht="12.75" hidden="false" customHeight="false" outlineLevel="0" collapsed="false">
      <c r="A1141" s="0" t="n">
        <v>582467</v>
      </c>
      <c r="B1141" s="0" t="n">
        <v>4787396.1</v>
      </c>
      <c r="C1141" s="0" t="s">
        <v>49</v>
      </c>
      <c r="D1141" s="0" t="s">
        <v>3</v>
      </c>
      <c r="E1141" s="0" t="n">
        <v>1</v>
      </c>
      <c r="F1141" s="1" t="n">
        <v>0.413958333333333</v>
      </c>
      <c r="G1141" s="0" t="n">
        <v>-3.707886</v>
      </c>
      <c r="H1141" s="3" t="n">
        <v>1E+025</v>
      </c>
      <c r="I1141" s="0" t="s">
        <v>10</v>
      </c>
      <c r="J1141" s="0" t="n">
        <v>0.6072</v>
      </c>
      <c r="K1141" s="0" t="n">
        <v>630.8312</v>
      </c>
      <c r="L1141" s="0" t="n">
        <v>3017.2967</v>
      </c>
      <c r="M1141" s="0" t="n">
        <v>0.1</v>
      </c>
      <c r="N1141" s="0" t="n">
        <v>5</v>
      </c>
    </row>
    <row r="1142" customFormat="false" ht="12.75" hidden="false" customHeight="false" outlineLevel="0" collapsed="false">
      <c r="A1142" s="0" t="n">
        <v>582466.7</v>
      </c>
      <c r="B1142" s="0" t="n">
        <v>4787395.7</v>
      </c>
      <c r="C1142" s="0" t="s">
        <v>49</v>
      </c>
      <c r="D1142" s="0" t="s">
        <v>3</v>
      </c>
      <c r="E1142" s="0" t="n">
        <v>1</v>
      </c>
      <c r="F1142" s="1" t="n">
        <v>0.414016203703704</v>
      </c>
      <c r="G1142" s="0" t="n">
        <v>-3.227295</v>
      </c>
      <c r="H1142" s="3" t="n">
        <v>1E+025</v>
      </c>
      <c r="I1142" s="0" t="s">
        <v>10</v>
      </c>
      <c r="J1142" s="0" t="n">
        <v>0.4864</v>
      </c>
      <c r="K1142" s="0" t="n">
        <v>631.3175</v>
      </c>
      <c r="L1142" s="0" t="n">
        <v>3017.7831</v>
      </c>
      <c r="M1142" s="0" t="n">
        <v>0.1</v>
      </c>
      <c r="N1142" s="0" t="n">
        <v>5</v>
      </c>
    </row>
    <row r="1143" customFormat="false" ht="12.75" hidden="false" customHeight="false" outlineLevel="0" collapsed="false">
      <c r="A1143" s="0" t="n">
        <v>582466.8</v>
      </c>
      <c r="B1143" s="0" t="n">
        <v>4787395.7</v>
      </c>
      <c r="C1143" s="0" t="s">
        <v>49</v>
      </c>
      <c r="D1143" s="0" t="s">
        <v>3</v>
      </c>
      <c r="E1143" s="0" t="n">
        <v>1</v>
      </c>
      <c r="F1143" s="1" t="n">
        <v>0.414074074074074</v>
      </c>
      <c r="G1143" s="0" t="n">
        <v>-3.227295</v>
      </c>
      <c r="H1143" s="3" t="n">
        <v>1E+025</v>
      </c>
      <c r="I1143" s="0" t="s">
        <v>10</v>
      </c>
      <c r="J1143" s="0" t="n">
        <v>0.0836</v>
      </c>
      <c r="K1143" s="0" t="n">
        <v>631.4011</v>
      </c>
      <c r="L1143" s="0" t="n">
        <v>3017.8667</v>
      </c>
      <c r="M1143" s="0" t="n">
        <v>0</v>
      </c>
      <c r="N1143" s="0" t="n">
        <v>5</v>
      </c>
    </row>
    <row r="1144" customFormat="false" ht="12.75" hidden="false" customHeight="false" outlineLevel="0" collapsed="false">
      <c r="A1144" s="0" t="n">
        <v>582466.5</v>
      </c>
      <c r="B1144" s="0" t="n">
        <v>4787395.1</v>
      </c>
      <c r="C1144" s="0" t="s">
        <v>49</v>
      </c>
      <c r="D1144" s="0" t="s">
        <v>3</v>
      </c>
      <c r="E1144" s="0" t="n">
        <v>1</v>
      </c>
      <c r="F1144" s="1" t="n">
        <v>0.414131944444444</v>
      </c>
      <c r="G1144" s="0" t="n">
        <v>-2.265991</v>
      </c>
      <c r="H1144" s="3" t="n">
        <v>1E+025</v>
      </c>
      <c r="I1144" s="0" t="s">
        <v>10</v>
      </c>
      <c r="J1144" s="0" t="n">
        <v>0.6223</v>
      </c>
      <c r="K1144" s="0" t="n">
        <v>632.0234</v>
      </c>
      <c r="L1144" s="0" t="n">
        <v>3018.4889</v>
      </c>
      <c r="M1144" s="0" t="n">
        <v>0.1</v>
      </c>
      <c r="N1144" s="0" t="n">
        <v>5</v>
      </c>
    </row>
    <row r="1145" customFormat="false" ht="12.75" hidden="false" customHeight="false" outlineLevel="0" collapsed="false">
      <c r="A1145" s="0" t="n">
        <v>582466.2</v>
      </c>
      <c r="B1145" s="0" t="n">
        <v>4787394.4</v>
      </c>
      <c r="C1145" s="0" t="s">
        <v>49</v>
      </c>
      <c r="D1145" s="0" t="s">
        <v>3</v>
      </c>
      <c r="E1145" s="0" t="n">
        <v>1</v>
      </c>
      <c r="F1145" s="1" t="n">
        <v>0.414189814814815</v>
      </c>
      <c r="G1145" s="0" t="n">
        <v>-1.304688</v>
      </c>
      <c r="H1145" s="3" t="n">
        <v>1E+025</v>
      </c>
      <c r="I1145" s="0" t="s">
        <v>10</v>
      </c>
      <c r="J1145" s="0" t="n">
        <v>0.7748</v>
      </c>
      <c r="K1145" s="0" t="n">
        <v>632.7982</v>
      </c>
      <c r="L1145" s="0" t="n">
        <v>3019.2637</v>
      </c>
      <c r="M1145" s="0" t="n">
        <v>0.2</v>
      </c>
      <c r="N1145" s="0" t="n">
        <v>5</v>
      </c>
    </row>
    <row r="1146" customFormat="false" ht="12.75" hidden="false" customHeight="false" outlineLevel="0" collapsed="false">
      <c r="A1146" s="0" t="n">
        <v>582466.1</v>
      </c>
      <c r="B1146" s="0" t="n">
        <v>4787394.4</v>
      </c>
      <c r="C1146" s="0" t="s">
        <v>49</v>
      </c>
      <c r="D1146" s="0" t="s">
        <v>3</v>
      </c>
      <c r="E1146" s="0" t="n">
        <v>1</v>
      </c>
      <c r="F1146" s="1" t="n">
        <v>0.414247685185185</v>
      </c>
      <c r="G1146" s="0" t="n">
        <v>-1.304688</v>
      </c>
      <c r="H1146" s="3" t="n">
        <v>1E+025</v>
      </c>
      <c r="I1146" s="0" t="s">
        <v>10</v>
      </c>
      <c r="J1146" s="0" t="n">
        <v>0.0734</v>
      </c>
      <c r="K1146" s="0" t="n">
        <v>632.8716</v>
      </c>
      <c r="L1146" s="0" t="n">
        <v>3019.3372</v>
      </c>
      <c r="M1146" s="0" t="n">
        <v>0</v>
      </c>
      <c r="N1146" s="0" t="n">
        <v>5</v>
      </c>
    </row>
    <row r="1147" customFormat="false" ht="12.75" hidden="false" customHeight="false" outlineLevel="0" collapsed="false">
      <c r="A1147" s="0" t="n">
        <v>582466.1</v>
      </c>
      <c r="B1147" s="0" t="n">
        <v>4787394.8</v>
      </c>
      <c r="C1147" s="0" t="s">
        <v>49</v>
      </c>
      <c r="D1147" s="0" t="s">
        <v>3</v>
      </c>
      <c r="E1147" s="0" t="n">
        <v>1</v>
      </c>
      <c r="F1147" s="1" t="n">
        <v>0.414305555555556</v>
      </c>
      <c r="G1147" s="0" t="n">
        <v>-1.304688</v>
      </c>
      <c r="H1147" s="3" t="n">
        <v>1E+025</v>
      </c>
      <c r="I1147" s="0" t="s">
        <v>10</v>
      </c>
      <c r="J1147" s="0" t="n">
        <v>0.4121</v>
      </c>
      <c r="K1147" s="0" t="n">
        <v>633.2838</v>
      </c>
      <c r="L1147" s="0" t="n">
        <v>3019.7493</v>
      </c>
      <c r="M1147" s="0" t="n">
        <v>0.1</v>
      </c>
      <c r="N1147" s="0" t="n">
        <v>5</v>
      </c>
    </row>
    <row r="1148" customFormat="false" ht="12.75" hidden="false" customHeight="false" outlineLevel="0" collapsed="false">
      <c r="A1148" s="0" t="n">
        <v>582466</v>
      </c>
      <c r="B1148" s="0" t="n">
        <v>4787395.1</v>
      </c>
      <c r="C1148" s="0" t="s">
        <v>49</v>
      </c>
      <c r="D1148" s="0" t="s">
        <v>3</v>
      </c>
      <c r="E1148" s="0" t="n">
        <v>1</v>
      </c>
      <c r="F1148" s="1" t="n">
        <v>0.414363425925926</v>
      </c>
      <c r="G1148" s="0" t="n">
        <v>-1.304688</v>
      </c>
      <c r="H1148" s="3" t="n">
        <v>1E+025</v>
      </c>
      <c r="I1148" s="0" t="s">
        <v>10</v>
      </c>
      <c r="J1148" s="0" t="n">
        <v>0.2953</v>
      </c>
      <c r="K1148" s="0" t="n">
        <v>633.5791</v>
      </c>
      <c r="L1148" s="0" t="n">
        <v>3020.0446</v>
      </c>
      <c r="M1148" s="0" t="n">
        <v>0.1</v>
      </c>
      <c r="N1148" s="0" t="n">
        <v>5</v>
      </c>
    </row>
    <row r="1149" customFormat="false" ht="12.75" hidden="false" customHeight="false" outlineLevel="0" collapsed="false">
      <c r="A1149" s="0" t="n">
        <v>582466.1</v>
      </c>
      <c r="B1149" s="0" t="n">
        <v>4787395.4</v>
      </c>
      <c r="C1149" s="0" t="s">
        <v>49</v>
      </c>
      <c r="D1149" s="0" t="s">
        <v>3</v>
      </c>
      <c r="E1149" s="0" t="n">
        <v>1</v>
      </c>
      <c r="F1149" s="1" t="n">
        <v>0.414421296296296</v>
      </c>
      <c r="G1149" s="0" t="n">
        <v>-1.785278</v>
      </c>
      <c r="H1149" s="3" t="n">
        <v>1E+025</v>
      </c>
      <c r="I1149" s="0" t="s">
        <v>10</v>
      </c>
      <c r="J1149" s="0" t="n">
        <v>0.3634</v>
      </c>
      <c r="K1149" s="0" t="n">
        <v>633.9425</v>
      </c>
      <c r="L1149" s="0" t="n">
        <v>3020.408</v>
      </c>
      <c r="M1149" s="0" t="n">
        <v>0.1</v>
      </c>
      <c r="N1149" s="0" t="n">
        <v>5</v>
      </c>
    </row>
    <row r="1150" customFormat="false" ht="12.75" hidden="false" customHeight="false" outlineLevel="0" collapsed="false">
      <c r="A1150" s="0" t="n">
        <v>582466.1</v>
      </c>
      <c r="B1150" s="0" t="n">
        <v>4787395.9</v>
      </c>
      <c r="C1150" s="0" t="s">
        <v>49</v>
      </c>
      <c r="D1150" s="0" t="s">
        <v>3</v>
      </c>
      <c r="E1150" s="0" t="n">
        <v>1</v>
      </c>
      <c r="F1150" s="1" t="n">
        <v>0.414479166666667</v>
      </c>
      <c r="G1150" s="0" t="n">
        <v>-1.785278</v>
      </c>
      <c r="H1150" s="3" t="n">
        <v>1E+025</v>
      </c>
      <c r="I1150" s="0" t="s">
        <v>10</v>
      </c>
      <c r="J1150" s="0" t="n">
        <v>0.4678</v>
      </c>
      <c r="K1150" s="0" t="n">
        <v>634.4103</v>
      </c>
      <c r="L1150" s="0" t="n">
        <v>3020.8758</v>
      </c>
      <c r="M1150" s="0" t="n">
        <v>0.1</v>
      </c>
      <c r="N1150" s="0" t="n">
        <v>5</v>
      </c>
    </row>
    <row r="1151" customFormat="false" ht="12.75" hidden="false" customHeight="false" outlineLevel="0" collapsed="false">
      <c r="A1151" s="0" t="n">
        <v>582466</v>
      </c>
      <c r="B1151" s="0" t="n">
        <v>4787396.2</v>
      </c>
      <c r="C1151" s="0" t="s">
        <v>49</v>
      </c>
      <c r="D1151" s="0" t="s">
        <v>3</v>
      </c>
      <c r="E1151" s="0" t="n">
        <v>1</v>
      </c>
      <c r="F1151" s="1" t="n">
        <v>0.414537037037037</v>
      </c>
      <c r="G1151" s="0" t="n">
        <v>-2.265991</v>
      </c>
      <c r="H1151" s="3" t="n">
        <v>1E+025</v>
      </c>
      <c r="I1151" s="0" t="s">
        <v>10</v>
      </c>
      <c r="J1151" s="0" t="n">
        <v>0.2828</v>
      </c>
      <c r="K1151" s="0" t="n">
        <v>634.6931</v>
      </c>
      <c r="L1151" s="0" t="n">
        <v>3021.1586</v>
      </c>
      <c r="M1151" s="0" t="n">
        <v>0.1</v>
      </c>
      <c r="N1151" s="0" t="n">
        <v>5</v>
      </c>
    </row>
    <row r="1152" customFormat="false" ht="12.75" hidden="false" customHeight="false" outlineLevel="0" collapsed="false">
      <c r="A1152" s="0" t="n">
        <v>582466.1</v>
      </c>
      <c r="B1152" s="0" t="n">
        <v>4787396.5</v>
      </c>
      <c r="C1152" s="0" t="s">
        <v>49</v>
      </c>
      <c r="D1152" s="0" t="s">
        <v>3</v>
      </c>
      <c r="E1152" s="0" t="n">
        <v>1</v>
      </c>
      <c r="F1152" s="1" t="n">
        <v>0.414594907407407</v>
      </c>
      <c r="G1152" s="0" t="n">
        <v>-2.265991</v>
      </c>
      <c r="H1152" s="3" t="n">
        <v>1E+025</v>
      </c>
      <c r="I1152" s="0" t="s">
        <v>10</v>
      </c>
      <c r="J1152" s="0" t="n">
        <v>0.3881</v>
      </c>
      <c r="K1152" s="0" t="n">
        <v>635.0812</v>
      </c>
      <c r="L1152" s="0" t="n">
        <v>3021.5467</v>
      </c>
      <c r="M1152" s="0" t="n">
        <v>0.1</v>
      </c>
      <c r="N1152" s="0" t="n">
        <v>5</v>
      </c>
    </row>
    <row r="1153" customFormat="false" ht="12.75" hidden="false" customHeight="false" outlineLevel="0" collapsed="false">
      <c r="A1153" s="0" t="n">
        <v>582466.3</v>
      </c>
      <c r="B1153" s="0" t="n">
        <v>4787396.6</v>
      </c>
      <c r="C1153" s="0" t="s">
        <v>49</v>
      </c>
      <c r="D1153" s="0" t="s">
        <v>3</v>
      </c>
      <c r="E1153" s="0" t="n">
        <v>1</v>
      </c>
      <c r="F1153" s="1" t="n">
        <v>0.414652777777778</v>
      </c>
      <c r="G1153" s="0" t="n">
        <v>-1.785278</v>
      </c>
      <c r="H1153" s="3" t="n">
        <v>1E+025</v>
      </c>
      <c r="I1153" s="0" t="s">
        <v>10</v>
      </c>
      <c r="J1153" s="0" t="n">
        <v>0.2649</v>
      </c>
      <c r="K1153" s="0" t="n">
        <v>635.3461</v>
      </c>
      <c r="L1153" s="0" t="n">
        <v>3021.8116</v>
      </c>
      <c r="M1153" s="0" t="n">
        <v>0.1</v>
      </c>
      <c r="N1153" s="0" t="n">
        <v>5</v>
      </c>
    </row>
    <row r="1154" customFormat="false" ht="12.75" hidden="false" customHeight="false" outlineLevel="0" collapsed="false">
      <c r="A1154" s="0" t="n">
        <v>582466.4</v>
      </c>
      <c r="B1154" s="0" t="n">
        <v>4787396.7</v>
      </c>
      <c r="C1154" s="0" t="s">
        <v>49</v>
      </c>
      <c r="D1154" s="0" t="s">
        <v>3</v>
      </c>
      <c r="E1154" s="0" t="n">
        <v>1</v>
      </c>
      <c r="F1154" s="1" t="n">
        <v>0.414710648148148</v>
      </c>
      <c r="G1154" s="0" t="n">
        <v>-1.785278</v>
      </c>
      <c r="H1154" s="3" t="n">
        <v>1E+025</v>
      </c>
      <c r="I1154" s="0" t="s">
        <v>10</v>
      </c>
      <c r="J1154" s="0" t="n">
        <v>0.1328</v>
      </c>
      <c r="K1154" s="0" t="n">
        <v>635.4788</v>
      </c>
      <c r="L1154" s="0" t="n">
        <v>3021.9444</v>
      </c>
      <c r="M1154" s="0" t="n">
        <v>0</v>
      </c>
      <c r="N1154" s="0" t="n">
        <v>5</v>
      </c>
    </row>
    <row r="1155" customFormat="false" ht="12.75" hidden="false" customHeight="false" outlineLevel="0" collapsed="false">
      <c r="A1155" s="0" t="n">
        <v>582466.4</v>
      </c>
      <c r="B1155" s="0" t="n">
        <v>4787397.2</v>
      </c>
      <c r="C1155" s="0" t="s">
        <v>49</v>
      </c>
      <c r="D1155" s="0" t="s">
        <v>3</v>
      </c>
      <c r="E1155" s="0" t="n">
        <v>1</v>
      </c>
      <c r="F1155" s="1" t="n">
        <v>0.414768518518519</v>
      </c>
      <c r="G1155" s="0" t="n">
        <v>-2.265991</v>
      </c>
      <c r="H1155" s="3" t="n">
        <v>1E+025</v>
      </c>
      <c r="I1155" s="0" t="s">
        <v>10</v>
      </c>
      <c r="J1155" s="0" t="n">
        <v>0.4195</v>
      </c>
      <c r="K1155" s="0" t="n">
        <v>635.8983</v>
      </c>
      <c r="L1155" s="0" t="n">
        <v>3022.3639</v>
      </c>
      <c r="M1155" s="0" t="n">
        <v>0.1</v>
      </c>
      <c r="N1155" s="0" t="n">
        <v>5</v>
      </c>
    </row>
    <row r="1156" customFormat="false" ht="12.75" hidden="false" customHeight="false" outlineLevel="0" collapsed="false">
      <c r="A1156" s="0" t="n">
        <v>582466.6</v>
      </c>
      <c r="B1156" s="0" t="n">
        <v>4787397.5</v>
      </c>
      <c r="C1156" s="0" t="s">
        <v>49</v>
      </c>
      <c r="D1156" s="0" t="s">
        <v>3</v>
      </c>
      <c r="E1156" s="0" t="n">
        <v>1</v>
      </c>
      <c r="F1156" s="1" t="n">
        <v>0.414826388888889</v>
      </c>
      <c r="G1156" s="0" t="n">
        <v>-2.265991</v>
      </c>
      <c r="H1156" s="3" t="n">
        <v>1E+025</v>
      </c>
      <c r="I1156" s="0" t="s">
        <v>10</v>
      </c>
      <c r="J1156" s="0" t="n">
        <v>0.4267</v>
      </c>
      <c r="K1156" s="0" t="n">
        <v>636.325</v>
      </c>
      <c r="L1156" s="0" t="n">
        <v>3022.7905</v>
      </c>
      <c r="M1156" s="0" t="n">
        <v>0.1</v>
      </c>
      <c r="N1156" s="0" t="n">
        <v>5</v>
      </c>
    </row>
    <row r="1157" customFormat="false" ht="12.75" hidden="false" customHeight="false" outlineLevel="0" collapsed="false">
      <c r="A1157" s="0" t="n">
        <v>582466.4</v>
      </c>
      <c r="B1157" s="0" t="n">
        <v>4787397.7</v>
      </c>
      <c r="C1157" s="0" t="s">
        <v>49</v>
      </c>
      <c r="D1157" s="0" t="s">
        <v>3</v>
      </c>
      <c r="E1157" s="0" t="n">
        <v>1</v>
      </c>
      <c r="F1157" s="1" t="n">
        <v>0.414884259259259</v>
      </c>
      <c r="G1157" s="0" t="n">
        <v>-2.746704</v>
      </c>
      <c r="H1157" s="3" t="n">
        <v>1E+025</v>
      </c>
      <c r="I1157" s="0" t="s">
        <v>10</v>
      </c>
      <c r="J1157" s="0" t="n">
        <v>0.2504</v>
      </c>
      <c r="K1157" s="0" t="n">
        <v>636.5754</v>
      </c>
      <c r="L1157" s="0" t="n">
        <v>3023.0409</v>
      </c>
      <c r="M1157" s="0" t="n">
        <v>0.1</v>
      </c>
      <c r="N1157" s="0" t="n">
        <v>5</v>
      </c>
    </row>
    <row r="1158" customFormat="false" ht="12.75" hidden="false" customHeight="false" outlineLevel="0" collapsed="false">
      <c r="A1158" s="0" t="n">
        <v>582466.5</v>
      </c>
      <c r="B1158" s="0" t="n">
        <v>4787397.9</v>
      </c>
      <c r="C1158" s="0" t="s">
        <v>49</v>
      </c>
      <c r="D1158" s="0" t="s">
        <v>3</v>
      </c>
      <c r="E1158" s="0" t="n">
        <v>1</v>
      </c>
      <c r="F1158" s="1" t="n">
        <v>0.41494212962963</v>
      </c>
      <c r="G1158" s="0" t="n">
        <v>-2.746704</v>
      </c>
      <c r="H1158" s="3" t="n">
        <v>1E+025</v>
      </c>
      <c r="I1158" s="0" t="s">
        <v>10</v>
      </c>
      <c r="J1158" s="0" t="n">
        <v>0.1986</v>
      </c>
      <c r="K1158" s="0" t="n">
        <v>636.7741</v>
      </c>
      <c r="L1158" s="0" t="n">
        <v>3023.2396</v>
      </c>
      <c r="M1158" s="0" t="n">
        <v>0</v>
      </c>
      <c r="N1158" s="0" t="n">
        <v>5</v>
      </c>
    </row>
    <row r="1159" customFormat="false" ht="12.75" hidden="false" customHeight="false" outlineLevel="0" collapsed="false">
      <c r="A1159" s="0" t="n">
        <v>582466.5</v>
      </c>
      <c r="B1159" s="0" t="n">
        <v>4787398</v>
      </c>
      <c r="C1159" s="0" t="s">
        <v>49</v>
      </c>
      <c r="D1159" s="0" t="s">
        <v>3</v>
      </c>
      <c r="E1159" s="0" t="n">
        <v>1</v>
      </c>
      <c r="F1159" s="1" t="n">
        <v>0.415</v>
      </c>
      <c r="G1159" s="0" t="n">
        <v>-2.746704</v>
      </c>
      <c r="H1159" s="3" t="n">
        <v>1E+025</v>
      </c>
      <c r="I1159" s="0" t="s">
        <v>10</v>
      </c>
      <c r="J1159" s="0" t="n">
        <v>0.0934</v>
      </c>
      <c r="K1159" s="0" t="n">
        <v>636.8675</v>
      </c>
      <c r="L1159" s="0" t="n">
        <v>3023.333</v>
      </c>
      <c r="M1159" s="0" t="n">
        <v>0</v>
      </c>
      <c r="N1159" s="0" t="n">
        <v>5</v>
      </c>
    </row>
    <row r="1160" customFormat="false" ht="12.75" hidden="false" customHeight="false" outlineLevel="0" collapsed="false">
      <c r="A1160" s="0" t="n">
        <v>582466.3</v>
      </c>
      <c r="B1160" s="0" t="n">
        <v>4787397.1</v>
      </c>
      <c r="C1160" s="0" t="s">
        <v>49</v>
      </c>
      <c r="D1160" s="0" t="s">
        <v>3</v>
      </c>
      <c r="E1160" s="0" t="n">
        <v>1</v>
      </c>
      <c r="F1160" s="1" t="n">
        <v>0.41505787037037</v>
      </c>
      <c r="G1160" s="0" t="n">
        <v>-2.265991</v>
      </c>
      <c r="H1160" s="3" t="n">
        <v>1E+025</v>
      </c>
      <c r="I1160" s="0" t="s">
        <v>10</v>
      </c>
      <c r="J1160" s="0" t="n">
        <v>0.9474</v>
      </c>
      <c r="K1160" s="0" t="n">
        <v>637.8149</v>
      </c>
      <c r="L1160" s="0" t="n">
        <v>3024.2804</v>
      </c>
      <c r="M1160" s="0" t="n">
        <v>0.2</v>
      </c>
      <c r="N1160" s="0" t="n">
        <v>5</v>
      </c>
    </row>
    <row r="1161" customFormat="false" ht="12.75" hidden="false" customHeight="false" outlineLevel="0" collapsed="false">
      <c r="A1161" s="0" t="n">
        <v>582466.2</v>
      </c>
      <c r="B1161" s="0" t="n">
        <v>4787395.7</v>
      </c>
      <c r="C1161" s="0" t="s">
        <v>49</v>
      </c>
      <c r="D1161" s="0" t="s">
        <v>3</v>
      </c>
      <c r="E1161" s="0" t="n">
        <v>1</v>
      </c>
      <c r="F1161" s="1" t="n">
        <v>0.415115740740741</v>
      </c>
      <c r="G1161" s="0" t="n">
        <v>-0.824097</v>
      </c>
      <c r="H1161" s="3" t="n">
        <v>1E+025</v>
      </c>
      <c r="I1161" s="0" t="s">
        <v>10</v>
      </c>
      <c r="J1161" s="0" t="n">
        <v>1.3651</v>
      </c>
      <c r="K1161" s="0" t="n">
        <v>639.18</v>
      </c>
      <c r="L1161" s="0" t="n">
        <v>3025.6455</v>
      </c>
      <c r="M1161" s="0" t="n">
        <v>0.3</v>
      </c>
      <c r="N1161" s="0" t="n">
        <v>5</v>
      </c>
    </row>
    <row r="1162" customFormat="false" ht="12.75" hidden="false" customHeight="false" outlineLevel="0" collapsed="false">
      <c r="A1162" s="0" t="n">
        <v>582466.4</v>
      </c>
      <c r="B1162" s="0" t="n">
        <v>4787395.1</v>
      </c>
      <c r="C1162" s="0" t="s">
        <v>49</v>
      </c>
      <c r="D1162" s="0" t="s">
        <v>3</v>
      </c>
      <c r="E1162" s="0" t="n">
        <v>1</v>
      </c>
      <c r="F1162" s="1" t="n">
        <v>0.415173611111111</v>
      </c>
      <c r="G1162" s="0" t="n">
        <v>-0.343384</v>
      </c>
      <c r="H1162" s="3" t="n">
        <v>1E+025</v>
      </c>
      <c r="I1162" s="0" t="s">
        <v>10</v>
      </c>
      <c r="J1162" s="0" t="n">
        <v>0.6996</v>
      </c>
      <c r="K1162" s="0" t="n">
        <v>639.8796</v>
      </c>
      <c r="L1162" s="0" t="n">
        <v>3026.3451</v>
      </c>
      <c r="M1162" s="0" t="n">
        <v>0.1</v>
      </c>
      <c r="N1162" s="0" t="n">
        <v>5</v>
      </c>
    </row>
    <row r="1163" customFormat="false" ht="12.75" hidden="false" customHeight="false" outlineLevel="0" collapsed="false">
      <c r="A1163" s="0" t="n">
        <v>582466.4</v>
      </c>
      <c r="B1163" s="0" t="n">
        <v>4787394.6</v>
      </c>
      <c r="C1163" s="0" t="s">
        <v>49</v>
      </c>
      <c r="D1163" s="0" t="s">
        <v>3</v>
      </c>
      <c r="E1163" s="0" t="n">
        <v>1</v>
      </c>
      <c r="F1163" s="1" t="n">
        <v>0.415231481481482</v>
      </c>
      <c r="G1163" s="0" t="n">
        <v>0.618042</v>
      </c>
      <c r="H1163" s="3" t="n">
        <v>1E+025</v>
      </c>
      <c r="I1163" s="0" t="s">
        <v>10</v>
      </c>
      <c r="J1163" s="0" t="n">
        <v>0.4665</v>
      </c>
      <c r="K1163" s="0" t="n">
        <v>640.346</v>
      </c>
      <c r="L1163" s="0" t="n">
        <v>3026.8116</v>
      </c>
      <c r="M1163" s="0" t="n">
        <v>0.1</v>
      </c>
      <c r="N1163" s="0" t="n">
        <v>5</v>
      </c>
    </row>
    <row r="1164" customFormat="false" ht="12.75" hidden="false" customHeight="false" outlineLevel="0" collapsed="false">
      <c r="A1164" s="0" t="n">
        <v>582466.6</v>
      </c>
      <c r="B1164" s="0" t="n">
        <v>4787394.1</v>
      </c>
      <c r="C1164" s="0" t="s">
        <v>49</v>
      </c>
      <c r="D1164" s="0" t="s">
        <v>3</v>
      </c>
      <c r="E1164" s="0" t="n">
        <v>1</v>
      </c>
      <c r="F1164" s="1" t="n">
        <v>0.415289351851852</v>
      </c>
      <c r="G1164" s="0" t="n">
        <v>0.618042</v>
      </c>
      <c r="H1164" s="3" t="n">
        <v>1E+025</v>
      </c>
      <c r="I1164" s="0" t="s">
        <v>10</v>
      </c>
      <c r="J1164" s="0" t="n">
        <v>0.5393</v>
      </c>
      <c r="K1164" s="0" t="n">
        <v>640.8853</v>
      </c>
      <c r="L1164" s="0" t="n">
        <v>3027.3509</v>
      </c>
      <c r="M1164" s="0" t="n">
        <v>0.1</v>
      </c>
      <c r="N1164" s="0" t="n">
        <v>5</v>
      </c>
    </row>
    <row r="1165" customFormat="false" ht="12.75" hidden="false" customHeight="false" outlineLevel="0" collapsed="false">
      <c r="A1165" s="0" t="n">
        <v>582467.1</v>
      </c>
      <c r="B1165" s="0" t="n">
        <v>4787394.1</v>
      </c>
      <c r="C1165" s="0" t="s">
        <v>49</v>
      </c>
      <c r="D1165" s="0" t="s">
        <v>3</v>
      </c>
      <c r="E1165" s="0" t="n">
        <v>1</v>
      </c>
      <c r="F1165" s="1" t="n">
        <v>0.415347222222222</v>
      </c>
      <c r="G1165" s="0" t="n">
        <v>0.137451</v>
      </c>
      <c r="H1165" s="3" t="n">
        <v>1E+025</v>
      </c>
      <c r="I1165" s="0" t="s">
        <v>10</v>
      </c>
      <c r="J1165" s="0" t="n">
        <v>0.5296</v>
      </c>
      <c r="K1165" s="0" t="n">
        <v>641.415</v>
      </c>
      <c r="L1165" s="0" t="n">
        <v>3027.8805</v>
      </c>
      <c r="M1165" s="0" t="n">
        <v>0.1</v>
      </c>
      <c r="N1165" s="0" t="n">
        <v>5</v>
      </c>
    </row>
    <row r="1166" customFormat="false" ht="12.75" hidden="false" customHeight="false" outlineLevel="0" collapsed="false">
      <c r="A1166" s="0" t="n">
        <v>582467.5</v>
      </c>
      <c r="B1166" s="0" t="n">
        <v>4787393.4</v>
      </c>
      <c r="C1166" s="0" t="s">
        <v>49</v>
      </c>
      <c r="D1166" s="0" t="s">
        <v>3</v>
      </c>
      <c r="E1166" s="0" t="n">
        <v>1</v>
      </c>
      <c r="F1166" s="1" t="n">
        <v>0.415405092592593</v>
      </c>
      <c r="G1166" s="0" t="n">
        <v>0.137451</v>
      </c>
      <c r="H1166" s="3" t="n">
        <v>1E+025</v>
      </c>
      <c r="I1166" s="0" t="s">
        <v>10</v>
      </c>
      <c r="J1166" s="0" t="n">
        <v>0.8105</v>
      </c>
      <c r="K1166" s="0" t="n">
        <v>642.2255</v>
      </c>
      <c r="L1166" s="0" t="n">
        <v>3028.691</v>
      </c>
      <c r="M1166" s="0" t="n">
        <v>0.2</v>
      </c>
      <c r="N1166" s="0" t="n">
        <v>5</v>
      </c>
    </row>
    <row r="1167" customFormat="false" ht="12.75" hidden="false" customHeight="false" outlineLevel="0" collapsed="false">
      <c r="A1167" s="0" t="n">
        <v>582467.8</v>
      </c>
      <c r="B1167" s="0" t="n">
        <v>4787395.5</v>
      </c>
      <c r="C1167" s="0" t="s">
        <v>49</v>
      </c>
      <c r="D1167" s="0" t="s">
        <v>3</v>
      </c>
      <c r="E1167" s="0" t="n">
        <v>1</v>
      </c>
      <c r="F1167" s="1" t="n">
        <v>0.415462962962963</v>
      </c>
      <c r="G1167" s="0" t="n">
        <v>0.137451</v>
      </c>
      <c r="H1167" s="3" t="n">
        <v>1E+025</v>
      </c>
      <c r="I1167" s="0" t="s">
        <v>10</v>
      </c>
      <c r="J1167" s="0" t="n">
        <v>2.1653</v>
      </c>
      <c r="K1167" s="0" t="n">
        <v>644.3908</v>
      </c>
      <c r="L1167" s="0" t="n">
        <v>3030.8563</v>
      </c>
      <c r="M1167" s="0" t="n">
        <v>0.4</v>
      </c>
      <c r="N1167" s="0" t="n">
        <v>5</v>
      </c>
    </row>
    <row r="1168" customFormat="false" ht="12.75" hidden="false" customHeight="false" outlineLevel="0" collapsed="false">
      <c r="A1168" s="0" t="n">
        <v>582467.8</v>
      </c>
      <c r="B1168" s="0" t="n">
        <v>4787397.8</v>
      </c>
      <c r="C1168" s="0" t="s">
        <v>49</v>
      </c>
      <c r="D1168" s="0" t="s">
        <v>3</v>
      </c>
      <c r="E1168" s="0" t="n">
        <v>1</v>
      </c>
      <c r="F1168" s="1" t="n">
        <v>0.415520833333333</v>
      </c>
      <c r="G1168" s="0" t="n">
        <v>-0.824097</v>
      </c>
      <c r="H1168" s="3" t="n">
        <v>1E+025</v>
      </c>
      <c r="I1168" s="0" t="s">
        <v>10</v>
      </c>
      <c r="J1168" s="0" t="n">
        <v>2.2386</v>
      </c>
      <c r="K1168" s="0" t="n">
        <v>646.6294</v>
      </c>
      <c r="L1168" s="0" t="n">
        <v>3033.0949</v>
      </c>
      <c r="M1168" s="0" t="n">
        <v>0.4</v>
      </c>
      <c r="N1168" s="0" t="n">
        <v>5</v>
      </c>
    </row>
    <row r="1169" customFormat="false" ht="12.75" hidden="false" customHeight="false" outlineLevel="0" collapsed="false">
      <c r="A1169" s="0" t="n">
        <v>582469.5</v>
      </c>
      <c r="B1169" s="0" t="n">
        <v>4787396.2</v>
      </c>
      <c r="C1169" s="0" t="s">
        <v>49</v>
      </c>
      <c r="D1169" s="0" t="s">
        <v>3</v>
      </c>
      <c r="E1169" s="0" t="n">
        <v>1</v>
      </c>
      <c r="F1169" s="1" t="n">
        <v>0.415578703703704</v>
      </c>
      <c r="G1169" s="0" t="n">
        <v>-1.785278</v>
      </c>
      <c r="H1169" s="3" t="n">
        <v>1E+025</v>
      </c>
      <c r="I1169" s="0" t="s">
        <v>10</v>
      </c>
      <c r="J1169" s="0" t="n">
        <v>2.3217</v>
      </c>
      <c r="K1169" s="0" t="n">
        <v>648.951</v>
      </c>
      <c r="L1169" s="0" t="n">
        <v>3035.4166</v>
      </c>
      <c r="M1169" s="0" t="n">
        <v>0.5</v>
      </c>
      <c r="N1169" s="0" t="n">
        <v>5</v>
      </c>
    </row>
    <row r="1170" customFormat="false" ht="12.75" hidden="false" customHeight="false" outlineLevel="0" collapsed="false">
      <c r="A1170" s="0" t="n">
        <v>582470.7</v>
      </c>
      <c r="B1170" s="0" t="n">
        <v>4787394</v>
      </c>
      <c r="C1170" s="0" t="s">
        <v>49</v>
      </c>
      <c r="D1170" s="0" t="s">
        <v>3</v>
      </c>
      <c r="E1170" s="0" t="n">
        <v>1</v>
      </c>
      <c r="F1170" s="1" t="n">
        <v>0.415636574074074</v>
      </c>
      <c r="G1170" s="0" t="n">
        <v>0.618042</v>
      </c>
      <c r="H1170" s="3" t="n">
        <v>1E+025</v>
      </c>
      <c r="I1170" s="0" t="s">
        <v>10</v>
      </c>
      <c r="J1170" s="0" t="n">
        <v>2.4904</v>
      </c>
      <c r="K1170" s="0" t="n">
        <v>651.4414</v>
      </c>
      <c r="L1170" s="0" t="n">
        <v>3037.907</v>
      </c>
      <c r="M1170" s="0" t="n">
        <v>0.5</v>
      </c>
      <c r="N1170" s="0" t="n">
        <v>5</v>
      </c>
    </row>
    <row r="1171" customFormat="false" ht="12.75" hidden="false" customHeight="false" outlineLevel="0" collapsed="false">
      <c r="A1171" s="0" t="n">
        <v>582470.9</v>
      </c>
      <c r="B1171" s="0" t="n">
        <v>4787393.2</v>
      </c>
      <c r="C1171" s="0" t="s">
        <v>49</v>
      </c>
      <c r="D1171" s="0" t="s">
        <v>3</v>
      </c>
      <c r="E1171" s="0" t="n">
        <v>1</v>
      </c>
      <c r="F1171" s="1" t="n">
        <v>0.415694444444444</v>
      </c>
      <c r="G1171" s="0" t="n">
        <v>1.579346</v>
      </c>
      <c r="H1171" s="3" t="n">
        <v>1E+025</v>
      </c>
      <c r="I1171" s="0" t="s">
        <v>10</v>
      </c>
      <c r="J1171" s="0" t="n">
        <v>0.7692</v>
      </c>
      <c r="K1171" s="0" t="n">
        <v>652.2106</v>
      </c>
      <c r="L1171" s="0" t="n">
        <v>3038.6761</v>
      </c>
      <c r="M1171" s="0" t="n">
        <v>0.2</v>
      </c>
      <c r="N1171" s="0" t="n">
        <v>5</v>
      </c>
    </row>
    <row r="1172" customFormat="false" ht="12.75" hidden="false" customHeight="false" outlineLevel="0" collapsed="false">
      <c r="A1172" s="0" t="n">
        <v>582471.2</v>
      </c>
      <c r="B1172" s="0" t="n">
        <v>4787392.8</v>
      </c>
      <c r="C1172" s="0" t="s">
        <v>49</v>
      </c>
      <c r="D1172" s="0" t="s">
        <v>3</v>
      </c>
      <c r="E1172" s="0" t="n">
        <v>1</v>
      </c>
      <c r="F1172" s="1" t="n">
        <v>0.415752314814815</v>
      </c>
      <c r="G1172" s="0" t="n">
        <v>2.060059</v>
      </c>
      <c r="H1172" s="3" t="n">
        <v>1E+025</v>
      </c>
      <c r="I1172" s="0" t="s">
        <v>10</v>
      </c>
      <c r="J1172" s="0" t="n">
        <v>0.4625</v>
      </c>
      <c r="K1172" s="0" t="n">
        <v>652.6731</v>
      </c>
      <c r="L1172" s="0" t="n">
        <v>3039.1387</v>
      </c>
      <c r="M1172" s="0" t="n">
        <v>0.1</v>
      </c>
      <c r="N1172" s="0" t="n">
        <v>5</v>
      </c>
    </row>
    <row r="1173" customFormat="false" ht="12.75" hidden="false" customHeight="false" outlineLevel="0" collapsed="false">
      <c r="A1173" s="0" t="n">
        <v>582471</v>
      </c>
      <c r="B1173" s="0" t="n">
        <v>4787392.9</v>
      </c>
      <c r="C1173" s="0" t="s">
        <v>49</v>
      </c>
      <c r="D1173" s="0" t="s">
        <v>3</v>
      </c>
      <c r="E1173" s="0" t="n">
        <v>1</v>
      </c>
      <c r="F1173" s="1" t="n">
        <v>0.415810185185185</v>
      </c>
      <c r="G1173" s="0" t="n">
        <v>2.060059</v>
      </c>
      <c r="H1173" s="3" t="n">
        <v>1E+025</v>
      </c>
      <c r="I1173" s="0" t="s">
        <v>10</v>
      </c>
      <c r="J1173" s="0" t="n">
        <v>0.1254</v>
      </c>
      <c r="K1173" s="0" t="n">
        <v>652.7985</v>
      </c>
      <c r="L1173" s="0" t="n">
        <v>3039.264</v>
      </c>
      <c r="M1173" s="0" t="n">
        <v>0</v>
      </c>
      <c r="N1173" s="0" t="n">
        <v>5</v>
      </c>
    </row>
    <row r="1174" customFormat="false" ht="12.75" hidden="false" customHeight="false" outlineLevel="0" collapsed="false">
      <c r="A1174" s="0" t="n">
        <v>582470.5</v>
      </c>
      <c r="B1174" s="0" t="n">
        <v>4787392.4</v>
      </c>
      <c r="C1174" s="0" t="s">
        <v>49</v>
      </c>
      <c r="D1174" s="0" t="s">
        <v>3</v>
      </c>
      <c r="E1174" s="0" t="n">
        <v>1</v>
      </c>
      <c r="F1174" s="1" t="n">
        <v>0.415868055555556</v>
      </c>
      <c r="G1174" s="0" t="n">
        <v>2.060059</v>
      </c>
      <c r="H1174" s="3" t="n">
        <v>1E+025</v>
      </c>
      <c r="I1174" s="0" t="s">
        <v>10</v>
      </c>
      <c r="J1174" s="0" t="n">
        <v>0.709</v>
      </c>
      <c r="K1174" s="0" t="n">
        <v>653.5075</v>
      </c>
      <c r="L1174" s="0" t="n">
        <v>3039.973</v>
      </c>
      <c r="M1174" s="0" t="n">
        <v>0.1</v>
      </c>
      <c r="N1174" s="0" t="n">
        <v>5</v>
      </c>
    </row>
    <row r="1175" customFormat="false" ht="12.75" hidden="false" customHeight="false" outlineLevel="0" collapsed="false">
      <c r="A1175" s="0" t="n">
        <v>582470.4</v>
      </c>
      <c r="B1175" s="0" t="n">
        <v>4787392</v>
      </c>
      <c r="C1175" s="0" t="s">
        <v>49</v>
      </c>
      <c r="D1175" s="0" t="s">
        <v>3</v>
      </c>
      <c r="E1175" s="0" t="n">
        <v>1</v>
      </c>
      <c r="F1175" s="1" t="n">
        <v>0.415925925925926</v>
      </c>
      <c r="G1175" s="0" t="n">
        <v>2.540649</v>
      </c>
      <c r="H1175" s="3" t="n">
        <v>1E+025</v>
      </c>
      <c r="I1175" s="0" t="s">
        <v>10</v>
      </c>
      <c r="J1175" s="0" t="n">
        <v>0.4497</v>
      </c>
      <c r="K1175" s="0" t="n">
        <v>653.9572</v>
      </c>
      <c r="L1175" s="0" t="n">
        <v>3040.4227</v>
      </c>
      <c r="M1175" s="0" t="n">
        <v>0.1</v>
      </c>
      <c r="N1175" s="0" t="n">
        <v>5</v>
      </c>
    </row>
    <row r="1176" customFormat="false" ht="12.75" hidden="false" customHeight="false" outlineLevel="0" collapsed="false">
      <c r="A1176" s="0" t="n">
        <v>582470.6</v>
      </c>
      <c r="B1176" s="0" t="n">
        <v>4787390.4</v>
      </c>
      <c r="C1176" s="0" t="s">
        <v>49</v>
      </c>
      <c r="D1176" s="0" t="s">
        <v>3</v>
      </c>
      <c r="E1176" s="0" t="n">
        <v>1</v>
      </c>
      <c r="F1176" s="1" t="n">
        <v>0.415983796296296</v>
      </c>
      <c r="G1176" s="0" t="n">
        <v>2.540649</v>
      </c>
      <c r="H1176" s="3" t="n">
        <v>1E+025</v>
      </c>
      <c r="I1176" s="0" t="s">
        <v>10</v>
      </c>
      <c r="J1176" s="0" t="n">
        <v>1.5818</v>
      </c>
      <c r="K1176" s="0" t="n">
        <v>655.539</v>
      </c>
      <c r="L1176" s="0" t="n">
        <v>3042.0045</v>
      </c>
      <c r="M1176" s="0" t="n">
        <v>0.3</v>
      </c>
      <c r="N1176" s="0" t="n">
        <v>5</v>
      </c>
    </row>
    <row r="1177" customFormat="false" ht="12.75" hidden="false" customHeight="false" outlineLevel="0" collapsed="false">
      <c r="A1177" s="0" t="n">
        <v>582471.6</v>
      </c>
      <c r="B1177" s="0" t="n">
        <v>4787384.4</v>
      </c>
      <c r="C1177" s="0" t="s">
        <v>49</v>
      </c>
      <c r="D1177" s="0" t="s">
        <v>3</v>
      </c>
      <c r="E1177" s="0" t="n">
        <v>1</v>
      </c>
      <c r="F1177" s="1" t="n">
        <v>0.416041666666667</v>
      </c>
      <c r="G1177" s="0" t="n">
        <v>1.098633</v>
      </c>
      <c r="H1177" s="3" t="n">
        <v>1E+025</v>
      </c>
      <c r="I1177" s="0" t="s">
        <v>10</v>
      </c>
      <c r="J1177" s="0" t="n">
        <v>6.0955</v>
      </c>
      <c r="K1177" s="0" t="n">
        <v>661.6344</v>
      </c>
      <c r="L1177" s="0" t="n">
        <v>3048.1</v>
      </c>
      <c r="M1177" s="0" t="n">
        <v>1.2</v>
      </c>
      <c r="N1177" s="0" t="n">
        <v>5</v>
      </c>
    </row>
    <row r="1178" customFormat="false" ht="12.75" hidden="false" customHeight="false" outlineLevel="0" collapsed="false">
      <c r="A1178" s="0" t="n">
        <v>582472.6</v>
      </c>
      <c r="B1178" s="0" t="n">
        <v>4787378.9</v>
      </c>
      <c r="C1178" s="0" t="s">
        <v>49</v>
      </c>
      <c r="D1178" s="0" t="s">
        <v>3</v>
      </c>
      <c r="E1178" s="0" t="n">
        <v>1</v>
      </c>
      <c r="F1178" s="1" t="n">
        <v>0.416099537037037</v>
      </c>
      <c r="G1178" s="0" t="n">
        <v>0.137451</v>
      </c>
      <c r="H1178" s="3" t="n">
        <v>1E+025</v>
      </c>
      <c r="I1178" s="0" t="s">
        <v>10</v>
      </c>
      <c r="J1178" s="0" t="n">
        <v>5.5784</v>
      </c>
      <c r="K1178" s="0" t="n">
        <v>667.2128</v>
      </c>
      <c r="L1178" s="0" t="n">
        <v>3053.6784</v>
      </c>
      <c r="M1178" s="0" t="n">
        <v>1.1</v>
      </c>
      <c r="N1178" s="0" t="n">
        <v>5</v>
      </c>
    </row>
    <row r="1179" customFormat="false" ht="12.75" hidden="false" customHeight="false" outlineLevel="0" collapsed="false">
      <c r="A1179" s="0" t="n">
        <v>582473.2</v>
      </c>
      <c r="B1179" s="0" t="n">
        <v>4787374.6</v>
      </c>
      <c r="C1179" s="0" t="s">
        <v>49</v>
      </c>
      <c r="D1179" s="0" t="s">
        <v>3</v>
      </c>
      <c r="E1179" s="0" t="n">
        <v>1</v>
      </c>
      <c r="F1179" s="1" t="n">
        <v>0.416157407407407</v>
      </c>
      <c r="G1179" s="0" t="n">
        <v>-1.304688</v>
      </c>
      <c r="H1179" s="3" t="n">
        <v>1E+025</v>
      </c>
      <c r="I1179" s="0" t="s">
        <v>10</v>
      </c>
      <c r="J1179" s="0" t="n">
        <v>4.377</v>
      </c>
      <c r="K1179" s="0" t="n">
        <v>671.5898</v>
      </c>
      <c r="L1179" s="0" t="n">
        <v>3058.0554</v>
      </c>
      <c r="M1179" s="0" t="n">
        <v>0.9</v>
      </c>
      <c r="N1179" s="0" t="n">
        <v>5</v>
      </c>
    </row>
    <row r="1180" customFormat="false" ht="12.75" hidden="false" customHeight="false" outlineLevel="0" collapsed="false">
      <c r="A1180" s="0" t="n">
        <v>582474.4</v>
      </c>
      <c r="B1180" s="0" t="n">
        <v>4787369.3</v>
      </c>
      <c r="C1180" s="0" t="s">
        <v>49</v>
      </c>
      <c r="D1180" s="0" t="s">
        <v>3</v>
      </c>
      <c r="E1180" s="0" t="n">
        <v>1</v>
      </c>
      <c r="F1180" s="1" t="n">
        <v>0.416215277777778</v>
      </c>
      <c r="G1180" s="0" t="n">
        <v>-2.746704</v>
      </c>
      <c r="H1180" s="3" t="n">
        <v>1E+025</v>
      </c>
      <c r="I1180" s="0" t="s">
        <v>10</v>
      </c>
      <c r="J1180" s="0" t="n">
        <v>5.415</v>
      </c>
      <c r="K1180" s="0" t="n">
        <v>677.0048</v>
      </c>
      <c r="L1180" s="0" t="n">
        <v>3063.4704</v>
      </c>
      <c r="M1180" s="0" t="n">
        <v>1.1</v>
      </c>
      <c r="N1180" s="0" t="n">
        <v>5</v>
      </c>
    </row>
    <row r="1181" customFormat="false" ht="12.75" hidden="false" customHeight="false" outlineLevel="0" collapsed="false">
      <c r="A1181" s="0" t="n">
        <v>582477.1</v>
      </c>
      <c r="B1181" s="0" t="n">
        <v>4787364.6</v>
      </c>
      <c r="C1181" s="0" t="s">
        <v>49</v>
      </c>
      <c r="D1181" s="0" t="s">
        <v>3</v>
      </c>
      <c r="E1181" s="0" t="n">
        <v>1</v>
      </c>
      <c r="F1181" s="1" t="n">
        <v>0.416273148148148</v>
      </c>
      <c r="G1181" s="0" t="n">
        <v>-3.227295</v>
      </c>
      <c r="H1181" s="3" t="n">
        <v>1E+025</v>
      </c>
      <c r="I1181" s="0" t="s">
        <v>10</v>
      </c>
      <c r="J1181" s="0" t="n">
        <v>5.451</v>
      </c>
      <c r="K1181" s="0" t="n">
        <v>682.4558</v>
      </c>
      <c r="L1181" s="0" t="n">
        <v>3068.9213</v>
      </c>
      <c r="M1181" s="0" t="n">
        <v>1.1</v>
      </c>
      <c r="N1181" s="0" t="n">
        <v>5</v>
      </c>
    </row>
    <row r="1182" customFormat="false" ht="12.75" hidden="false" customHeight="false" outlineLevel="0" collapsed="false">
      <c r="A1182" s="0" t="n">
        <v>582478.6</v>
      </c>
      <c r="B1182" s="0" t="n">
        <v>4787358.9</v>
      </c>
      <c r="C1182" s="0" t="s">
        <v>49</v>
      </c>
      <c r="D1182" s="0" t="s">
        <v>3</v>
      </c>
      <c r="E1182" s="0" t="n">
        <v>1</v>
      </c>
      <c r="F1182" s="1" t="n">
        <v>0.416331018518519</v>
      </c>
      <c r="G1182" s="0" t="n">
        <v>-3.227295</v>
      </c>
      <c r="H1182" s="3" t="n">
        <v>1E+025</v>
      </c>
      <c r="I1182" s="0" t="s">
        <v>10</v>
      </c>
      <c r="J1182" s="0" t="n">
        <v>5.9103</v>
      </c>
      <c r="K1182" s="0" t="n">
        <v>688.3661</v>
      </c>
      <c r="L1182" s="0" t="n">
        <v>3074.8317</v>
      </c>
      <c r="M1182" s="0" t="n">
        <v>1.2</v>
      </c>
      <c r="N1182" s="0" t="n">
        <v>5</v>
      </c>
    </row>
    <row r="1183" customFormat="false" ht="12.75" hidden="false" customHeight="false" outlineLevel="0" collapsed="false">
      <c r="A1183" s="0" t="n">
        <v>582477.3</v>
      </c>
      <c r="B1183" s="0" t="n">
        <v>4787353.3</v>
      </c>
      <c r="C1183" s="0" t="s">
        <v>49</v>
      </c>
      <c r="D1183" s="0" t="s">
        <v>3</v>
      </c>
      <c r="E1183" s="0" t="n">
        <v>1</v>
      </c>
      <c r="F1183" s="1" t="n">
        <v>0.416388888888889</v>
      </c>
      <c r="G1183" s="0" t="n">
        <v>-2.265991</v>
      </c>
      <c r="H1183" s="3" t="n">
        <v>1E+025</v>
      </c>
      <c r="I1183" s="0" t="s">
        <v>10</v>
      </c>
      <c r="J1183" s="0" t="n">
        <v>5.7421</v>
      </c>
      <c r="K1183" s="0" t="n">
        <v>694.1083</v>
      </c>
      <c r="L1183" s="0" t="n">
        <v>3080.5738</v>
      </c>
      <c r="M1183" s="0" t="n">
        <v>1.1</v>
      </c>
      <c r="N1183" s="0" t="n">
        <v>5</v>
      </c>
    </row>
    <row r="1184" customFormat="false" ht="12.75" hidden="false" customHeight="false" outlineLevel="0" collapsed="false">
      <c r="A1184" s="0" t="n">
        <v>582478.4</v>
      </c>
      <c r="B1184" s="0" t="n">
        <v>4787345.8</v>
      </c>
      <c r="C1184" s="0" t="s">
        <v>49</v>
      </c>
      <c r="D1184" s="0" t="s">
        <v>3</v>
      </c>
      <c r="E1184" s="0" t="n">
        <v>1</v>
      </c>
      <c r="F1184" s="1" t="n">
        <v>0.416446759259259</v>
      </c>
      <c r="G1184" s="0" t="n">
        <v>0.137451</v>
      </c>
      <c r="H1184" s="3" t="n">
        <v>1E+025</v>
      </c>
      <c r="I1184" s="0" t="s">
        <v>10</v>
      </c>
      <c r="J1184" s="0" t="n">
        <v>7.5434</v>
      </c>
      <c r="K1184" s="0" t="n">
        <v>701.6517</v>
      </c>
      <c r="L1184" s="0" t="n">
        <v>3088.1172</v>
      </c>
      <c r="M1184" s="0" t="n">
        <v>1.5</v>
      </c>
      <c r="N1184" s="0" t="n">
        <v>5</v>
      </c>
    </row>
    <row r="1185" customFormat="false" ht="12.75" hidden="false" customHeight="false" outlineLevel="0" collapsed="false">
      <c r="A1185" s="0" t="n">
        <v>582476.5</v>
      </c>
      <c r="B1185" s="0" t="n">
        <v>4787340.6</v>
      </c>
      <c r="C1185" s="0" t="s">
        <v>49</v>
      </c>
      <c r="D1185" s="0" t="s">
        <v>3</v>
      </c>
      <c r="E1185" s="0" t="n">
        <v>1</v>
      </c>
      <c r="F1185" s="1" t="n">
        <v>0.41650462962963</v>
      </c>
      <c r="G1185" s="0" t="n">
        <v>0.137451</v>
      </c>
      <c r="H1185" s="3" t="n">
        <v>1E+025</v>
      </c>
      <c r="I1185" s="0" t="s">
        <v>10</v>
      </c>
      <c r="J1185" s="0" t="n">
        <v>5.5525</v>
      </c>
      <c r="K1185" s="0" t="n">
        <v>707.2042</v>
      </c>
      <c r="L1185" s="0" t="n">
        <v>3093.6698</v>
      </c>
      <c r="M1185" s="0" t="n">
        <v>1.1</v>
      </c>
      <c r="N1185" s="0" t="n">
        <v>5</v>
      </c>
    </row>
    <row r="1186" customFormat="false" ht="12.75" hidden="false" customHeight="false" outlineLevel="0" collapsed="false">
      <c r="A1186" s="0" t="n">
        <v>582472.7</v>
      </c>
      <c r="B1186" s="0" t="n">
        <v>4787338.8</v>
      </c>
      <c r="C1186" s="0" t="s">
        <v>49</v>
      </c>
      <c r="D1186" s="0" t="s">
        <v>3</v>
      </c>
      <c r="E1186" s="0" t="n">
        <v>1</v>
      </c>
      <c r="F1186" s="1" t="n">
        <v>0.4165625</v>
      </c>
      <c r="G1186" s="0" t="n">
        <v>-1.304688</v>
      </c>
      <c r="H1186" s="3" t="n">
        <v>1E+025</v>
      </c>
      <c r="I1186" s="0" t="s">
        <v>10</v>
      </c>
      <c r="J1186" s="0" t="n">
        <v>4.2009</v>
      </c>
      <c r="K1186" s="0" t="n">
        <v>711.4051</v>
      </c>
      <c r="L1186" s="0" t="n">
        <v>3097.8707</v>
      </c>
      <c r="M1186" s="0" t="n">
        <v>0.8</v>
      </c>
      <c r="N1186" s="0" t="n">
        <v>5</v>
      </c>
    </row>
    <row r="1187" customFormat="false" ht="12.75" hidden="false" customHeight="false" outlineLevel="0" collapsed="false">
      <c r="A1187" s="0" t="n">
        <v>582470.8</v>
      </c>
      <c r="B1187" s="0" t="n">
        <v>4787335.3</v>
      </c>
      <c r="C1187" s="0" t="s">
        <v>49</v>
      </c>
      <c r="D1187" s="0" t="s">
        <v>3</v>
      </c>
      <c r="E1187" s="0" t="n">
        <v>1</v>
      </c>
      <c r="F1187" s="1" t="n">
        <v>0.41662037037037</v>
      </c>
      <c r="G1187" s="0" t="n">
        <v>-0.343384</v>
      </c>
      <c r="H1187" s="3" t="n">
        <v>1E+025</v>
      </c>
      <c r="I1187" s="0" t="s">
        <v>10</v>
      </c>
      <c r="J1187" s="0" t="n">
        <v>3.9773</v>
      </c>
      <c r="K1187" s="0" t="n">
        <v>715.3824</v>
      </c>
      <c r="L1187" s="0" t="n">
        <v>3101.848</v>
      </c>
      <c r="M1187" s="0" t="n">
        <v>0.8</v>
      </c>
      <c r="N1187" s="0" t="n">
        <v>5</v>
      </c>
    </row>
    <row r="1188" customFormat="false" ht="12.75" hidden="false" customHeight="false" outlineLevel="0" collapsed="false">
      <c r="A1188" s="0" t="n">
        <v>582471.4</v>
      </c>
      <c r="B1188" s="0" t="n">
        <v>4787334.5</v>
      </c>
      <c r="C1188" s="0" t="s">
        <v>49</v>
      </c>
      <c r="D1188" s="0" t="s">
        <v>3</v>
      </c>
      <c r="E1188" s="0" t="n">
        <v>1</v>
      </c>
      <c r="F1188" s="1" t="n">
        <v>0.416678240740741</v>
      </c>
      <c r="G1188" s="0" t="n">
        <v>0.618042</v>
      </c>
      <c r="H1188" s="3" t="n">
        <v>1E+025</v>
      </c>
      <c r="I1188" s="0" t="s">
        <v>10</v>
      </c>
      <c r="J1188" s="0" t="n">
        <v>0.9802</v>
      </c>
      <c r="K1188" s="0" t="n">
        <v>716.3626</v>
      </c>
      <c r="L1188" s="0" t="n">
        <v>3102.8281</v>
      </c>
      <c r="M1188" s="0" t="n">
        <v>0.2</v>
      </c>
      <c r="N1188" s="0" t="n">
        <v>5</v>
      </c>
    </row>
    <row r="1189" customFormat="false" ht="12.75" hidden="false" customHeight="false" outlineLevel="0" collapsed="false">
      <c r="A1189" s="0" t="n">
        <v>582471.3</v>
      </c>
      <c r="B1189" s="0" t="n">
        <v>4787334.6</v>
      </c>
      <c r="C1189" s="0" t="s">
        <v>49</v>
      </c>
      <c r="D1189" s="0" t="s">
        <v>3</v>
      </c>
      <c r="E1189" s="0" t="n">
        <v>1</v>
      </c>
      <c r="F1189" s="1" t="n">
        <v>0.416736111111111</v>
      </c>
      <c r="G1189" s="0" t="n">
        <v>0.137451</v>
      </c>
      <c r="H1189" s="3" t="n">
        <v>1E+025</v>
      </c>
      <c r="I1189" s="0" t="s">
        <v>10</v>
      </c>
      <c r="J1189" s="0" t="n">
        <v>0.1596</v>
      </c>
      <c r="K1189" s="0" t="n">
        <v>716.5222</v>
      </c>
      <c r="L1189" s="0" t="n">
        <v>3102.9878</v>
      </c>
      <c r="M1189" s="0" t="n">
        <v>0</v>
      </c>
      <c r="N1189" s="0" t="n">
        <v>5</v>
      </c>
    </row>
    <row r="1190" customFormat="false" ht="12.75" hidden="false" customHeight="false" outlineLevel="0" collapsed="false">
      <c r="A1190" s="0" t="n">
        <v>582471.4</v>
      </c>
      <c r="B1190" s="0" t="n">
        <v>4787334.1</v>
      </c>
      <c r="C1190" s="0" t="s">
        <v>49</v>
      </c>
      <c r="D1190" s="0" t="s">
        <v>3</v>
      </c>
      <c r="E1190" s="0" t="n">
        <v>1</v>
      </c>
      <c r="F1190" s="1" t="n">
        <v>0.416793981481481</v>
      </c>
      <c r="G1190" s="0" t="n">
        <v>1.098633</v>
      </c>
      <c r="H1190" s="3" t="n">
        <v>1E+025</v>
      </c>
      <c r="I1190" s="0" t="s">
        <v>10</v>
      </c>
      <c r="J1190" s="0" t="n">
        <v>0.4827</v>
      </c>
      <c r="K1190" s="0" t="n">
        <v>717.0049</v>
      </c>
      <c r="L1190" s="0" t="n">
        <v>3103.4704</v>
      </c>
      <c r="M1190" s="0" t="n">
        <v>0.1</v>
      </c>
      <c r="N1190" s="0" t="n">
        <v>5</v>
      </c>
    </row>
    <row r="1191" customFormat="false" ht="12.75" hidden="false" customHeight="false" outlineLevel="0" collapsed="false">
      <c r="A1191" s="0" t="n">
        <v>582470.6</v>
      </c>
      <c r="B1191" s="0" t="n">
        <v>4787334.1</v>
      </c>
      <c r="C1191" s="0" t="s">
        <v>49</v>
      </c>
      <c r="D1191" s="0" t="s">
        <v>3</v>
      </c>
      <c r="E1191" s="0" t="n">
        <v>1</v>
      </c>
      <c r="F1191" s="1" t="n">
        <v>0.416840277777778</v>
      </c>
      <c r="G1191" s="0" t="n">
        <v>1.098633</v>
      </c>
      <c r="H1191" s="3" t="n">
        <v>1E+025</v>
      </c>
      <c r="I1191" s="0" t="s">
        <v>10</v>
      </c>
      <c r="J1191" s="0" t="n">
        <v>0.8556</v>
      </c>
      <c r="K1191" s="0" t="n">
        <v>717.8605</v>
      </c>
      <c r="L1191" s="0" t="n">
        <v>3104.326</v>
      </c>
      <c r="M1191" s="0" t="n">
        <v>0.2</v>
      </c>
      <c r="N1191" s="0" t="n">
        <v>4</v>
      </c>
    </row>
    <row r="1192" customFormat="false" ht="12.75" hidden="false" customHeight="false" outlineLevel="0" collapsed="false">
      <c r="A1192" s="0" t="n">
        <v>582468.6</v>
      </c>
      <c r="B1192" s="0" t="n">
        <v>4787331.9</v>
      </c>
      <c r="C1192" s="0" t="s">
        <v>49</v>
      </c>
      <c r="D1192" s="0" t="s">
        <v>3</v>
      </c>
      <c r="E1192" s="0" t="n">
        <v>1</v>
      </c>
      <c r="F1192" s="1" t="n">
        <v>0.416898148148148</v>
      </c>
      <c r="G1192" s="0" t="n">
        <v>0.618042</v>
      </c>
      <c r="H1192" s="3" t="n">
        <v>1E+025</v>
      </c>
      <c r="I1192" s="0" t="s">
        <v>10</v>
      </c>
      <c r="J1192" s="0" t="n">
        <v>2.9246</v>
      </c>
      <c r="K1192" s="0" t="n">
        <v>720.7851</v>
      </c>
      <c r="L1192" s="0" t="n">
        <v>3107.2506</v>
      </c>
      <c r="M1192" s="0" t="n">
        <v>0.6</v>
      </c>
      <c r="N1192" s="0" t="n">
        <v>5</v>
      </c>
    </row>
    <row r="1193" customFormat="false" ht="12.75" hidden="false" customHeight="false" outlineLevel="0" collapsed="false">
      <c r="A1193" s="0" t="n">
        <v>582466.8</v>
      </c>
      <c r="B1193" s="0" t="n">
        <v>4787327.4</v>
      </c>
      <c r="C1193" s="0" t="s">
        <v>49</v>
      </c>
      <c r="D1193" s="0" t="s">
        <v>3</v>
      </c>
      <c r="E1193" s="0" t="n">
        <v>1</v>
      </c>
      <c r="F1193" s="1" t="n">
        <v>0.416956018518519</v>
      </c>
      <c r="G1193" s="0" t="n">
        <v>1.098633</v>
      </c>
      <c r="H1193" s="3" t="n">
        <v>1E+025</v>
      </c>
      <c r="I1193" s="0" t="s">
        <v>10</v>
      </c>
      <c r="J1193" s="0" t="n">
        <v>4.8934</v>
      </c>
      <c r="K1193" s="0" t="n">
        <v>725.6785</v>
      </c>
      <c r="L1193" s="0" t="n">
        <v>3112.144</v>
      </c>
      <c r="M1193" s="0" t="n">
        <v>1</v>
      </c>
      <c r="N1193" s="0" t="n">
        <v>5</v>
      </c>
    </row>
    <row r="1194" customFormat="false" ht="12.75" hidden="false" customHeight="false" outlineLevel="0" collapsed="false">
      <c r="A1194" s="0" t="n">
        <v>582465.4</v>
      </c>
      <c r="B1194" s="0" t="n">
        <v>4787325.3</v>
      </c>
      <c r="C1194" s="0" t="s">
        <v>49</v>
      </c>
      <c r="D1194" s="0" t="s">
        <v>3</v>
      </c>
      <c r="E1194" s="0" t="n">
        <v>1</v>
      </c>
      <c r="F1194" s="1" t="n">
        <v>0.417013888888889</v>
      </c>
      <c r="G1194" s="0" t="n">
        <v>0.618042</v>
      </c>
      <c r="H1194" s="3" t="n">
        <v>1E+025</v>
      </c>
      <c r="I1194" s="0" t="s">
        <v>10</v>
      </c>
      <c r="J1194" s="0" t="n">
        <v>2.5244</v>
      </c>
      <c r="K1194" s="0" t="n">
        <v>728.2029</v>
      </c>
      <c r="L1194" s="0" t="n">
        <v>3114.6684</v>
      </c>
      <c r="M1194" s="0" t="n">
        <v>0.5</v>
      </c>
      <c r="N1194" s="0" t="n">
        <v>5</v>
      </c>
    </row>
    <row r="1195" customFormat="false" ht="12.75" hidden="false" customHeight="false" outlineLevel="0" collapsed="false">
      <c r="A1195" s="0" t="n">
        <v>582463.9</v>
      </c>
      <c r="B1195" s="0" t="n">
        <v>4787323.4</v>
      </c>
      <c r="C1195" s="0" t="s">
        <v>49</v>
      </c>
      <c r="D1195" s="0" t="s">
        <v>3</v>
      </c>
      <c r="E1195" s="0" t="n">
        <v>1</v>
      </c>
      <c r="F1195" s="1" t="n">
        <v>0.417083333333333</v>
      </c>
      <c r="G1195" s="0" t="n">
        <v>3.02124</v>
      </c>
      <c r="H1195" s="3" t="n">
        <v>1E+025</v>
      </c>
      <c r="I1195" s="0" t="s">
        <v>10</v>
      </c>
      <c r="J1195" s="0" t="n">
        <v>2.4102</v>
      </c>
      <c r="K1195" s="0" t="n">
        <v>730.6131</v>
      </c>
      <c r="L1195" s="0" t="n">
        <v>3117.0786</v>
      </c>
      <c r="M1195" s="0" t="n">
        <v>0.4</v>
      </c>
      <c r="N1195" s="0" t="n">
        <v>6</v>
      </c>
    </row>
    <row r="1196" customFormat="false" ht="12.75" hidden="false" customHeight="false" outlineLevel="0" collapsed="false">
      <c r="A1196" s="0" t="n">
        <v>582463</v>
      </c>
      <c r="B1196" s="0" t="n">
        <v>4787322.1</v>
      </c>
      <c r="C1196" s="0" t="s">
        <v>49</v>
      </c>
      <c r="D1196" s="0" t="s">
        <v>3</v>
      </c>
      <c r="E1196" s="0" t="n">
        <v>1</v>
      </c>
      <c r="F1196" s="1" t="n">
        <v>0.417141203703704</v>
      </c>
      <c r="G1196" s="0" t="n">
        <v>4.463257</v>
      </c>
      <c r="H1196" s="3" t="n">
        <v>1E+025</v>
      </c>
      <c r="I1196" s="0" t="s">
        <v>10</v>
      </c>
      <c r="J1196" s="0" t="n">
        <v>1.6062</v>
      </c>
      <c r="K1196" s="0" t="n">
        <v>732.2193</v>
      </c>
      <c r="L1196" s="0" t="n">
        <v>3118.6848</v>
      </c>
      <c r="M1196" s="0" t="n">
        <v>0.3</v>
      </c>
      <c r="N1196" s="0" t="n">
        <v>5</v>
      </c>
    </row>
    <row r="1197" customFormat="false" ht="12.75" hidden="false" customHeight="false" outlineLevel="0" collapsed="false">
      <c r="A1197" s="0" t="n">
        <v>582463</v>
      </c>
      <c r="B1197" s="0" t="n">
        <v>4787322.3</v>
      </c>
      <c r="C1197" s="0" t="s">
        <v>49</v>
      </c>
      <c r="D1197" s="0" t="s">
        <v>3</v>
      </c>
      <c r="E1197" s="0" t="n">
        <v>1</v>
      </c>
      <c r="F1197" s="1" t="n">
        <v>0.417199074074074</v>
      </c>
      <c r="G1197" s="0" t="n">
        <v>4.463257</v>
      </c>
      <c r="H1197" s="3" t="n">
        <v>1E+025</v>
      </c>
      <c r="I1197" s="0" t="s">
        <v>10</v>
      </c>
      <c r="J1197" s="0" t="n">
        <v>0.2121</v>
      </c>
      <c r="K1197" s="0" t="n">
        <v>732.4314</v>
      </c>
      <c r="L1197" s="0" t="n">
        <v>3118.8969</v>
      </c>
      <c r="M1197" s="0" t="n">
        <v>0</v>
      </c>
      <c r="N1197" s="0" t="n">
        <v>5</v>
      </c>
    </row>
    <row r="1198" customFormat="false" ht="12.75" hidden="false" customHeight="false" outlineLevel="0" collapsed="false">
      <c r="A1198" s="0" t="n">
        <v>582462.9</v>
      </c>
      <c r="B1198" s="0" t="n">
        <v>4787321.3</v>
      </c>
      <c r="C1198" s="0" t="s">
        <v>49</v>
      </c>
      <c r="D1198" s="0" t="s">
        <v>3</v>
      </c>
      <c r="E1198" s="0" t="n">
        <v>1</v>
      </c>
      <c r="F1198" s="1" t="n">
        <v>0.417256944444444</v>
      </c>
      <c r="G1198" s="0" t="n">
        <v>5.424561</v>
      </c>
      <c r="H1198" s="3" t="n">
        <v>1E+025</v>
      </c>
      <c r="I1198" s="0" t="s">
        <v>10</v>
      </c>
      <c r="J1198" s="0" t="n">
        <v>0.9969</v>
      </c>
      <c r="K1198" s="0" t="n">
        <v>733.4283</v>
      </c>
      <c r="L1198" s="0" t="n">
        <v>3119.8939</v>
      </c>
      <c r="M1198" s="0" t="n">
        <v>0.2</v>
      </c>
      <c r="N1198" s="0" t="n">
        <v>5</v>
      </c>
    </row>
    <row r="1199" customFormat="false" ht="12.75" hidden="false" customHeight="false" outlineLevel="0" collapsed="false">
      <c r="A1199" s="0" t="n">
        <v>582462.3</v>
      </c>
      <c r="B1199" s="0" t="n">
        <v>4787321.4</v>
      </c>
      <c r="C1199" s="0" t="s">
        <v>49</v>
      </c>
      <c r="D1199" s="0" t="s">
        <v>3</v>
      </c>
      <c r="E1199" s="0" t="n">
        <v>1</v>
      </c>
      <c r="F1199" s="1" t="n">
        <v>0.417314814814815</v>
      </c>
      <c r="G1199" s="0" t="n">
        <v>4.943848</v>
      </c>
      <c r="H1199" s="3" t="n">
        <v>1E+025</v>
      </c>
      <c r="I1199" s="0" t="s">
        <v>10</v>
      </c>
      <c r="J1199" s="0" t="n">
        <v>0.5513</v>
      </c>
      <c r="K1199" s="0" t="n">
        <v>733.9796</v>
      </c>
      <c r="L1199" s="0" t="n">
        <v>3120.4451</v>
      </c>
      <c r="M1199" s="0" t="n">
        <v>0.1</v>
      </c>
      <c r="N1199" s="0" t="n">
        <v>5</v>
      </c>
    </row>
    <row r="1200" customFormat="false" ht="12.75" hidden="false" customHeight="false" outlineLevel="0" collapsed="false">
      <c r="A1200" s="0" t="n">
        <v>582458.9</v>
      </c>
      <c r="B1200" s="0" t="n">
        <v>4787317.9</v>
      </c>
      <c r="C1200" s="0" t="s">
        <v>49</v>
      </c>
      <c r="D1200" s="0" t="s">
        <v>3</v>
      </c>
      <c r="E1200" s="0" t="n">
        <v>1</v>
      </c>
      <c r="F1200" s="1" t="n">
        <v>0.417372685185185</v>
      </c>
      <c r="G1200" s="0" t="n">
        <v>5.905273</v>
      </c>
      <c r="H1200" s="3" t="n">
        <v>1E+025</v>
      </c>
      <c r="I1200" s="0" t="s">
        <v>10</v>
      </c>
      <c r="J1200" s="0" t="n">
        <v>4.8627</v>
      </c>
      <c r="K1200" s="0" t="n">
        <v>738.8423</v>
      </c>
      <c r="L1200" s="0" t="n">
        <v>3125.3079</v>
      </c>
      <c r="M1200" s="0" t="n">
        <v>1</v>
      </c>
      <c r="N1200" s="0" t="n">
        <v>5</v>
      </c>
    </row>
    <row r="1201" customFormat="false" ht="12.75" hidden="false" customHeight="false" outlineLevel="0" collapsed="false">
      <c r="A1201" s="0" t="n">
        <v>582456.2</v>
      </c>
      <c r="B1201" s="0" t="n">
        <v>4787316.7</v>
      </c>
      <c r="C1201" s="0" t="s">
        <v>49</v>
      </c>
      <c r="D1201" s="0" t="s">
        <v>3</v>
      </c>
      <c r="E1201" s="0" t="n">
        <v>1</v>
      </c>
      <c r="F1201" s="1" t="n">
        <v>0.417430555555556</v>
      </c>
      <c r="G1201" s="0" t="n">
        <v>5.424561</v>
      </c>
      <c r="H1201" s="3" t="n">
        <v>1E+025</v>
      </c>
      <c r="I1201" s="0" t="s">
        <v>10</v>
      </c>
      <c r="J1201" s="0" t="n">
        <v>2.9494</v>
      </c>
      <c r="K1201" s="0" t="n">
        <v>741.7917</v>
      </c>
      <c r="L1201" s="0" t="n">
        <v>3128.2572</v>
      </c>
      <c r="M1201" s="0" t="n">
        <v>0.6</v>
      </c>
      <c r="N1201" s="0" t="n">
        <v>5</v>
      </c>
    </row>
    <row r="1202" customFormat="false" ht="12.75" hidden="false" customHeight="false" outlineLevel="0" collapsed="false">
      <c r="A1202" s="0" t="n">
        <v>582454.5</v>
      </c>
      <c r="B1202" s="0" t="n">
        <v>4787317.9</v>
      </c>
      <c r="C1202" s="0" t="s">
        <v>49</v>
      </c>
      <c r="D1202" s="0" t="s">
        <v>3</v>
      </c>
      <c r="E1202" s="0" t="n">
        <v>1</v>
      </c>
      <c r="F1202" s="1" t="n">
        <v>0.4175</v>
      </c>
      <c r="G1202" s="0" t="n">
        <v>6.866455</v>
      </c>
      <c r="H1202" s="3" t="n">
        <v>1E+025</v>
      </c>
      <c r="I1202" s="0" t="s">
        <v>10</v>
      </c>
      <c r="J1202" s="0" t="n">
        <v>2.0584</v>
      </c>
      <c r="K1202" s="0" t="n">
        <v>743.85</v>
      </c>
      <c r="L1202" s="0" t="n">
        <v>3130.3156</v>
      </c>
      <c r="M1202" s="0" t="n">
        <v>0.3</v>
      </c>
      <c r="N1202" s="0" t="n">
        <v>6</v>
      </c>
    </row>
    <row r="1203" customFormat="false" ht="12.75" hidden="false" customHeight="false" outlineLevel="0" collapsed="false">
      <c r="A1203" s="0" t="n">
        <v>582454.2</v>
      </c>
      <c r="B1203" s="0" t="n">
        <v>4787319.1</v>
      </c>
      <c r="C1203" s="0" t="s">
        <v>49</v>
      </c>
      <c r="D1203" s="0" t="s">
        <v>3</v>
      </c>
      <c r="E1203" s="0" t="n">
        <v>1</v>
      </c>
      <c r="F1203" s="1" t="n">
        <v>0.41755787037037</v>
      </c>
      <c r="G1203" s="0" t="n">
        <v>6.385864</v>
      </c>
      <c r="H1203" s="3" t="n">
        <v>1E+025</v>
      </c>
      <c r="I1203" s="0" t="s">
        <v>10</v>
      </c>
      <c r="J1203" s="0" t="n">
        <v>1.314</v>
      </c>
      <c r="K1203" s="0" t="n">
        <v>745.1641</v>
      </c>
      <c r="L1203" s="0" t="n">
        <v>3131.6296</v>
      </c>
      <c r="M1203" s="0" t="n">
        <v>0.3</v>
      </c>
      <c r="N1203" s="0" t="n">
        <v>5</v>
      </c>
    </row>
    <row r="1204" customFormat="false" ht="12.75" hidden="false" customHeight="false" outlineLevel="0" collapsed="false">
      <c r="A1204" s="0" t="n">
        <v>582453.8</v>
      </c>
      <c r="B1204" s="0" t="n">
        <v>4787320.3</v>
      </c>
      <c r="C1204" s="0" t="s">
        <v>49</v>
      </c>
      <c r="D1204" s="0" t="s">
        <v>3</v>
      </c>
      <c r="E1204" s="0" t="n">
        <v>1</v>
      </c>
      <c r="F1204" s="1" t="n">
        <v>0.417615740740741</v>
      </c>
      <c r="G1204" s="0" t="n">
        <v>5.424561</v>
      </c>
      <c r="H1204" s="3" t="n">
        <v>1E+025</v>
      </c>
      <c r="I1204" s="0" t="s">
        <v>10</v>
      </c>
      <c r="J1204" s="0" t="n">
        <v>1.2342</v>
      </c>
      <c r="K1204" s="0" t="n">
        <v>746.3983</v>
      </c>
      <c r="L1204" s="0" t="n">
        <v>3132.8638</v>
      </c>
      <c r="M1204" s="0" t="n">
        <v>0.2</v>
      </c>
      <c r="N1204" s="0" t="n">
        <v>5</v>
      </c>
    </row>
    <row r="1205" customFormat="false" ht="12.75" hidden="false" customHeight="false" outlineLevel="0" collapsed="false">
      <c r="A1205" s="0" t="n">
        <v>582452.4</v>
      </c>
      <c r="B1205" s="0" t="n">
        <v>4787321.2</v>
      </c>
      <c r="C1205" s="0" t="s">
        <v>49</v>
      </c>
      <c r="D1205" s="0" t="s">
        <v>3</v>
      </c>
      <c r="E1205" s="0" t="n">
        <v>1</v>
      </c>
      <c r="F1205" s="1" t="n">
        <v>0.417673611111111</v>
      </c>
      <c r="G1205" s="0" t="n">
        <v>4.943848</v>
      </c>
      <c r="H1205" s="3" t="n">
        <v>1E+025</v>
      </c>
      <c r="I1205" s="0" t="s">
        <v>10</v>
      </c>
      <c r="J1205" s="0" t="n">
        <v>1.6139</v>
      </c>
      <c r="K1205" s="0" t="n">
        <v>748.0122</v>
      </c>
      <c r="L1205" s="0" t="n">
        <v>3134.4777</v>
      </c>
      <c r="M1205" s="0" t="n">
        <v>0.3</v>
      </c>
      <c r="N1205" s="0" t="n">
        <v>5</v>
      </c>
    </row>
    <row r="1206" customFormat="false" ht="12.75" hidden="false" customHeight="false" outlineLevel="0" collapsed="false">
      <c r="A1206" s="0" t="n">
        <v>582450.8</v>
      </c>
      <c r="B1206" s="0" t="n">
        <v>4787323.9</v>
      </c>
      <c r="C1206" s="0" t="s">
        <v>49</v>
      </c>
      <c r="D1206" s="0" t="s">
        <v>3</v>
      </c>
      <c r="E1206" s="0" t="n">
        <v>1</v>
      </c>
      <c r="F1206" s="1" t="n">
        <v>0.417731481481482</v>
      </c>
      <c r="G1206" s="0" t="n">
        <v>4.463257</v>
      </c>
      <c r="H1206" s="3" t="n">
        <v>1E+025</v>
      </c>
      <c r="I1206" s="0" t="s">
        <v>10</v>
      </c>
      <c r="J1206" s="0" t="n">
        <v>3.1388</v>
      </c>
      <c r="K1206" s="0" t="n">
        <v>751.1509</v>
      </c>
      <c r="L1206" s="0" t="n">
        <v>3137.6165</v>
      </c>
      <c r="M1206" s="0" t="n">
        <v>0.6</v>
      </c>
      <c r="N1206" s="0" t="n">
        <v>5</v>
      </c>
    </row>
    <row r="1207" customFormat="false" ht="12.75" hidden="false" customHeight="false" outlineLevel="0" collapsed="false">
      <c r="A1207" s="0" t="n">
        <v>582449.7</v>
      </c>
      <c r="B1207" s="0" t="n">
        <v>4787325.4</v>
      </c>
      <c r="C1207" s="0" t="s">
        <v>49</v>
      </c>
      <c r="D1207" s="0" t="s">
        <v>3</v>
      </c>
      <c r="E1207" s="0" t="n">
        <v>1</v>
      </c>
      <c r="F1207" s="1" t="n">
        <v>0.417789351851852</v>
      </c>
      <c r="G1207" s="0" t="n">
        <v>3.982666</v>
      </c>
      <c r="H1207" s="3" t="n">
        <v>1E+025</v>
      </c>
      <c r="I1207" s="0" t="s">
        <v>10</v>
      </c>
      <c r="J1207" s="0" t="n">
        <v>1.8598</v>
      </c>
      <c r="K1207" s="0" t="n">
        <v>753.0108</v>
      </c>
      <c r="L1207" s="0" t="n">
        <v>3139.4763</v>
      </c>
      <c r="M1207" s="0" t="n">
        <v>0.4</v>
      </c>
      <c r="N1207" s="0" t="n">
        <v>5</v>
      </c>
    </row>
    <row r="1208" customFormat="false" ht="12.75" hidden="false" customHeight="false" outlineLevel="0" collapsed="false">
      <c r="A1208" s="0" t="n">
        <v>582449.4</v>
      </c>
      <c r="B1208" s="0" t="n">
        <v>4787328.1</v>
      </c>
      <c r="C1208" s="0" t="s">
        <v>49</v>
      </c>
      <c r="D1208" s="0" t="s">
        <v>3</v>
      </c>
      <c r="E1208" s="0" t="n">
        <v>1</v>
      </c>
      <c r="F1208" s="1" t="n">
        <v>0.417847222222222</v>
      </c>
      <c r="G1208" s="0" t="n">
        <v>3.982666</v>
      </c>
      <c r="H1208" s="3" t="n">
        <v>1E+025</v>
      </c>
      <c r="I1208" s="0" t="s">
        <v>10</v>
      </c>
      <c r="J1208" s="0" t="n">
        <v>2.7079</v>
      </c>
      <c r="K1208" s="0" t="n">
        <v>755.7187</v>
      </c>
      <c r="L1208" s="0" t="n">
        <v>3142.1842</v>
      </c>
      <c r="M1208" s="0" t="n">
        <v>0.5</v>
      </c>
      <c r="N1208" s="0" t="n">
        <v>5</v>
      </c>
    </row>
    <row r="1209" customFormat="false" ht="12.75" hidden="false" customHeight="false" outlineLevel="0" collapsed="false">
      <c r="A1209" s="0" t="n">
        <v>582447.4</v>
      </c>
      <c r="B1209" s="0" t="n">
        <v>4787325.4</v>
      </c>
      <c r="C1209" s="0" t="s">
        <v>49</v>
      </c>
      <c r="D1209" s="0" t="s">
        <v>3</v>
      </c>
      <c r="E1209" s="0" t="n">
        <v>1</v>
      </c>
      <c r="F1209" s="1" t="n">
        <v>0.417905092592593</v>
      </c>
      <c r="G1209" s="0" t="n">
        <v>5.424561</v>
      </c>
      <c r="H1209" s="3" t="n">
        <v>1E+025</v>
      </c>
      <c r="I1209" s="0" t="s">
        <v>10</v>
      </c>
      <c r="J1209" s="0" t="n">
        <v>3.3121</v>
      </c>
      <c r="K1209" s="0" t="n">
        <v>759.0307</v>
      </c>
      <c r="L1209" s="0" t="n">
        <v>3145.4963</v>
      </c>
      <c r="M1209" s="0" t="n">
        <v>0.7</v>
      </c>
      <c r="N1209" s="0" t="n">
        <v>5</v>
      </c>
    </row>
    <row r="1210" customFormat="false" ht="12.75" hidden="false" customHeight="false" outlineLevel="0" collapsed="false">
      <c r="A1210" s="0" t="n">
        <v>582444.1</v>
      </c>
      <c r="B1210" s="0" t="n">
        <v>4787321.4</v>
      </c>
      <c r="C1210" s="0" t="s">
        <v>49</v>
      </c>
      <c r="D1210" s="0" t="s">
        <v>3</v>
      </c>
      <c r="E1210" s="0" t="n">
        <v>1</v>
      </c>
      <c r="F1210" s="1" t="n">
        <v>0.417962962962963</v>
      </c>
      <c r="G1210" s="0" t="n">
        <v>5.424561</v>
      </c>
      <c r="H1210" s="3" t="n">
        <v>1E+025</v>
      </c>
      <c r="I1210" s="0" t="s">
        <v>10</v>
      </c>
      <c r="J1210" s="0" t="n">
        <v>5.2241</v>
      </c>
      <c r="K1210" s="0" t="n">
        <v>764.2549</v>
      </c>
      <c r="L1210" s="0" t="n">
        <v>3150.7204</v>
      </c>
      <c r="M1210" s="0" t="n">
        <v>1</v>
      </c>
      <c r="N1210" s="0" t="n">
        <v>5</v>
      </c>
    </row>
    <row r="1211" customFormat="false" ht="12.75" hidden="false" customHeight="false" outlineLevel="0" collapsed="false">
      <c r="A1211" s="0" t="n">
        <v>582440.4</v>
      </c>
      <c r="B1211" s="0" t="n">
        <v>4787318</v>
      </c>
      <c r="C1211" s="0" t="s">
        <v>49</v>
      </c>
      <c r="D1211" s="0" t="s">
        <v>3</v>
      </c>
      <c r="E1211" s="0" t="n">
        <v>1</v>
      </c>
      <c r="F1211" s="1" t="n">
        <v>0.418020833333333</v>
      </c>
      <c r="G1211" s="0" t="n">
        <v>3.501953</v>
      </c>
      <c r="H1211" s="3" t="n">
        <v>1E+025</v>
      </c>
      <c r="I1211" s="0" t="s">
        <v>10</v>
      </c>
      <c r="J1211" s="0" t="n">
        <v>5.0331</v>
      </c>
      <c r="K1211" s="0" t="n">
        <v>769.288</v>
      </c>
      <c r="L1211" s="0" t="n">
        <v>3155.7535</v>
      </c>
      <c r="M1211" s="0" t="n">
        <v>1</v>
      </c>
      <c r="N1211" s="0" t="n">
        <v>5</v>
      </c>
    </row>
    <row r="1212" customFormat="false" ht="12.75" hidden="false" customHeight="false" outlineLevel="0" collapsed="false">
      <c r="A1212" s="0" t="n">
        <v>582436.7</v>
      </c>
      <c r="B1212" s="0" t="n">
        <v>4787313.7</v>
      </c>
      <c r="C1212" s="0" t="s">
        <v>49</v>
      </c>
      <c r="D1212" s="0" t="s">
        <v>3</v>
      </c>
      <c r="E1212" s="0" t="n">
        <v>1</v>
      </c>
      <c r="F1212" s="1" t="n">
        <v>0.418078703703704</v>
      </c>
      <c r="G1212" s="0" t="n">
        <v>3.501953</v>
      </c>
      <c r="H1212" s="3" t="n">
        <v>1E+025</v>
      </c>
      <c r="I1212" s="0" t="s">
        <v>10</v>
      </c>
      <c r="J1212" s="0" t="n">
        <v>5.6623</v>
      </c>
      <c r="K1212" s="0" t="n">
        <v>774.9503</v>
      </c>
      <c r="L1212" s="0" t="n">
        <v>3161.4158</v>
      </c>
      <c r="M1212" s="0" t="n">
        <v>1.1</v>
      </c>
      <c r="N1212" s="0" t="n">
        <v>5</v>
      </c>
    </row>
    <row r="1213" customFormat="false" ht="12.75" hidden="false" customHeight="false" outlineLevel="0" collapsed="false">
      <c r="A1213" s="0" t="n">
        <v>582433.3</v>
      </c>
      <c r="B1213" s="0" t="n">
        <v>4787309.3</v>
      </c>
      <c r="C1213" s="0" t="s">
        <v>49</v>
      </c>
      <c r="D1213" s="0" t="s">
        <v>3</v>
      </c>
      <c r="E1213" s="0" t="n">
        <v>1</v>
      </c>
      <c r="F1213" s="1" t="n">
        <v>0.418136574074074</v>
      </c>
      <c r="G1213" s="0" t="n">
        <v>3.02124</v>
      </c>
      <c r="H1213" s="3" t="n">
        <v>1E+025</v>
      </c>
      <c r="I1213" s="0" t="s">
        <v>10</v>
      </c>
      <c r="J1213" s="0" t="n">
        <v>5.5458</v>
      </c>
      <c r="K1213" s="0" t="n">
        <v>780.4961</v>
      </c>
      <c r="L1213" s="0" t="n">
        <v>3166.9616</v>
      </c>
      <c r="M1213" s="0" t="n">
        <v>1.1</v>
      </c>
      <c r="N1213" s="0" t="n">
        <v>5</v>
      </c>
    </row>
    <row r="1214" customFormat="false" ht="12.75" hidden="false" customHeight="false" outlineLevel="0" collapsed="false">
      <c r="A1214" s="0" t="n">
        <v>582430</v>
      </c>
      <c r="B1214" s="0" t="n">
        <v>4787304</v>
      </c>
      <c r="C1214" s="0" t="s">
        <v>49</v>
      </c>
      <c r="D1214" s="0" t="s">
        <v>3</v>
      </c>
      <c r="E1214" s="0" t="n">
        <v>1</v>
      </c>
      <c r="F1214" s="1" t="n">
        <v>0.418194444444445</v>
      </c>
      <c r="G1214" s="0" t="n">
        <v>3.501953</v>
      </c>
      <c r="H1214" s="3" t="n">
        <v>1E+025</v>
      </c>
      <c r="I1214" s="0" t="s">
        <v>10</v>
      </c>
      <c r="J1214" s="0" t="n">
        <v>6.3054</v>
      </c>
      <c r="K1214" s="0" t="n">
        <v>786.8014</v>
      </c>
      <c r="L1214" s="0" t="n">
        <v>3173.267</v>
      </c>
      <c r="M1214" s="0" t="n">
        <v>1.3</v>
      </c>
      <c r="N1214" s="0" t="n">
        <v>5</v>
      </c>
    </row>
    <row r="1215" customFormat="false" ht="12.75" hidden="false" customHeight="false" outlineLevel="0" collapsed="false">
      <c r="A1215" s="0" t="n">
        <v>582426.4</v>
      </c>
      <c r="B1215" s="0" t="n">
        <v>4787299</v>
      </c>
      <c r="C1215" s="0" t="s">
        <v>49</v>
      </c>
      <c r="D1215" s="0" t="s">
        <v>3</v>
      </c>
      <c r="E1215" s="0" t="n">
        <v>1</v>
      </c>
      <c r="F1215" s="1" t="n">
        <v>0.418252314814815</v>
      </c>
      <c r="G1215" s="0" t="n">
        <v>3.02124</v>
      </c>
      <c r="H1215" s="3" t="n">
        <v>1E+025</v>
      </c>
      <c r="I1215" s="0" t="s">
        <v>10</v>
      </c>
      <c r="J1215" s="0" t="n">
        <v>6.1313</v>
      </c>
      <c r="K1215" s="0" t="n">
        <v>792.9327</v>
      </c>
      <c r="L1215" s="0" t="n">
        <v>3179.3982</v>
      </c>
      <c r="M1215" s="0" t="n">
        <v>1.2</v>
      </c>
      <c r="N1215" s="0" t="n">
        <v>5</v>
      </c>
    </row>
    <row r="1216" customFormat="false" ht="12.75" hidden="false" customHeight="false" outlineLevel="0" collapsed="false">
      <c r="A1216" s="0" t="n">
        <v>582424.3</v>
      </c>
      <c r="B1216" s="0" t="n">
        <v>4787293.2</v>
      </c>
      <c r="C1216" s="0" t="s">
        <v>49</v>
      </c>
      <c r="D1216" s="0" t="s">
        <v>3</v>
      </c>
      <c r="E1216" s="0" t="n">
        <v>1</v>
      </c>
      <c r="F1216" s="1" t="n">
        <v>0.418310185185185</v>
      </c>
      <c r="G1216" s="0" t="n">
        <v>2.540649</v>
      </c>
      <c r="H1216" s="3" t="n">
        <v>1E+025</v>
      </c>
      <c r="I1216" s="0" t="s">
        <v>10</v>
      </c>
      <c r="J1216" s="0" t="n">
        <v>6.1752</v>
      </c>
      <c r="K1216" s="0" t="n">
        <v>799.1079</v>
      </c>
      <c r="L1216" s="0" t="n">
        <v>3185.5734</v>
      </c>
      <c r="M1216" s="0" t="n">
        <v>1.2</v>
      </c>
      <c r="N1216" s="0" t="n">
        <v>5</v>
      </c>
    </row>
    <row r="1217" customFormat="false" ht="12.75" hidden="false" customHeight="false" outlineLevel="0" collapsed="false">
      <c r="A1217" s="0" t="n">
        <v>582421.9</v>
      </c>
      <c r="B1217" s="0" t="n">
        <v>4787288.2</v>
      </c>
      <c r="C1217" s="0" t="s">
        <v>49</v>
      </c>
      <c r="D1217" s="0" t="s">
        <v>3</v>
      </c>
      <c r="E1217" s="0" t="n">
        <v>1</v>
      </c>
      <c r="F1217" s="1" t="n">
        <v>0.418368055555556</v>
      </c>
      <c r="G1217" s="0" t="n">
        <v>2.540649</v>
      </c>
      <c r="H1217" s="3" t="n">
        <v>1E+025</v>
      </c>
      <c r="I1217" s="0" t="s">
        <v>10</v>
      </c>
      <c r="J1217" s="0" t="n">
        <v>5.5671</v>
      </c>
      <c r="K1217" s="0" t="n">
        <v>804.675</v>
      </c>
      <c r="L1217" s="0" t="n">
        <v>3191.1405</v>
      </c>
      <c r="M1217" s="0" t="n">
        <v>1.1</v>
      </c>
      <c r="N1217" s="0" t="n">
        <v>5</v>
      </c>
    </row>
    <row r="1218" customFormat="false" ht="12.75" hidden="false" customHeight="false" outlineLevel="0" collapsed="false">
      <c r="A1218" s="0" t="n">
        <v>582420.3</v>
      </c>
      <c r="B1218" s="0" t="n">
        <v>4787286.1</v>
      </c>
      <c r="C1218" s="0" t="s">
        <v>49</v>
      </c>
      <c r="D1218" s="0" t="s">
        <v>3</v>
      </c>
      <c r="E1218" s="0" t="n">
        <v>1</v>
      </c>
      <c r="F1218" s="1" t="n">
        <v>0.418414351851852</v>
      </c>
      <c r="G1218" s="0" t="n">
        <v>2.540649</v>
      </c>
      <c r="H1218" s="3" t="n">
        <v>1E+025</v>
      </c>
      <c r="I1218" s="0" t="s">
        <v>10</v>
      </c>
      <c r="J1218" s="0" t="n">
        <v>2.5877</v>
      </c>
      <c r="K1218" s="0" t="n">
        <v>807.2627</v>
      </c>
      <c r="L1218" s="0" t="n">
        <v>3193.7282</v>
      </c>
      <c r="M1218" s="0" t="n">
        <v>0.6</v>
      </c>
      <c r="N1218" s="0" t="n">
        <v>4</v>
      </c>
    </row>
    <row r="1219" customFormat="false" ht="12.75" hidden="false" customHeight="false" outlineLevel="0" collapsed="false">
      <c r="A1219" s="0" t="n">
        <v>582421</v>
      </c>
      <c r="B1219" s="0" t="n">
        <v>4787286.1</v>
      </c>
      <c r="C1219" s="0" t="s">
        <v>49</v>
      </c>
      <c r="D1219" s="0" t="s">
        <v>3</v>
      </c>
      <c r="E1219" s="0" t="n">
        <v>1</v>
      </c>
      <c r="F1219" s="1" t="n">
        <v>0.418483796296296</v>
      </c>
      <c r="G1219" s="0" t="n">
        <v>3.501953</v>
      </c>
      <c r="H1219" s="3" t="n">
        <v>1E+025</v>
      </c>
      <c r="I1219" s="0" t="s">
        <v>10</v>
      </c>
      <c r="J1219" s="0" t="n">
        <v>0.6665</v>
      </c>
      <c r="K1219" s="0" t="n">
        <v>807.9292</v>
      </c>
      <c r="L1219" s="0" t="n">
        <v>3194.3947</v>
      </c>
      <c r="M1219" s="0" t="n">
        <v>0.1</v>
      </c>
      <c r="N1219" s="0" t="n">
        <v>6</v>
      </c>
    </row>
    <row r="1220" customFormat="false" ht="12.75" hidden="false" customHeight="false" outlineLevel="0" collapsed="false">
      <c r="A1220" s="0" t="n">
        <v>582420.8</v>
      </c>
      <c r="B1220" s="0" t="n">
        <v>4787285.7</v>
      </c>
      <c r="C1220" s="0" t="s">
        <v>49</v>
      </c>
      <c r="D1220" s="0" t="s">
        <v>3</v>
      </c>
      <c r="E1220" s="0" t="n">
        <v>1</v>
      </c>
      <c r="F1220" s="1" t="n">
        <v>0.418541666666667</v>
      </c>
      <c r="G1220" s="0" t="n">
        <v>3.982666</v>
      </c>
      <c r="H1220" s="3" t="n">
        <v>1E+025</v>
      </c>
      <c r="I1220" s="0" t="s">
        <v>10</v>
      </c>
      <c r="J1220" s="0" t="n">
        <v>0.4102</v>
      </c>
      <c r="K1220" s="0" t="n">
        <v>808.3394</v>
      </c>
      <c r="L1220" s="0" t="n">
        <v>3194.8049</v>
      </c>
      <c r="M1220" s="0" t="n">
        <v>0.1</v>
      </c>
      <c r="N1220" s="0" t="n">
        <v>5</v>
      </c>
    </row>
    <row r="1221" customFormat="false" ht="12.75" hidden="false" customHeight="false" outlineLevel="0" collapsed="false">
      <c r="A1221" s="0" t="n">
        <v>582420.1</v>
      </c>
      <c r="B1221" s="0" t="n">
        <v>4787285.8</v>
      </c>
      <c r="C1221" s="0" t="s">
        <v>49</v>
      </c>
      <c r="D1221" s="0" t="s">
        <v>3</v>
      </c>
      <c r="E1221" s="0" t="n">
        <v>1</v>
      </c>
      <c r="F1221" s="1" t="n">
        <v>0.418599537037037</v>
      </c>
      <c r="G1221" s="0" t="n">
        <v>3.02124</v>
      </c>
      <c r="H1221" s="3" t="n">
        <v>1E+025</v>
      </c>
      <c r="I1221" s="0" t="s">
        <v>10</v>
      </c>
      <c r="J1221" s="0" t="n">
        <v>0.7716</v>
      </c>
      <c r="K1221" s="0" t="n">
        <v>809.111</v>
      </c>
      <c r="L1221" s="0" t="n">
        <v>3195.5766</v>
      </c>
      <c r="M1221" s="0" t="n">
        <v>0.2</v>
      </c>
      <c r="N1221" s="0" t="n">
        <v>5</v>
      </c>
    </row>
    <row r="1222" customFormat="false" ht="12.75" hidden="false" customHeight="false" outlineLevel="0" collapsed="false">
      <c r="A1222" s="0" t="n">
        <v>582419.3</v>
      </c>
      <c r="B1222" s="0" t="n">
        <v>4787287</v>
      </c>
      <c r="C1222" s="0" t="s">
        <v>49</v>
      </c>
      <c r="D1222" s="0" t="s">
        <v>3</v>
      </c>
      <c r="E1222" s="0" t="n">
        <v>1</v>
      </c>
      <c r="F1222" s="1" t="n">
        <v>0.418657407407407</v>
      </c>
      <c r="G1222" s="0" t="n">
        <v>1.098633</v>
      </c>
      <c r="H1222" s="3" t="n">
        <v>1E+025</v>
      </c>
      <c r="I1222" s="0" t="s">
        <v>10</v>
      </c>
      <c r="J1222" s="0" t="n">
        <v>1.3761</v>
      </c>
      <c r="K1222" s="0" t="n">
        <v>810.4871</v>
      </c>
      <c r="L1222" s="0" t="n">
        <v>3196.9527</v>
      </c>
      <c r="M1222" s="0" t="n">
        <v>0.3</v>
      </c>
      <c r="N1222" s="0" t="n">
        <v>5</v>
      </c>
    </row>
    <row r="1223" customFormat="false" ht="12.75" hidden="false" customHeight="false" outlineLevel="0" collapsed="false">
      <c r="A1223" s="0" t="n">
        <v>582418</v>
      </c>
      <c r="B1223" s="0" t="n">
        <v>4787288</v>
      </c>
      <c r="C1223" s="0" t="s">
        <v>49</v>
      </c>
      <c r="D1223" s="0" t="s">
        <v>3</v>
      </c>
      <c r="E1223" s="0" t="n">
        <v>1</v>
      </c>
      <c r="F1223" s="1" t="n">
        <v>0.418715277777778</v>
      </c>
      <c r="G1223" s="0" t="n">
        <v>-0.343384</v>
      </c>
      <c r="H1223" s="3" t="n">
        <v>1E+025</v>
      </c>
      <c r="I1223" s="0" t="s">
        <v>10</v>
      </c>
      <c r="J1223" s="0" t="n">
        <v>1.6035</v>
      </c>
      <c r="K1223" s="0" t="n">
        <v>812.0906</v>
      </c>
      <c r="L1223" s="0" t="n">
        <v>3198.5562</v>
      </c>
      <c r="M1223" s="0" t="n">
        <v>0.3</v>
      </c>
      <c r="N1223" s="0" t="n">
        <v>5</v>
      </c>
    </row>
    <row r="1224" customFormat="false" ht="12.75" hidden="false" customHeight="false" outlineLevel="0" collapsed="false">
      <c r="A1224" s="0" t="n">
        <v>582417.2</v>
      </c>
      <c r="B1224" s="0" t="n">
        <v>4787288.8</v>
      </c>
      <c r="C1224" s="0" t="s">
        <v>49</v>
      </c>
      <c r="D1224" s="0" t="s">
        <v>3</v>
      </c>
      <c r="E1224" s="0" t="n">
        <v>1</v>
      </c>
      <c r="F1224" s="1" t="n">
        <v>0.418773148148148</v>
      </c>
      <c r="G1224" s="0" t="n">
        <v>-1.785278</v>
      </c>
      <c r="H1224" s="3" t="n">
        <v>1E+025</v>
      </c>
      <c r="I1224" s="0" t="s">
        <v>10</v>
      </c>
      <c r="J1224" s="0" t="n">
        <v>1.185</v>
      </c>
      <c r="K1224" s="0" t="n">
        <v>813.2757</v>
      </c>
      <c r="L1224" s="0" t="n">
        <v>3199.7412</v>
      </c>
      <c r="M1224" s="0" t="n">
        <v>0.2</v>
      </c>
      <c r="N1224" s="0" t="n">
        <v>5</v>
      </c>
    </row>
    <row r="1225" customFormat="false" ht="12.75" hidden="false" customHeight="false" outlineLevel="0" collapsed="false">
      <c r="A1225" s="0" t="n">
        <v>582417.4</v>
      </c>
      <c r="B1225" s="0" t="n">
        <v>4787289</v>
      </c>
      <c r="C1225" s="0" t="s">
        <v>49</v>
      </c>
      <c r="D1225" s="0" t="s">
        <v>3</v>
      </c>
      <c r="E1225" s="0" t="n">
        <v>1</v>
      </c>
      <c r="F1225" s="1" t="n">
        <v>0.418831018518519</v>
      </c>
      <c r="G1225" s="0" t="n">
        <v>-2.746704</v>
      </c>
      <c r="H1225" s="3" t="n">
        <v>1E+025</v>
      </c>
      <c r="I1225" s="0" t="s">
        <v>10</v>
      </c>
      <c r="J1225" s="0" t="n">
        <v>0.2777</v>
      </c>
      <c r="K1225" s="0" t="n">
        <v>813.5534</v>
      </c>
      <c r="L1225" s="0" t="n">
        <v>3200.0189</v>
      </c>
      <c r="M1225" s="0" t="n">
        <v>0.1</v>
      </c>
      <c r="N1225" s="0" t="n">
        <v>5</v>
      </c>
    </row>
    <row r="1226" customFormat="false" ht="12.75" hidden="false" customHeight="false" outlineLevel="0" collapsed="false">
      <c r="A1226" s="0" t="n">
        <v>582416.8</v>
      </c>
      <c r="B1226" s="0" t="n">
        <v>4787289.8</v>
      </c>
      <c r="C1226" s="0" t="s">
        <v>49</v>
      </c>
      <c r="D1226" s="0" t="s">
        <v>3</v>
      </c>
      <c r="E1226" s="0" t="n">
        <v>1</v>
      </c>
      <c r="F1226" s="1" t="n">
        <v>0.418888888888889</v>
      </c>
      <c r="G1226" s="0" t="n">
        <v>-3.707886</v>
      </c>
      <c r="H1226" s="3" t="n">
        <v>1E+025</v>
      </c>
      <c r="I1226" s="0" t="s">
        <v>10</v>
      </c>
      <c r="J1226" s="0" t="n">
        <v>0.9145</v>
      </c>
      <c r="K1226" s="0" t="n">
        <v>814.4678</v>
      </c>
      <c r="L1226" s="0" t="n">
        <v>3200.9334</v>
      </c>
      <c r="M1226" s="0" t="n">
        <v>0.2</v>
      </c>
      <c r="N1226" s="0" t="n">
        <v>5</v>
      </c>
    </row>
    <row r="1227" customFormat="false" ht="12.75" hidden="false" customHeight="false" outlineLevel="0" collapsed="false">
      <c r="A1227" s="0" t="n">
        <v>582415.2</v>
      </c>
      <c r="B1227" s="0" t="n">
        <v>4787291.5</v>
      </c>
      <c r="C1227" s="0" t="s">
        <v>49</v>
      </c>
      <c r="D1227" s="0" t="s">
        <v>3</v>
      </c>
      <c r="E1227" s="0" t="n">
        <v>1</v>
      </c>
      <c r="F1227" s="1" t="n">
        <v>0.418946759259259</v>
      </c>
      <c r="G1227" s="0" t="n">
        <v>-5.630493</v>
      </c>
      <c r="H1227" s="3" t="n">
        <v>1E+025</v>
      </c>
      <c r="I1227" s="0" t="s">
        <v>10</v>
      </c>
      <c r="J1227" s="0" t="n">
        <v>2.3564</v>
      </c>
      <c r="K1227" s="0" t="n">
        <v>816.8243</v>
      </c>
      <c r="L1227" s="0" t="n">
        <v>3203.2898</v>
      </c>
      <c r="M1227" s="0" t="n">
        <v>0.5</v>
      </c>
      <c r="N1227" s="0" t="n">
        <v>5</v>
      </c>
    </row>
    <row r="1228" customFormat="false" ht="12.75" hidden="false" customHeight="false" outlineLevel="0" collapsed="false">
      <c r="A1228" s="0" t="n">
        <v>582414.1</v>
      </c>
      <c r="B1228" s="0" t="n">
        <v>4787292.6</v>
      </c>
      <c r="C1228" s="0" t="s">
        <v>49</v>
      </c>
      <c r="D1228" s="0" t="s">
        <v>3</v>
      </c>
      <c r="E1228" s="0" t="n">
        <v>1</v>
      </c>
      <c r="F1228" s="1" t="n">
        <v>0.41900462962963</v>
      </c>
      <c r="G1228" s="0" t="n">
        <v>-7.07251</v>
      </c>
      <c r="H1228" s="3" t="n">
        <v>1E+025</v>
      </c>
      <c r="I1228" s="0" t="s">
        <v>10</v>
      </c>
      <c r="J1228" s="0" t="n">
        <v>1.6023</v>
      </c>
      <c r="K1228" s="0" t="n">
        <v>818.4266</v>
      </c>
      <c r="L1228" s="0" t="n">
        <v>3204.8921</v>
      </c>
      <c r="M1228" s="0" t="n">
        <v>0.3</v>
      </c>
      <c r="N1228" s="0" t="n">
        <v>5</v>
      </c>
    </row>
    <row r="1229" customFormat="false" ht="12.75" hidden="false" customHeight="false" outlineLevel="0" collapsed="false">
      <c r="A1229" s="0" t="n">
        <v>582412.7</v>
      </c>
      <c r="B1229" s="0" t="n">
        <v>4787294.5</v>
      </c>
      <c r="C1229" s="0" t="s">
        <v>49</v>
      </c>
      <c r="D1229" s="0" t="s">
        <v>3</v>
      </c>
      <c r="E1229" s="0" t="n">
        <v>1</v>
      </c>
      <c r="F1229" s="1" t="n">
        <v>0.4190625</v>
      </c>
      <c r="G1229" s="0" t="n">
        <v>-8.033936</v>
      </c>
      <c r="H1229" s="3" t="n">
        <v>1E+025</v>
      </c>
      <c r="I1229" s="0" t="s">
        <v>10</v>
      </c>
      <c r="J1229" s="0" t="n">
        <v>2.352</v>
      </c>
      <c r="K1229" s="0" t="n">
        <v>820.7786</v>
      </c>
      <c r="L1229" s="0" t="n">
        <v>3207.2442</v>
      </c>
      <c r="M1229" s="0" t="n">
        <v>0.5</v>
      </c>
      <c r="N1229" s="0" t="n">
        <v>5</v>
      </c>
    </row>
    <row r="1230" customFormat="false" ht="12.75" hidden="false" customHeight="false" outlineLevel="0" collapsed="false">
      <c r="A1230" s="0" t="n">
        <v>582412</v>
      </c>
      <c r="B1230" s="0" t="n">
        <v>4787296.5</v>
      </c>
      <c r="C1230" s="0" t="s">
        <v>49</v>
      </c>
      <c r="D1230" s="0" t="s">
        <v>3</v>
      </c>
      <c r="E1230" s="0" t="n">
        <v>1</v>
      </c>
      <c r="F1230" s="1" t="n">
        <v>0.41912037037037</v>
      </c>
      <c r="G1230" s="0" t="n">
        <v>-7.553101</v>
      </c>
      <c r="H1230" s="3" t="n">
        <v>1E+025</v>
      </c>
      <c r="I1230" s="0" t="s">
        <v>10</v>
      </c>
      <c r="J1230" s="0" t="n">
        <v>2.0959</v>
      </c>
      <c r="K1230" s="0" t="n">
        <v>822.8746</v>
      </c>
      <c r="L1230" s="0" t="n">
        <v>3209.3401</v>
      </c>
      <c r="M1230" s="0" t="n">
        <v>0.4</v>
      </c>
      <c r="N1230" s="0" t="n">
        <v>5</v>
      </c>
    </row>
    <row r="1231" customFormat="false" ht="12.75" hidden="false" customHeight="false" outlineLevel="0" collapsed="false">
      <c r="A1231" s="0" t="n">
        <v>582412.6</v>
      </c>
      <c r="B1231" s="0" t="n">
        <v>4787296.1</v>
      </c>
      <c r="C1231" s="0" t="s">
        <v>49</v>
      </c>
      <c r="D1231" s="0" t="s">
        <v>3</v>
      </c>
      <c r="E1231" s="0" t="n">
        <v>1</v>
      </c>
      <c r="F1231" s="1" t="n">
        <v>0.419178240740741</v>
      </c>
      <c r="G1231" s="0" t="n">
        <v>-8.033936</v>
      </c>
      <c r="H1231" s="3" t="n">
        <v>1E+025</v>
      </c>
      <c r="I1231" s="0" t="s">
        <v>10</v>
      </c>
      <c r="J1231" s="0" t="n">
        <v>0.6861</v>
      </c>
      <c r="K1231" s="0" t="n">
        <v>823.5606</v>
      </c>
      <c r="L1231" s="0" t="n">
        <v>3210.0262</v>
      </c>
      <c r="M1231" s="0" t="n">
        <v>0.1</v>
      </c>
      <c r="N1231" s="0" t="n">
        <v>5</v>
      </c>
    </row>
    <row r="1232" customFormat="false" ht="12.75" hidden="false" customHeight="false" outlineLevel="0" collapsed="false">
      <c r="A1232" s="0" t="n">
        <v>582413.8</v>
      </c>
      <c r="B1232" s="0" t="n">
        <v>4787294.7</v>
      </c>
      <c r="C1232" s="0" t="s">
        <v>49</v>
      </c>
      <c r="D1232" s="0" t="s">
        <v>3</v>
      </c>
      <c r="E1232" s="0" t="n">
        <v>1</v>
      </c>
      <c r="F1232" s="1" t="n">
        <v>0.419236111111111</v>
      </c>
      <c r="G1232" s="0" t="n">
        <v>-8.033936</v>
      </c>
      <c r="H1232" s="3" t="n">
        <v>1E+025</v>
      </c>
      <c r="I1232" s="0" t="s">
        <v>10</v>
      </c>
      <c r="J1232" s="0" t="n">
        <v>1.8474</v>
      </c>
      <c r="K1232" s="0" t="n">
        <v>825.408</v>
      </c>
      <c r="L1232" s="0" t="n">
        <v>3211.8735</v>
      </c>
      <c r="M1232" s="0" t="n">
        <v>0.4</v>
      </c>
      <c r="N1232" s="0" t="n">
        <v>5</v>
      </c>
    </row>
    <row r="1233" customFormat="false" ht="12.75" hidden="false" customHeight="false" outlineLevel="0" collapsed="false">
      <c r="A1233" s="0" t="n">
        <v>582414.7</v>
      </c>
      <c r="B1233" s="0" t="n">
        <v>4787293.9</v>
      </c>
      <c r="C1233" s="0" t="s">
        <v>49</v>
      </c>
      <c r="D1233" s="0" t="s">
        <v>3</v>
      </c>
      <c r="E1233" s="0" t="n">
        <v>1</v>
      </c>
      <c r="F1233" s="1" t="n">
        <v>0.419293981481482</v>
      </c>
      <c r="G1233" s="0" t="n">
        <v>-8.514648</v>
      </c>
      <c r="H1233" s="3" t="n">
        <v>1E+025</v>
      </c>
      <c r="I1233" s="0" t="s">
        <v>10</v>
      </c>
      <c r="J1233" s="0" t="n">
        <v>1.2376</v>
      </c>
      <c r="K1233" s="0" t="n">
        <v>826.6456</v>
      </c>
      <c r="L1233" s="0" t="n">
        <v>3213.1111</v>
      </c>
      <c r="M1233" s="0" t="n">
        <v>0.2</v>
      </c>
      <c r="N1233" s="0" t="n">
        <v>5</v>
      </c>
    </row>
    <row r="1234" customFormat="false" ht="12.75" hidden="false" customHeight="false" outlineLevel="0" collapsed="false">
      <c r="A1234" s="0" t="n">
        <v>582415.4</v>
      </c>
      <c r="B1234" s="0" t="n">
        <v>4787293.6</v>
      </c>
      <c r="C1234" s="0" t="s">
        <v>49</v>
      </c>
      <c r="D1234" s="0" t="s">
        <v>3</v>
      </c>
      <c r="E1234" s="0" t="n">
        <v>1</v>
      </c>
      <c r="F1234" s="1" t="n">
        <v>0.419351851851852</v>
      </c>
      <c r="G1234" s="0" t="n">
        <v>-8.995239</v>
      </c>
      <c r="H1234" s="3" t="n">
        <v>1E+025</v>
      </c>
      <c r="I1234" s="0" t="s">
        <v>10</v>
      </c>
      <c r="J1234" s="0" t="n">
        <v>0.7642</v>
      </c>
      <c r="K1234" s="0" t="n">
        <v>827.4098</v>
      </c>
      <c r="L1234" s="0" t="n">
        <v>3213.8753</v>
      </c>
      <c r="M1234" s="0" t="n">
        <v>0.2</v>
      </c>
      <c r="N1234" s="0" t="n">
        <v>5</v>
      </c>
    </row>
    <row r="1235" customFormat="false" ht="12.75" hidden="false" customHeight="false" outlineLevel="0" collapsed="false">
      <c r="A1235" s="0" t="n">
        <v>582416.5</v>
      </c>
      <c r="B1235" s="0" t="n">
        <v>4787292.9</v>
      </c>
      <c r="C1235" s="0" t="s">
        <v>49</v>
      </c>
      <c r="D1235" s="0" t="s">
        <v>3</v>
      </c>
      <c r="E1235" s="0" t="n">
        <v>1</v>
      </c>
      <c r="F1235" s="1" t="n">
        <v>0.419409722222222</v>
      </c>
      <c r="G1235" s="0" t="n">
        <v>-8.514648</v>
      </c>
      <c r="H1235" s="3" t="n">
        <v>1E+025</v>
      </c>
      <c r="I1235" s="0" t="s">
        <v>10</v>
      </c>
      <c r="J1235" s="0" t="n">
        <v>1.2976</v>
      </c>
      <c r="K1235" s="0" t="n">
        <v>828.7074</v>
      </c>
      <c r="L1235" s="0" t="n">
        <v>3215.1729</v>
      </c>
      <c r="M1235" s="0" t="n">
        <v>0.3</v>
      </c>
      <c r="N1235" s="0" t="n">
        <v>5</v>
      </c>
    </row>
    <row r="1236" customFormat="false" ht="12.75" hidden="false" customHeight="false" outlineLevel="0" collapsed="false">
      <c r="A1236" s="0" t="n">
        <v>582417</v>
      </c>
      <c r="B1236" s="0" t="n">
        <v>4787292.7</v>
      </c>
      <c r="C1236" s="0" t="s">
        <v>49</v>
      </c>
      <c r="D1236" s="0" t="s">
        <v>3</v>
      </c>
      <c r="E1236" s="0" t="n">
        <v>1</v>
      </c>
      <c r="F1236" s="1" t="n">
        <v>0.419467592592593</v>
      </c>
      <c r="G1236" s="0" t="n">
        <v>-7.553101</v>
      </c>
      <c r="H1236" s="3" t="n">
        <v>1E+025</v>
      </c>
      <c r="I1236" s="0" t="s">
        <v>10</v>
      </c>
      <c r="J1236" s="0" t="n">
        <v>0.463</v>
      </c>
      <c r="K1236" s="0" t="n">
        <v>829.1704</v>
      </c>
      <c r="L1236" s="0" t="n">
        <v>3215.6359</v>
      </c>
      <c r="M1236" s="0" t="n">
        <v>0.1</v>
      </c>
      <c r="N1236" s="0" t="n">
        <v>5</v>
      </c>
    </row>
    <row r="1237" customFormat="false" ht="12.75" hidden="false" customHeight="false" outlineLevel="0" collapsed="false">
      <c r="A1237" s="0" t="n">
        <v>582417.4</v>
      </c>
      <c r="B1237" s="0" t="n">
        <v>4787293.3</v>
      </c>
      <c r="C1237" s="0" t="s">
        <v>49</v>
      </c>
      <c r="D1237" s="0" t="s">
        <v>3</v>
      </c>
      <c r="E1237" s="0" t="n">
        <v>1</v>
      </c>
      <c r="F1237" s="1" t="n">
        <v>0.419525462962963</v>
      </c>
      <c r="G1237" s="0" t="n">
        <v>-7.07251</v>
      </c>
      <c r="H1237" s="3" t="n">
        <v>1E+025</v>
      </c>
      <c r="I1237" s="0" t="s">
        <v>10</v>
      </c>
      <c r="J1237" s="0" t="n">
        <v>0.7807</v>
      </c>
      <c r="K1237" s="0" t="n">
        <v>829.9511</v>
      </c>
      <c r="L1237" s="0" t="n">
        <v>3216.4166</v>
      </c>
      <c r="M1237" s="0" t="n">
        <v>0.2</v>
      </c>
      <c r="N1237" s="0" t="n">
        <v>5</v>
      </c>
    </row>
    <row r="1238" customFormat="false" ht="12.75" hidden="false" customHeight="false" outlineLevel="0" collapsed="false">
      <c r="A1238" s="0" t="n">
        <v>582417.6</v>
      </c>
      <c r="B1238" s="0" t="n">
        <v>4787292.7</v>
      </c>
      <c r="C1238" s="0" t="s">
        <v>49</v>
      </c>
      <c r="D1238" s="0" t="s">
        <v>3</v>
      </c>
      <c r="E1238" s="0" t="n">
        <v>1</v>
      </c>
      <c r="F1238" s="1" t="n">
        <v>0.419583333333333</v>
      </c>
      <c r="G1238" s="0" t="n">
        <v>-6.111206</v>
      </c>
      <c r="H1238" s="3" t="n">
        <v>1E+025</v>
      </c>
      <c r="I1238" s="0" t="s">
        <v>10</v>
      </c>
      <c r="J1238" s="0" t="n">
        <v>0.6261</v>
      </c>
      <c r="K1238" s="0" t="n">
        <v>830.5772</v>
      </c>
      <c r="L1238" s="0" t="n">
        <v>3217.0427</v>
      </c>
      <c r="M1238" s="0" t="n">
        <v>0.1</v>
      </c>
      <c r="N1238" s="0" t="n">
        <v>5</v>
      </c>
    </row>
    <row r="1239" customFormat="false" ht="12.75" hidden="false" customHeight="false" outlineLevel="0" collapsed="false">
      <c r="A1239" s="0" t="n">
        <v>582417.9</v>
      </c>
      <c r="B1239" s="0" t="n">
        <v>4787291.9</v>
      </c>
      <c r="C1239" s="0" t="s">
        <v>49</v>
      </c>
      <c r="D1239" s="0" t="s">
        <v>3</v>
      </c>
      <c r="E1239" s="0" t="n">
        <v>1</v>
      </c>
      <c r="F1239" s="1" t="n">
        <v>0.419641203703704</v>
      </c>
      <c r="G1239" s="0" t="n">
        <v>-5.630493</v>
      </c>
      <c r="H1239" s="3" t="n">
        <v>1E+025</v>
      </c>
      <c r="I1239" s="0" t="s">
        <v>10</v>
      </c>
      <c r="J1239" s="0" t="n">
        <v>0.8469</v>
      </c>
      <c r="K1239" s="0" t="n">
        <v>831.4241</v>
      </c>
      <c r="L1239" s="0" t="n">
        <v>3217.8896</v>
      </c>
      <c r="M1239" s="0" t="n">
        <v>0.2</v>
      </c>
      <c r="N1239" s="0" t="n">
        <v>5</v>
      </c>
    </row>
    <row r="1240" customFormat="false" ht="12.75" hidden="false" customHeight="false" outlineLevel="0" collapsed="false">
      <c r="A1240" s="0" t="n">
        <v>582418.1</v>
      </c>
      <c r="B1240" s="0" t="n">
        <v>4787290.8</v>
      </c>
      <c r="C1240" s="0" t="s">
        <v>49</v>
      </c>
      <c r="D1240" s="0" t="s">
        <v>3</v>
      </c>
      <c r="E1240" s="0" t="n">
        <v>1</v>
      </c>
      <c r="F1240" s="1" t="n">
        <v>0.419699074074074</v>
      </c>
      <c r="G1240" s="0" t="n">
        <v>-4.669312</v>
      </c>
      <c r="H1240" s="3" t="n">
        <v>1E+025</v>
      </c>
      <c r="I1240" s="0" t="s">
        <v>10</v>
      </c>
      <c r="J1240" s="0" t="n">
        <v>1.1334</v>
      </c>
      <c r="K1240" s="0" t="n">
        <v>832.5575</v>
      </c>
      <c r="L1240" s="0" t="n">
        <v>3219.023</v>
      </c>
      <c r="M1240" s="0" t="n">
        <v>0.2</v>
      </c>
      <c r="N1240" s="0" t="n">
        <v>5</v>
      </c>
    </row>
    <row r="1241" customFormat="false" ht="12.75" hidden="false" customHeight="false" outlineLevel="0" collapsed="false">
      <c r="A1241" s="0" t="n">
        <v>582418.6</v>
      </c>
      <c r="B1241" s="0" t="n">
        <v>4787290.1</v>
      </c>
      <c r="C1241" s="0" t="s">
        <v>49</v>
      </c>
      <c r="D1241" s="0" t="s">
        <v>3</v>
      </c>
      <c r="E1241" s="0" t="n">
        <v>1</v>
      </c>
      <c r="F1241" s="1" t="n">
        <v>0.419756944444444</v>
      </c>
      <c r="G1241" s="0" t="n">
        <v>-2.746704</v>
      </c>
      <c r="H1241" s="3" t="n">
        <v>1E+025</v>
      </c>
      <c r="I1241" s="0" t="s">
        <v>10</v>
      </c>
      <c r="J1241" s="0" t="n">
        <v>0.8609</v>
      </c>
      <c r="K1241" s="0" t="n">
        <v>833.4183</v>
      </c>
      <c r="L1241" s="0" t="n">
        <v>3219.8839</v>
      </c>
      <c r="M1241" s="0" t="n">
        <v>0.2</v>
      </c>
      <c r="N1241" s="0" t="n">
        <v>5</v>
      </c>
    </row>
    <row r="1242" customFormat="false" ht="12.75" hidden="false" customHeight="false" outlineLevel="0" collapsed="false">
      <c r="A1242" s="0" t="n">
        <v>582419.8</v>
      </c>
      <c r="B1242" s="0" t="n">
        <v>4787290.4</v>
      </c>
      <c r="C1242" s="0" t="s">
        <v>49</v>
      </c>
      <c r="D1242" s="0" t="s">
        <v>3</v>
      </c>
      <c r="E1242" s="0" t="n">
        <v>1</v>
      </c>
      <c r="F1242" s="1" t="n">
        <v>0.419814814814815</v>
      </c>
      <c r="G1242" s="0" t="n">
        <v>-3.227295</v>
      </c>
      <c r="H1242" s="3" t="n">
        <v>1E+025</v>
      </c>
      <c r="I1242" s="0" t="s">
        <v>10</v>
      </c>
      <c r="J1242" s="0" t="n">
        <v>1.2651</v>
      </c>
      <c r="K1242" s="0" t="n">
        <v>834.6834</v>
      </c>
      <c r="L1242" s="0" t="n">
        <v>3221.1489</v>
      </c>
      <c r="M1242" s="0" t="n">
        <v>0.3</v>
      </c>
      <c r="N1242" s="0" t="n">
        <v>5</v>
      </c>
    </row>
    <row r="1243" customFormat="false" ht="12.75" hidden="false" customHeight="false" outlineLevel="0" collapsed="false">
      <c r="A1243" s="0" t="n">
        <v>582421.4</v>
      </c>
      <c r="B1243" s="0" t="n">
        <v>4787288.9</v>
      </c>
      <c r="C1243" s="0" t="s">
        <v>49</v>
      </c>
      <c r="D1243" s="0" t="s">
        <v>3</v>
      </c>
      <c r="E1243" s="0" t="n">
        <v>1</v>
      </c>
      <c r="F1243" s="1" t="n">
        <v>0.419872685185185</v>
      </c>
      <c r="G1243" s="0" t="n">
        <v>-3.227295</v>
      </c>
      <c r="H1243" s="3" t="n">
        <v>1E+025</v>
      </c>
      <c r="I1243" s="0" t="s">
        <v>10</v>
      </c>
      <c r="J1243" s="0" t="n">
        <v>2.2115</v>
      </c>
      <c r="K1243" s="0" t="n">
        <v>836.8949</v>
      </c>
      <c r="L1243" s="0" t="n">
        <v>3223.3605</v>
      </c>
      <c r="M1243" s="0" t="n">
        <v>0.4</v>
      </c>
      <c r="N1243" s="0" t="n">
        <v>5</v>
      </c>
    </row>
    <row r="1244" customFormat="false" ht="12.75" hidden="false" customHeight="false" outlineLevel="0" collapsed="false">
      <c r="A1244" s="0" t="n">
        <v>582423</v>
      </c>
      <c r="B1244" s="0" t="n">
        <v>4787291.1</v>
      </c>
      <c r="C1244" s="0" t="s">
        <v>49</v>
      </c>
      <c r="D1244" s="0" t="s">
        <v>3</v>
      </c>
      <c r="E1244" s="0" t="n">
        <v>1</v>
      </c>
      <c r="F1244" s="1" t="n">
        <v>0.419930555555556</v>
      </c>
      <c r="G1244" s="0" t="n">
        <v>-6.111206</v>
      </c>
      <c r="H1244" s="3" t="n">
        <v>1E+025</v>
      </c>
      <c r="I1244" s="0" t="s">
        <v>10</v>
      </c>
      <c r="J1244" s="0" t="n">
        <v>2.7131</v>
      </c>
      <c r="K1244" s="0" t="n">
        <v>839.6081</v>
      </c>
      <c r="L1244" s="0" t="n">
        <v>3226.0736</v>
      </c>
      <c r="M1244" s="0" t="n">
        <v>0.5</v>
      </c>
      <c r="N1244" s="0" t="n">
        <v>5</v>
      </c>
    </row>
    <row r="1245" customFormat="false" ht="12.75" hidden="false" customHeight="false" outlineLevel="0" collapsed="false">
      <c r="A1245" s="0" t="n">
        <v>582422.3</v>
      </c>
      <c r="B1245" s="0" t="n">
        <v>4787293.8</v>
      </c>
      <c r="C1245" s="0" t="s">
        <v>49</v>
      </c>
      <c r="D1245" s="0" t="s">
        <v>3</v>
      </c>
      <c r="E1245" s="0" t="n">
        <v>1</v>
      </c>
      <c r="F1245" s="1" t="n">
        <v>0.419988425925926</v>
      </c>
      <c r="G1245" s="0" t="n">
        <v>-10.917847</v>
      </c>
      <c r="H1245" s="3" t="n">
        <v>1E+025</v>
      </c>
      <c r="I1245" s="0" t="s">
        <v>10</v>
      </c>
      <c r="J1245" s="0" t="n">
        <v>2.8348</v>
      </c>
      <c r="K1245" s="0" t="n">
        <v>842.4428</v>
      </c>
      <c r="L1245" s="0" t="n">
        <v>3228.9084</v>
      </c>
      <c r="M1245" s="0" t="n">
        <v>0.6</v>
      </c>
      <c r="N1245" s="0" t="n">
        <v>5</v>
      </c>
    </row>
    <row r="1246" customFormat="false" ht="12.75" hidden="false" customHeight="false" outlineLevel="0" collapsed="false">
      <c r="A1246" s="0" t="n">
        <v>582422.5</v>
      </c>
      <c r="B1246" s="0" t="n">
        <v>4787292.9</v>
      </c>
      <c r="C1246" s="0" t="s">
        <v>49</v>
      </c>
      <c r="D1246" s="0" t="s">
        <v>3</v>
      </c>
      <c r="E1246" s="0" t="n">
        <v>1</v>
      </c>
      <c r="F1246" s="1" t="n">
        <v>0.420046296296296</v>
      </c>
      <c r="G1246" s="0" t="n">
        <v>-8.995239</v>
      </c>
      <c r="H1246" s="3" t="n">
        <v>1E+025</v>
      </c>
      <c r="I1246" s="0" t="s">
        <v>10</v>
      </c>
      <c r="J1246" s="0" t="n">
        <v>0.9773</v>
      </c>
      <c r="K1246" s="0" t="n">
        <v>843.4202</v>
      </c>
      <c r="L1246" s="0" t="n">
        <v>3229.8857</v>
      </c>
      <c r="M1246" s="0" t="n">
        <v>0.2</v>
      </c>
      <c r="N1246" s="0" t="n">
        <v>5</v>
      </c>
    </row>
    <row r="1247" customFormat="false" ht="12.75" hidden="false" customHeight="false" outlineLevel="0" collapsed="false">
      <c r="A1247" s="0" t="n">
        <v>582420.5</v>
      </c>
      <c r="B1247" s="0" t="n">
        <v>4787289.6</v>
      </c>
      <c r="C1247" s="0" t="s">
        <v>49</v>
      </c>
      <c r="D1247" s="0" t="s">
        <v>3</v>
      </c>
      <c r="E1247" s="0" t="n">
        <v>1</v>
      </c>
      <c r="F1247" s="1" t="n">
        <v>0.420104166666667</v>
      </c>
      <c r="G1247" s="0" t="n">
        <v>-8.995239</v>
      </c>
      <c r="H1247" s="3" t="n">
        <v>1E+025</v>
      </c>
      <c r="I1247" s="0" t="s">
        <v>10</v>
      </c>
      <c r="J1247" s="0" t="n">
        <v>3.8883</v>
      </c>
      <c r="K1247" s="0" t="n">
        <v>847.3085</v>
      </c>
      <c r="L1247" s="0" t="n">
        <v>3233.774</v>
      </c>
      <c r="M1247" s="0" t="n">
        <v>0.8</v>
      </c>
      <c r="N1247" s="0" t="n">
        <v>5</v>
      </c>
    </row>
    <row r="1248" customFormat="false" ht="12.75" hidden="false" customHeight="false" outlineLevel="0" collapsed="false">
      <c r="A1248" s="0" t="n">
        <v>582418.6</v>
      </c>
      <c r="B1248" s="0" t="n">
        <v>4787288.1</v>
      </c>
      <c r="C1248" s="0" t="s">
        <v>49</v>
      </c>
      <c r="D1248" s="0" t="s">
        <v>3</v>
      </c>
      <c r="E1248" s="0" t="n">
        <v>1</v>
      </c>
      <c r="F1248" s="1" t="n">
        <v>0.420162037037037</v>
      </c>
      <c r="G1248" s="0" t="n">
        <v>-8.995239</v>
      </c>
      <c r="H1248" s="3" t="n">
        <v>1E+025</v>
      </c>
      <c r="I1248" s="0" t="s">
        <v>10</v>
      </c>
      <c r="J1248" s="0" t="n">
        <v>2.3546</v>
      </c>
      <c r="K1248" s="0" t="n">
        <v>849.6631</v>
      </c>
      <c r="L1248" s="0" t="n">
        <v>3236.1286</v>
      </c>
      <c r="M1248" s="0" t="n">
        <v>0.5</v>
      </c>
      <c r="N1248" s="0" t="n">
        <v>5</v>
      </c>
    </row>
    <row r="1249" customFormat="false" ht="12.75" hidden="false" customHeight="false" outlineLevel="0" collapsed="false">
      <c r="A1249" s="0" t="n">
        <v>582417.7</v>
      </c>
      <c r="B1249" s="0" t="n">
        <v>4787288.4</v>
      </c>
      <c r="C1249" s="0" t="s">
        <v>49</v>
      </c>
      <c r="D1249" s="0" t="s">
        <v>3</v>
      </c>
      <c r="E1249" s="0" t="n">
        <v>1</v>
      </c>
      <c r="F1249" s="1" t="n">
        <v>0.420219907407407</v>
      </c>
      <c r="G1249" s="0" t="n">
        <v>-8.995239</v>
      </c>
      <c r="H1249" s="3" t="n">
        <v>1E+025</v>
      </c>
      <c r="I1249" s="0" t="s">
        <v>10</v>
      </c>
      <c r="J1249" s="0" t="n">
        <v>0.9028</v>
      </c>
      <c r="K1249" s="0" t="n">
        <v>850.5659</v>
      </c>
      <c r="L1249" s="0" t="n">
        <v>3237.0314</v>
      </c>
      <c r="M1249" s="0" t="n">
        <v>0.2</v>
      </c>
      <c r="N1249" s="0" t="n">
        <v>5</v>
      </c>
    </row>
    <row r="1250" customFormat="false" ht="12.75" hidden="false" customHeight="false" outlineLevel="0" collapsed="false">
      <c r="A1250" s="0" t="n">
        <v>582417.4</v>
      </c>
      <c r="B1250" s="0" t="n">
        <v>4787288.9</v>
      </c>
      <c r="C1250" s="0" t="s">
        <v>49</v>
      </c>
      <c r="D1250" s="0" t="s">
        <v>3</v>
      </c>
      <c r="E1250" s="0" t="n">
        <v>1</v>
      </c>
      <c r="F1250" s="1" t="n">
        <v>0.420289351851852</v>
      </c>
      <c r="G1250" s="0" t="n">
        <v>-8.995239</v>
      </c>
      <c r="H1250" s="3" t="n">
        <v>1E+025</v>
      </c>
      <c r="I1250" s="0" t="s">
        <v>10</v>
      </c>
      <c r="J1250" s="0" t="n">
        <v>0.5738</v>
      </c>
      <c r="K1250" s="0" t="n">
        <v>851.1397</v>
      </c>
      <c r="L1250" s="0" t="n">
        <v>3237.6053</v>
      </c>
      <c r="M1250" s="0" t="n">
        <v>0.1</v>
      </c>
      <c r="N1250" s="0" t="n">
        <v>6</v>
      </c>
    </row>
    <row r="1251" customFormat="false" ht="12.75" hidden="false" customHeight="false" outlineLevel="0" collapsed="false">
      <c r="A1251" s="0" t="n">
        <v>582418.5</v>
      </c>
      <c r="B1251" s="0" t="n">
        <v>4787287.9</v>
      </c>
      <c r="C1251" s="0" t="s">
        <v>49</v>
      </c>
      <c r="D1251" s="0" t="s">
        <v>3</v>
      </c>
      <c r="E1251" s="0" t="n">
        <v>1</v>
      </c>
      <c r="F1251" s="1" t="n">
        <v>0.420347222222222</v>
      </c>
      <c r="G1251" s="0" t="n">
        <v>-6.111206</v>
      </c>
      <c r="H1251" s="3" t="n">
        <v>1E+025</v>
      </c>
      <c r="I1251" s="0" t="s">
        <v>10</v>
      </c>
      <c r="J1251" s="0" t="n">
        <v>1.4645</v>
      </c>
      <c r="K1251" s="0" t="n">
        <v>852.6042</v>
      </c>
      <c r="L1251" s="0" t="n">
        <v>3239.0697</v>
      </c>
      <c r="M1251" s="0" t="n">
        <v>0.3</v>
      </c>
      <c r="N1251" s="0" t="n">
        <v>5</v>
      </c>
    </row>
    <row r="1252" customFormat="false" ht="12.75" hidden="false" customHeight="false" outlineLevel="0" collapsed="false">
      <c r="A1252" s="0" t="n">
        <v>582417.9</v>
      </c>
      <c r="B1252" s="0" t="n">
        <v>4787285.3</v>
      </c>
      <c r="C1252" s="0" t="s">
        <v>49</v>
      </c>
      <c r="D1252" s="0" t="s">
        <v>3</v>
      </c>
      <c r="E1252" s="0" t="n">
        <v>1</v>
      </c>
      <c r="F1252" s="1" t="n">
        <v>0.420405092592593</v>
      </c>
      <c r="G1252" s="0" t="n">
        <v>-2.265991</v>
      </c>
      <c r="H1252" s="3" t="n">
        <v>1E+025</v>
      </c>
      <c r="I1252" s="0" t="s">
        <v>10</v>
      </c>
      <c r="J1252" s="0" t="n">
        <v>2.6611</v>
      </c>
      <c r="K1252" s="0" t="n">
        <v>855.2653</v>
      </c>
      <c r="L1252" s="0" t="n">
        <v>3241.7308</v>
      </c>
      <c r="M1252" s="0" t="n">
        <v>0.5</v>
      </c>
      <c r="N1252" s="0" t="n">
        <v>5</v>
      </c>
    </row>
    <row r="1253" customFormat="false" ht="12.75" hidden="false" customHeight="false" outlineLevel="0" collapsed="false">
      <c r="A1253" s="0" t="n">
        <v>582418.5</v>
      </c>
      <c r="B1253" s="0" t="n">
        <v>4787284.3</v>
      </c>
      <c r="C1253" s="0" t="s">
        <v>49</v>
      </c>
      <c r="D1253" s="0" t="s">
        <v>3</v>
      </c>
      <c r="E1253" s="0" t="n">
        <v>1</v>
      </c>
      <c r="F1253" s="1" t="n">
        <v>0.420462962962963</v>
      </c>
      <c r="G1253" s="0" t="n">
        <v>-0.824097</v>
      </c>
      <c r="H1253" s="3" t="n">
        <v>1E+025</v>
      </c>
      <c r="I1253" s="0" t="s">
        <v>10</v>
      </c>
      <c r="J1253" s="0" t="n">
        <v>1.2239</v>
      </c>
      <c r="K1253" s="0" t="n">
        <v>856.4891</v>
      </c>
      <c r="L1253" s="0" t="n">
        <v>3242.9547</v>
      </c>
      <c r="M1253" s="0" t="n">
        <v>0.2</v>
      </c>
      <c r="N1253" s="0" t="n">
        <v>5</v>
      </c>
    </row>
    <row r="1254" customFormat="false" ht="12.75" hidden="false" customHeight="false" outlineLevel="0" collapsed="false">
      <c r="A1254" s="0" t="n">
        <v>582419.1</v>
      </c>
      <c r="B1254" s="0" t="n">
        <v>4787283.4</v>
      </c>
      <c r="C1254" s="0" t="s">
        <v>49</v>
      </c>
      <c r="D1254" s="0" t="s">
        <v>3</v>
      </c>
      <c r="E1254" s="0" t="n">
        <v>1</v>
      </c>
      <c r="F1254" s="1" t="n">
        <v>0.420520833333333</v>
      </c>
      <c r="G1254" s="0" t="n">
        <v>0.618042</v>
      </c>
      <c r="H1254" s="3" t="n">
        <v>1E+025</v>
      </c>
      <c r="I1254" s="0" t="s">
        <v>10</v>
      </c>
      <c r="J1254" s="0" t="n">
        <v>1.0569</v>
      </c>
      <c r="K1254" s="0" t="n">
        <v>857.546</v>
      </c>
      <c r="L1254" s="0" t="n">
        <v>3244.0116</v>
      </c>
      <c r="M1254" s="0" t="n">
        <v>0.2</v>
      </c>
      <c r="N1254" s="0" t="n">
        <v>5</v>
      </c>
    </row>
    <row r="1255" customFormat="false" ht="12.75" hidden="false" customHeight="false" outlineLevel="0" collapsed="false">
      <c r="A1255" s="0" t="n">
        <v>582419.9</v>
      </c>
      <c r="B1255" s="0" t="n">
        <v>4787284.9</v>
      </c>
      <c r="C1255" s="0" t="s">
        <v>49</v>
      </c>
      <c r="D1255" s="0" t="s">
        <v>3</v>
      </c>
      <c r="E1255" s="0" t="n">
        <v>1</v>
      </c>
      <c r="F1255" s="1" t="n">
        <v>0.420578703703704</v>
      </c>
      <c r="G1255" s="0" t="n">
        <v>1.098633</v>
      </c>
      <c r="H1255" s="3" t="n">
        <v>1E+025</v>
      </c>
      <c r="I1255" s="0" t="s">
        <v>10</v>
      </c>
      <c r="J1255" s="0" t="n">
        <v>1.6997</v>
      </c>
      <c r="K1255" s="0" t="n">
        <v>859.2457</v>
      </c>
      <c r="L1255" s="0" t="n">
        <v>3245.7113</v>
      </c>
      <c r="M1255" s="0" t="n">
        <v>0.3</v>
      </c>
      <c r="N1255" s="0" t="n">
        <v>5</v>
      </c>
    </row>
    <row r="1256" customFormat="false" ht="12.75" hidden="false" customHeight="false" outlineLevel="0" collapsed="false">
      <c r="A1256" s="0" t="n">
        <v>582421.2</v>
      </c>
      <c r="B1256" s="0" t="n">
        <v>4787285.8</v>
      </c>
      <c r="C1256" s="0" t="s">
        <v>49</v>
      </c>
      <c r="D1256" s="0" t="s">
        <v>3</v>
      </c>
      <c r="E1256" s="0" t="n">
        <v>1</v>
      </c>
      <c r="F1256" s="1" t="n">
        <v>0.420636574074074</v>
      </c>
      <c r="G1256" s="0" t="n">
        <v>2.060059</v>
      </c>
      <c r="H1256" s="3" t="n">
        <v>1E+025</v>
      </c>
      <c r="I1256" s="0" t="s">
        <v>10</v>
      </c>
      <c r="J1256" s="0" t="n">
        <v>1.4877</v>
      </c>
      <c r="K1256" s="0" t="n">
        <v>860.7335</v>
      </c>
      <c r="L1256" s="0" t="n">
        <v>3247.199</v>
      </c>
      <c r="M1256" s="0" t="n">
        <v>0.3</v>
      </c>
      <c r="N1256" s="0" t="n">
        <v>5</v>
      </c>
    </row>
    <row r="1257" customFormat="false" ht="12.75" hidden="false" customHeight="false" outlineLevel="0" collapsed="false">
      <c r="A1257" s="0" t="n">
        <v>582418</v>
      </c>
      <c r="B1257" s="0" t="n">
        <v>4787280.6</v>
      </c>
      <c r="C1257" s="0" t="s">
        <v>49</v>
      </c>
      <c r="D1257" s="0" t="s">
        <v>3</v>
      </c>
      <c r="E1257" s="0" t="n">
        <v>1</v>
      </c>
      <c r="F1257" s="1" t="n">
        <v>0.420706018518519</v>
      </c>
      <c r="G1257" s="0" t="n">
        <v>3.501953</v>
      </c>
      <c r="H1257" s="3" t="n">
        <v>1E+025</v>
      </c>
      <c r="I1257" s="0" t="s">
        <v>10</v>
      </c>
      <c r="J1257" s="0" t="n">
        <v>6.0147</v>
      </c>
      <c r="K1257" s="0" t="n">
        <v>866.7482</v>
      </c>
      <c r="L1257" s="0" t="n">
        <v>3253.2137</v>
      </c>
      <c r="M1257" s="0" t="n">
        <v>1</v>
      </c>
      <c r="N1257" s="0" t="n">
        <v>6</v>
      </c>
    </row>
    <row r="1258" customFormat="false" ht="12.75" hidden="false" customHeight="false" outlineLevel="0" collapsed="false">
      <c r="A1258" s="0" t="n">
        <v>582415.2</v>
      </c>
      <c r="B1258" s="0" t="n">
        <v>4787278.2</v>
      </c>
      <c r="C1258" s="0" t="s">
        <v>49</v>
      </c>
      <c r="D1258" s="0" t="s">
        <v>3</v>
      </c>
      <c r="E1258" s="0" t="n">
        <v>1</v>
      </c>
      <c r="F1258" s="1" t="n">
        <v>0.420763888888889</v>
      </c>
      <c r="G1258" s="0" t="n">
        <v>3.982666</v>
      </c>
      <c r="H1258" s="3" t="n">
        <v>1E+025</v>
      </c>
      <c r="I1258" s="0" t="s">
        <v>10</v>
      </c>
      <c r="J1258" s="0" t="n">
        <v>3.6881</v>
      </c>
      <c r="K1258" s="0" t="n">
        <v>870.4363</v>
      </c>
      <c r="L1258" s="0" t="n">
        <v>3256.9019</v>
      </c>
      <c r="M1258" s="0" t="n">
        <v>0.7</v>
      </c>
      <c r="N1258" s="0" t="n">
        <v>5</v>
      </c>
    </row>
    <row r="1259" customFormat="false" ht="12.75" hidden="false" customHeight="false" outlineLevel="0" collapsed="false">
      <c r="A1259" s="0" t="n">
        <v>582415.4</v>
      </c>
      <c r="B1259" s="0" t="n">
        <v>4787277.5</v>
      </c>
      <c r="C1259" s="0" t="s">
        <v>49</v>
      </c>
      <c r="D1259" s="0" t="s">
        <v>3</v>
      </c>
      <c r="E1259" s="0" t="n">
        <v>1</v>
      </c>
      <c r="F1259" s="1" t="n">
        <v>0.420821759259259</v>
      </c>
      <c r="G1259" s="0" t="n">
        <v>4.463257</v>
      </c>
      <c r="H1259" s="3" t="n">
        <v>1E+025</v>
      </c>
      <c r="I1259" s="0" t="s">
        <v>10</v>
      </c>
      <c r="J1259" s="0" t="n">
        <v>0.7391</v>
      </c>
      <c r="K1259" s="0" t="n">
        <v>871.1754</v>
      </c>
      <c r="L1259" s="0" t="n">
        <v>3257.6409</v>
      </c>
      <c r="M1259" s="0" t="n">
        <v>0.1</v>
      </c>
      <c r="N1259" s="0" t="n">
        <v>5</v>
      </c>
    </row>
    <row r="1260" customFormat="false" ht="12.75" hidden="false" customHeight="false" outlineLevel="0" collapsed="false">
      <c r="A1260" s="0" t="n">
        <v>582415.7</v>
      </c>
      <c r="B1260" s="0" t="n">
        <v>4787277.5</v>
      </c>
      <c r="C1260" s="0" t="s">
        <v>49</v>
      </c>
      <c r="D1260" s="0" t="s">
        <v>3</v>
      </c>
      <c r="E1260" s="0" t="n">
        <v>1</v>
      </c>
      <c r="F1260" s="1" t="n">
        <v>0.42087962962963</v>
      </c>
      <c r="G1260" s="0" t="n">
        <v>3.982666</v>
      </c>
      <c r="H1260" s="3" t="n">
        <v>1E+025</v>
      </c>
      <c r="I1260" s="0" t="s">
        <v>10</v>
      </c>
      <c r="J1260" s="0" t="n">
        <v>0.2555</v>
      </c>
      <c r="K1260" s="0" t="n">
        <v>871.4309</v>
      </c>
      <c r="L1260" s="0" t="n">
        <v>3257.8965</v>
      </c>
      <c r="M1260" s="0" t="n">
        <v>0.1</v>
      </c>
      <c r="N1260" s="0" t="n">
        <v>5</v>
      </c>
    </row>
    <row r="1261" customFormat="false" ht="12.75" hidden="false" customHeight="false" outlineLevel="0" collapsed="false">
      <c r="A1261" s="0" t="n">
        <v>582415.9</v>
      </c>
      <c r="B1261" s="0" t="n">
        <v>4787276.4</v>
      </c>
      <c r="C1261" s="0" t="s">
        <v>49</v>
      </c>
      <c r="D1261" s="0" t="s">
        <v>3</v>
      </c>
      <c r="E1261" s="0" t="n">
        <v>1</v>
      </c>
      <c r="F1261" s="1" t="n">
        <v>0.4209375</v>
      </c>
      <c r="G1261" s="0" t="n">
        <v>2.540649</v>
      </c>
      <c r="H1261" s="3" t="n">
        <v>1E+025</v>
      </c>
      <c r="I1261" s="0" t="s">
        <v>10</v>
      </c>
      <c r="J1261" s="0" t="n">
        <v>1.1978</v>
      </c>
      <c r="K1261" s="0" t="n">
        <v>872.6287</v>
      </c>
      <c r="L1261" s="0" t="n">
        <v>3259.0942</v>
      </c>
      <c r="M1261" s="0" t="n">
        <v>0.2</v>
      </c>
      <c r="N1261" s="0" t="n">
        <v>5</v>
      </c>
    </row>
    <row r="1262" customFormat="false" ht="12.75" hidden="false" customHeight="false" outlineLevel="0" collapsed="false">
      <c r="A1262" s="0" t="n">
        <v>582416</v>
      </c>
      <c r="B1262" s="0" t="n">
        <v>4787273</v>
      </c>
      <c r="C1262" s="0" t="s">
        <v>49</v>
      </c>
      <c r="D1262" s="0" t="s">
        <v>3</v>
      </c>
      <c r="E1262" s="0" t="n">
        <v>1</v>
      </c>
      <c r="F1262" s="1" t="n">
        <v>0.42099537037037</v>
      </c>
      <c r="G1262" s="0" t="n">
        <v>2.060059</v>
      </c>
      <c r="H1262" s="3" t="n">
        <v>1E+025</v>
      </c>
      <c r="I1262" s="0" t="s">
        <v>10</v>
      </c>
      <c r="J1262" s="0" t="n">
        <v>3.3276</v>
      </c>
      <c r="K1262" s="0" t="n">
        <v>875.9563</v>
      </c>
      <c r="L1262" s="0" t="n">
        <v>3262.4218</v>
      </c>
      <c r="M1262" s="0" t="n">
        <v>0.7</v>
      </c>
      <c r="N1262" s="0" t="n">
        <v>5</v>
      </c>
    </row>
    <row r="1263" customFormat="false" ht="12.75" hidden="false" customHeight="false" outlineLevel="0" collapsed="false">
      <c r="A1263" s="0" t="n">
        <v>582416.2</v>
      </c>
      <c r="B1263" s="0" t="n">
        <v>4787273.3</v>
      </c>
      <c r="C1263" s="0" t="s">
        <v>49</v>
      </c>
      <c r="D1263" s="0" t="s">
        <v>3</v>
      </c>
      <c r="E1263" s="0" t="n">
        <v>1</v>
      </c>
      <c r="F1263" s="1" t="n">
        <v>0.421053240740741</v>
      </c>
      <c r="G1263" s="0" t="n">
        <v>1.579346</v>
      </c>
      <c r="H1263" s="3" t="n">
        <v>1E+025</v>
      </c>
      <c r="I1263" s="0" t="s">
        <v>10</v>
      </c>
      <c r="J1263" s="0" t="n">
        <v>0.367</v>
      </c>
      <c r="K1263" s="0" t="n">
        <v>876.3233</v>
      </c>
      <c r="L1263" s="0" t="n">
        <v>3262.7888</v>
      </c>
      <c r="M1263" s="0" t="n">
        <v>0.1</v>
      </c>
      <c r="N1263" s="0" t="n">
        <v>5</v>
      </c>
    </row>
    <row r="1264" customFormat="false" ht="12.75" hidden="false" customHeight="false" outlineLevel="0" collapsed="false">
      <c r="A1264" s="0" t="n">
        <v>582416.3</v>
      </c>
      <c r="B1264" s="0" t="n">
        <v>4787273.3</v>
      </c>
      <c r="C1264" s="0" t="s">
        <v>49</v>
      </c>
      <c r="D1264" s="0" t="s">
        <v>3</v>
      </c>
      <c r="E1264" s="0" t="n">
        <v>1</v>
      </c>
      <c r="F1264" s="1" t="n">
        <v>0.421111111111111</v>
      </c>
      <c r="G1264" s="0" t="n">
        <v>1.098633</v>
      </c>
      <c r="H1264" s="3" t="n">
        <v>1E+025</v>
      </c>
      <c r="I1264" s="0" t="s">
        <v>10</v>
      </c>
      <c r="J1264" s="0" t="n">
        <v>0.0352</v>
      </c>
      <c r="K1264" s="0" t="n">
        <v>876.3585</v>
      </c>
      <c r="L1264" s="0" t="n">
        <v>3262.824</v>
      </c>
      <c r="M1264" s="0" t="n">
        <v>0</v>
      </c>
      <c r="N1264" s="0" t="n">
        <v>5</v>
      </c>
    </row>
    <row r="1265" customFormat="false" ht="12.75" hidden="false" customHeight="false" outlineLevel="0" collapsed="false">
      <c r="A1265" s="0" t="n">
        <v>582416.3</v>
      </c>
      <c r="B1265" s="0" t="n">
        <v>4787273.5</v>
      </c>
      <c r="C1265" s="0" t="s">
        <v>49</v>
      </c>
      <c r="D1265" s="0" t="s">
        <v>3</v>
      </c>
      <c r="E1265" s="0" t="n">
        <v>1</v>
      </c>
      <c r="F1265" s="1" t="n">
        <v>0.421168981481481</v>
      </c>
      <c r="G1265" s="0" t="n">
        <v>0.618042</v>
      </c>
      <c r="H1265" s="3" t="n">
        <v>1E+025</v>
      </c>
      <c r="I1265" s="0" t="s">
        <v>10</v>
      </c>
      <c r="J1265" s="0" t="n">
        <v>0.2409</v>
      </c>
      <c r="K1265" s="0" t="n">
        <v>876.5994</v>
      </c>
      <c r="L1265" s="0" t="n">
        <v>3263.0649</v>
      </c>
      <c r="M1265" s="0" t="n">
        <v>0</v>
      </c>
      <c r="N1265" s="0" t="n">
        <v>5</v>
      </c>
    </row>
    <row r="1266" customFormat="false" ht="12.75" hidden="false" customHeight="false" outlineLevel="0" collapsed="false">
      <c r="A1266" s="0" t="n">
        <v>582416.1</v>
      </c>
      <c r="B1266" s="0" t="n">
        <v>4787273.8</v>
      </c>
      <c r="C1266" s="0" t="s">
        <v>49</v>
      </c>
      <c r="D1266" s="0" t="s">
        <v>3</v>
      </c>
      <c r="E1266" s="0" t="n">
        <v>1</v>
      </c>
      <c r="F1266" s="1" t="n">
        <v>0.421226851851852</v>
      </c>
      <c r="G1266" s="0" t="n">
        <v>0.137451</v>
      </c>
      <c r="H1266" s="3" t="n">
        <v>1E+025</v>
      </c>
      <c r="I1266" s="0" t="s">
        <v>10</v>
      </c>
      <c r="J1266" s="0" t="n">
        <v>0.3481</v>
      </c>
      <c r="K1266" s="0" t="n">
        <v>876.9475</v>
      </c>
      <c r="L1266" s="0" t="n">
        <v>3263.413</v>
      </c>
      <c r="M1266" s="0" t="n">
        <v>0.1</v>
      </c>
      <c r="N1266" s="0" t="n">
        <v>5</v>
      </c>
    </row>
    <row r="1267" customFormat="false" ht="12.75" hidden="false" customHeight="false" outlineLevel="0" collapsed="false">
      <c r="A1267" s="0" t="n">
        <v>582415.6</v>
      </c>
      <c r="B1267" s="0" t="n">
        <v>4787273.1</v>
      </c>
      <c r="C1267" s="0" t="s">
        <v>49</v>
      </c>
      <c r="D1267" s="0" t="s">
        <v>3</v>
      </c>
      <c r="E1267" s="0" t="n">
        <v>1</v>
      </c>
      <c r="F1267" s="1" t="n">
        <v>0.421284722222222</v>
      </c>
      <c r="G1267" s="0" t="n">
        <v>0.137451</v>
      </c>
      <c r="H1267" s="3" t="n">
        <v>1E+025</v>
      </c>
      <c r="I1267" s="0" t="s">
        <v>10</v>
      </c>
      <c r="J1267" s="0" t="n">
        <v>0.9381</v>
      </c>
      <c r="K1267" s="0" t="n">
        <v>877.8855</v>
      </c>
      <c r="L1267" s="0" t="n">
        <v>3264.3511</v>
      </c>
      <c r="M1267" s="0" t="n">
        <v>0.2</v>
      </c>
      <c r="N1267" s="0" t="n">
        <v>5</v>
      </c>
    </row>
    <row r="1268" customFormat="false" ht="12.75" hidden="false" customHeight="false" outlineLevel="0" collapsed="false">
      <c r="A1268" s="0" t="n">
        <v>582418.6</v>
      </c>
      <c r="B1268" s="0" t="n">
        <v>4787270.9</v>
      </c>
      <c r="C1268" s="0" t="s">
        <v>49</v>
      </c>
      <c r="D1268" s="0" t="s">
        <v>3</v>
      </c>
      <c r="E1268" s="0" t="n">
        <v>1</v>
      </c>
      <c r="F1268" s="1" t="n">
        <v>0.421342592592593</v>
      </c>
      <c r="G1268" s="0" t="n">
        <v>0.137451</v>
      </c>
      <c r="H1268" s="3" t="n">
        <v>1E+025</v>
      </c>
      <c r="I1268" s="0" t="s">
        <v>10</v>
      </c>
      <c r="J1268" s="0" t="n">
        <v>3.6827</v>
      </c>
      <c r="K1268" s="0" t="n">
        <v>881.5682</v>
      </c>
      <c r="L1268" s="0" t="n">
        <v>3268.0337</v>
      </c>
      <c r="M1268" s="0" t="n">
        <v>0.7</v>
      </c>
      <c r="N1268" s="0" t="n">
        <v>5</v>
      </c>
    </row>
    <row r="1269" customFormat="false" ht="12.75" hidden="false" customHeight="false" outlineLevel="0" collapsed="false">
      <c r="A1269" s="0" t="n">
        <v>582418.8</v>
      </c>
      <c r="B1269" s="0" t="n">
        <v>4787267.7</v>
      </c>
      <c r="C1269" s="0" t="s">
        <v>49</v>
      </c>
      <c r="D1269" s="0" t="s">
        <v>3</v>
      </c>
      <c r="E1269" s="0" t="n">
        <v>1</v>
      </c>
      <c r="F1269" s="1" t="n">
        <v>0.421400462962963</v>
      </c>
      <c r="G1269" s="0" t="n">
        <v>0.137451</v>
      </c>
      <c r="H1269" s="3" t="n">
        <v>1E+025</v>
      </c>
      <c r="I1269" s="0" t="s">
        <v>10</v>
      </c>
      <c r="J1269" s="0" t="n">
        <v>3.2122</v>
      </c>
      <c r="K1269" s="0" t="n">
        <v>884.7804</v>
      </c>
      <c r="L1269" s="0" t="n">
        <v>3271.2459</v>
      </c>
      <c r="M1269" s="0" t="n">
        <v>0.6</v>
      </c>
      <c r="N1269" s="0" t="n">
        <v>5</v>
      </c>
    </row>
    <row r="1270" customFormat="false" ht="12.75" hidden="false" customHeight="false" outlineLevel="0" collapsed="false">
      <c r="A1270" s="0" t="n">
        <v>582418.1</v>
      </c>
      <c r="B1270" s="0" t="n">
        <v>4787267.8</v>
      </c>
      <c r="C1270" s="0" t="s">
        <v>49</v>
      </c>
      <c r="D1270" s="0" t="s">
        <v>3</v>
      </c>
      <c r="E1270" s="0" t="n">
        <v>1</v>
      </c>
      <c r="F1270" s="1" t="n">
        <v>0.421458333333333</v>
      </c>
      <c r="G1270" s="0" t="n">
        <v>-1.785278</v>
      </c>
      <c r="H1270" s="3" t="n">
        <v>1E+025</v>
      </c>
      <c r="I1270" s="0" t="s">
        <v>10</v>
      </c>
      <c r="J1270" s="0" t="n">
        <v>0.714</v>
      </c>
      <c r="K1270" s="0" t="n">
        <v>885.4944</v>
      </c>
      <c r="L1270" s="0" t="n">
        <v>3271.9599</v>
      </c>
      <c r="M1270" s="0" t="n">
        <v>0.1</v>
      </c>
      <c r="N1270" s="0" t="n">
        <v>5</v>
      </c>
    </row>
    <row r="1271" customFormat="false" ht="12.75" hidden="false" customHeight="false" outlineLevel="0" collapsed="false">
      <c r="A1271" s="0" t="n">
        <v>582417.9</v>
      </c>
      <c r="B1271" s="0" t="n">
        <v>4787266.3</v>
      </c>
      <c r="C1271" s="0" t="s">
        <v>49</v>
      </c>
      <c r="D1271" s="0" t="s">
        <v>3</v>
      </c>
      <c r="E1271" s="0" t="n">
        <v>1</v>
      </c>
      <c r="F1271" s="1" t="n">
        <v>0.421516203703704</v>
      </c>
      <c r="G1271" s="0" t="n">
        <v>-1.785278</v>
      </c>
      <c r="H1271" s="3" t="n">
        <v>1E+025</v>
      </c>
      <c r="I1271" s="0" t="s">
        <v>10</v>
      </c>
      <c r="J1271" s="0" t="n">
        <v>1.4412</v>
      </c>
      <c r="K1271" s="0" t="n">
        <v>886.9356</v>
      </c>
      <c r="L1271" s="0" t="n">
        <v>3273.4011</v>
      </c>
      <c r="M1271" s="0" t="n">
        <v>0.3</v>
      </c>
      <c r="N1271" s="0" t="n">
        <v>5</v>
      </c>
    </row>
    <row r="1272" customFormat="false" ht="12.75" hidden="false" customHeight="false" outlineLevel="0" collapsed="false">
      <c r="A1272" s="0" t="n">
        <v>582417.5</v>
      </c>
      <c r="B1272" s="0" t="n">
        <v>4787266.2</v>
      </c>
      <c r="C1272" s="0" t="s">
        <v>49</v>
      </c>
      <c r="D1272" s="0" t="s">
        <v>3</v>
      </c>
      <c r="E1272" s="0" t="n">
        <v>1</v>
      </c>
      <c r="F1272" s="1" t="n">
        <v>0.421574074074074</v>
      </c>
      <c r="G1272" s="0" t="n">
        <v>-1.785278</v>
      </c>
      <c r="H1272" s="3" t="n">
        <v>1E+025</v>
      </c>
      <c r="I1272" s="0" t="s">
        <v>10</v>
      </c>
      <c r="J1272" s="0" t="n">
        <v>0.3701</v>
      </c>
      <c r="K1272" s="0" t="n">
        <v>887.3057</v>
      </c>
      <c r="L1272" s="0" t="n">
        <v>3273.7712</v>
      </c>
      <c r="M1272" s="0" t="n">
        <v>0.1</v>
      </c>
      <c r="N1272" s="0" t="n">
        <v>5</v>
      </c>
    </row>
    <row r="1273" customFormat="false" ht="12.75" hidden="false" customHeight="false" outlineLevel="0" collapsed="false">
      <c r="A1273" s="0" t="n">
        <v>582417.2</v>
      </c>
      <c r="B1273" s="0" t="n">
        <v>4787261.5</v>
      </c>
      <c r="C1273" s="0" t="s">
        <v>49</v>
      </c>
      <c r="D1273" s="0" t="s">
        <v>3</v>
      </c>
      <c r="E1273" s="0" t="n">
        <v>1</v>
      </c>
      <c r="F1273" s="1" t="n">
        <v>0.421631944444444</v>
      </c>
      <c r="G1273" s="0" t="n">
        <v>-1.785278</v>
      </c>
      <c r="H1273" s="3" t="n">
        <v>1E+025</v>
      </c>
      <c r="I1273" s="0" t="s">
        <v>10</v>
      </c>
      <c r="J1273" s="0" t="n">
        <v>4.6872</v>
      </c>
      <c r="K1273" s="0" t="n">
        <v>891.9928</v>
      </c>
      <c r="L1273" s="0" t="n">
        <v>3278.4584</v>
      </c>
      <c r="M1273" s="0" t="n">
        <v>0.9</v>
      </c>
      <c r="N1273" s="0" t="n">
        <v>5</v>
      </c>
    </row>
    <row r="1274" customFormat="false" ht="12.75" hidden="false" customHeight="false" outlineLevel="0" collapsed="false">
      <c r="A1274" s="0" t="n">
        <v>582416.1</v>
      </c>
      <c r="B1274" s="0" t="n">
        <v>4787258.9</v>
      </c>
      <c r="C1274" s="0" t="s">
        <v>49</v>
      </c>
      <c r="D1274" s="0" t="s">
        <v>3</v>
      </c>
      <c r="E1274" s="0" t="n">
        <v>1</v>
      </c>
      <c r="F1274" s="1" t="n">
        <v>0.421689814814815</v>
      </c>
      <c r="G1274" s="0" t="n">
        <v>-0.824097</v>
      </c>
      <c r="H1274" s="3" t="n">
        <v>1E+025</v>
      </c>
      <c r="I1274" s="0" t="s">
        <v>10</v>
      </c>
      <c r="J1274" s="0" t="n">
        <v>2.7966</v>
      </c>
      <c r="K1274" s="0" t="n">
        <v>894.7895</v>
      </c>
      <c r="L1274" s="0" t="n">
        <v>3281.255</v>
      </c>
      <c r="M1274" s="0" t="n">
        <v>0.6</v>
      </c>
      <c r="N1274" s="0" t="n">
        <v>5</v>
      </c>
    </row>
    <row r="1275" customFormat="false" ht="12.75" hidden="false" customHeight="false" outlineLevel="0" collapsed="false">
      <c r="A1275" s="0" t="n">
        <v>582414.7</v>
      </c>
      <c r="B1275" s="0" t="n">
        <v>4787256.3</v>
      </c>
      <c r="C1275" s="0" t="s">
        <v>49</v>
      </c>
      <c r="D1275" s="0" t="s">
        <v>3</v>
      </c>
      <c r="E1275" s="0" t="n">
        <v>1</v>
      </c>
      <c r="F1275" s="1" t="n">
        <v>0.421747685185185</v>
      </c>
      <c r="G1275" s="0" t="n">
        <v>-0.824097</v>
      </c>
      <c r="H1275" s="3" t="n">
        <v>1E+025</v>
      </c>
      <c r="I1275" s="0" t="s">
        <v>10</v>
      </c>
      <c r="J1275" s="0" t="n">
        <v>3.007</v>
      </c>
      <c r="K1275" s="0" t="n">
        <v>897.7965</v>
      </c>
      <c r="L1275" s="0" t="n">
        <v>3284.262</v>
      </c>
      <c r="M1275" s="0" t="n">
        <v>0.6</v>
      </c>
      <c r="N1275" s="0" t="n">
        <v>5</v>
      </c>
    </row>
    <row r="1276" customFormat="false" ht="12.75" hidden="false" customHeight="false" outlineLevel="0" collapsed="false">
      <c r="A1276" s="0" t="n">
        <v>582414.8</v>
      </c>
      <c r="B1276" s="0" t="n">
        <v>4787252.4</v>
      </c>
      <c r="C1276" s="0" t="s">
        <v>49</v>
      </c>
      <c r="D1276" s="0" t="s">
        <v>3</v>
      </c>
      <c r="E1276" s="0" t="n">
        <v>1</v>
      </c>
      <c r="F1276" s="1" t="n">
        <v>0.421805555555556</v>
      </c>
      <c r="G1276" s="0" t="n">
        <v>-1.304688</v>
      </c>
      <c r="H1276" s="3" t="n">
        <v>1E+025</v>
      </c>
      <c r="I1276" s="0" t="s">
        <v>10</v>
      </c>
      <c r="J1276" s="0" t="n">
        <v>3.924</v>
      </c>
      <c r="K1276" s="0" t="n">
        <v>901.7205</v>
      </c>
      <c r="L1276" s="0" t="n">
        <v>3288.186</v>
      </c>
      <c r="M1276" s="0" t="n">
        <v>0.8</v>
      </c>
      <c r="N1276" s="0" t="n">
        <v>5</v>
      </c>
    </row>
    <row r="1277" customFormat="false" ht="12.75" hidden="false" customHeight="false" outlineLevel="0" collapsed="false">
      <c r="A1277" s="0" t="n">
        <v>582415.5</v>
      </c>
      <c r="B1277" s="0" t="n">
        <v>4787250.8</v>
      </c>
      <c r="C1277" s="0" t="s">
        <v>49</v>
      </c>
      <c r="D1277" s="0" t="s">
        <v>3</v>
      </c>
      <c r="E1277" s="0" t="n">
        <v>1</v>
      </c>
      <c r="F1277" s="1" t="n">
        <v>0.421863425925926</v>
      </c>
      <c r="G1277" s="0" t="n">
        <v>0.137451</v>
      </c>
      <c r="H1277" s="3" t="n">
        <v>1E+025</v>
      </c>
      <c r="I1277" s="0" t="s">
        <v>10</v>
      </c>
      <c r="J1277" s="0" t="n">
        <v>1.7814</v>
      </c>
      <c r="K1277" s="0" t="n">
        <v>903.5019</v>
      </c>
      <c r="L1277" s="0" t="n">
        <v>3289.9674</v>
      </c>
      <c r="M1277" s="0" t="n">
        <v>0.4</v>
      </c>
      <c r="N1277" s="0" t="n">
        <v>5</v>
      </c>
    </row>
    <row r="1278" customFormat="false" ht="12.75" hidden="false" customHeight="false" outlineLevel="0" collapsed="false">
      <c r="A1278" s="0" t="n">
        <v>582416.1</v>
      </c>
      <c r="B1278" s="0" t="n">
        <v>4787250.2</v>
      </c>
      <c r="C1278" s="0" t="s">
        <v>49</v>
      </c>
      <c r="D1278" s="0" t="s">
        <v>3</v>
      </c>
      <c r="E1278" s="0" t="n">
        <v>1</v>
      </c>
      <c r="F1278" s="1" t="n">
        <v>0.421921296296296</v>
      </c>
      <c r="G1278" s="0" t="n">
        <v>1.098633</v>
      </c>
      <c r="H1278" s="3" t="n">
        <v>1E+025</v>
      </c>
      <c r="I1278" s="0" t="s">
        <v>10</v>
      </c>
      <c r="J1278" s="0" t="n">
        <v>0.8736</v>
      </c>
      <c r="K1278" s="0" t="n">
        <v>904.3755</v>
      </c>
      <c r="L1278" s="0" t="n">
        <v>3290.841</v>
      </c>
      <c r="M1278" s="0" t="n">
        <v>0.2</v>
      </c>
      <c r="N1278" s="0" t="n">
        <v>5</v>
      </c>
    </row>
    <row r="1279" customFormat="false" ht="12.75" hidden="false" customHeight="false" outlineLevel="0" collapsed="false">
      <c r="A1279" s="0" t="n">
        <v>582416.6</v>
      </c>
      <c r="B1279" s="0" t="n">
        <v>4787250.3</v>
      </c>
      <c r="C1279" s="0" t="s">
        <v>49</v>
      </c>
      <c r="D1279" s="0" t="s">
        <v>3</v>
      </c>
      <c r="E1279" s="0" t="n">
        <v>1</v>
      </c>
      <c r="F1279" s="1" t="n">
        <v>0.421967592592593</v>
      </c>
      <c r="G1279" s="0" t="n">
        <v>1.098633</v>
      </c>
      <c r="H1279" s="3" t="n">
        <v>1E+025</v>
      </c>
      <c r="I1279" s="0" t="s">
        <v>10</v>
      </c>
      <c r="J1279" s="0" t="n">
        <v>0.5148</v>
      </c>
      <c r="K1279" s="0" t="n">
        <v>904.8903</v>
      </c>
      <c r="L1279" s="0" t="n">
        <v>3291.3558</v>
      </c>
      <c r="M1279" s="0" t="n">
        <v>0.1</v>
      </c>
      <c r="N1279" s="0" t="n">
        <v>4</v>
      </c>
    </row>
    <row r="1280" customFormat="false" ht="12.75" hidden="false" customHeight="false" outlineLevel="0" collapsed="false">
      <c r="A1280" s="0" t="n">
        <v>582417</v>
      </c>
      <c r="B1280" s="0" t="n">
        <v>4787249.7</v>
      </c>
      <c r="C1280" s="0" t="s">
        <v>49</v>
      </c>
      <c r="D1280" s="0" t="s">
        <v>3</v>
      </c>
      <c r="E1280" s="0" t="n">
        <v>1</v>
      </c>
      <c r="F1280" s="1" t="n">
        <v>0.422025462962963</v>
      </c>
      <c r="G1280" s="0" t="n">
        <v>2.060059</v>
      </c>
      <c r="H1280" s="3" t="n">
        <v>1E+025</v>
      </c>
      <c r="I1280" s="0" t="s">
        <v>10</v>
      </c>
      <c r="J1280" s="0" t="n">
        <v>0.6887</v>
      </c>
      <c r="K1280" s="0" t="n">
        <v>905.579</v>
      </c>
      <c r="L1280" s="0" t="n">
        <v>3292.0445</v>
      </c>
      <c r="M1280" s="0" t="n">
        <v>0.1</v>
      </c>
      <c r="N1280" s="0" t="n">
        <v>5</v>
      </c>
    </row>
    <row r="1281" customFormat="false" ht="12.75" hidden="false" customHeight="false" outlineLevel="0" collapsed="false">
      <c r="A1281" s="0" t="n">
        <v>582416.3</v>
      </c>
      <c r="B1281" s="0" t="n">
        <v>4787248.5</v>
      </c>
      <c r="C1281" s="0" t="s">
        <v>49</v>
      </c>
      <c r="D1281" s="0" t="s">
        <v>3</v>
      </c>
      <c r="E1281" s="0" t="n">
        <v>1</v>
      </c>
      <c r="F1281" s="1" t="n">
        <v>0.422083333333333</v>
      </c>
      <c r="G1281" s="0" t="n">
        <v>2.540649</v>
      </c>
      <c r="H1281" s="3" t="n">
        <v>1E+025</v>
      </c>
      <c r="I1281" s="0" t="s">
        <v>10</v>
      </c>
      <c r="J1281" s="0" t="n">
        <v>1.3646</v>
      </c>
      <c r="K1281" s="0" t="n">
        <v>906.9436</v>
      </c>
      <c r="L1281" s="0" t="n">
        <v>3293.4091</v>
      </c>
      <c r="M1281" s="0" t="n">
        <v>0.3</v>
      </c>
      <c r="N1281" s="0" t="n">
        <v>5</v>
      </c>
    </row>
    <row r="1282" customFormat="false" ht="12.75" hidden="false" customHeight="false" outlineLevel="0" collapsed="false">
      <c r="A1282" s="0" t="n">
        <v>582413.2</v>
      </c>
      <c r="B1282" s="0" t="n">
        <v>4787245.2</v>
      </c>
      <c r="C1282" s="0" t="s">
        <v>49</v>
      </c>
      <c r="D1282" s="0" t="s">
        <v>3</v>
      </c>
      <c r="E1282" s="0" t="n">
        <v>1</v>
      </c>
      <c r="F1282" s="1" t="n">
        <v>0.422141203703704</v>
      </c>
      <c r="G1282" s="0" t="n">
        <v>3.982666</v>
      </c>
      <c r="H1282" s="3" t="n">
        <v>1E+025</v>
      </c>
      <c r="I1282" s="0" t="s">
        <v>10</v>
      </c>
      <c r="J1282" s="0" t="n">
        <v>4.5206</v>
      </c>
      <c r="K1282" s="0" t="n">
        <v>911.4642</v>
      </c>
      <c r="L1282" s="0" t="n">
        <v>3297.9297</v>
      </c>
      <c r="M1282" s="0" t="n">
        <v>0.9</v>
      </c>
      <c r="N1282" s="0" t="n">
        <v>5</v>
      </c>
    </row>
    <row r="1283" customFormat="false" ht="12.75" hidden="false" customHeight="false" outlineLevel="0" collapsed="false">
      <c r="A1283" s="0" t="n">
        <v>582410.5</v>
      </c>
      <c r="B1283" s="0" t="n">
        <v>4787241.8</v>
      </c>
      <c r="C1283" s="0" t="s">
        <v>49</v>
      </c>
      <c r="D1283" s="0" t="s">
        <v>3</v>
      </c>
      <c r="E1283" s="0" t="n">
        <v>1</v>
      </c>
      <c r="F1283" s="1" t="n">
        <v>0.422199074074074</v>
      </c>
      <c r="G1283" s="0" t="n">
        <v>3.982666</v>
      </c>
      <c r="H1283" s="3" t="n">
        <v>1E+025</v>
      </c>
      <c r="I1283" s="0" t="s">
        <v>10</v>
      </c>
      <c r="J1283" s="0" t="n">
        <v>4.3916</v>
      </c>
      <c r="K1283" s="0" t="n">
        <v>915.8558</v>
      </c>
      <c r="L1283" s="0" t="n">
        <v>3302.3213</v>
      </c>
      <c r="M1283" s="0" t="n">
        <v>0.9</v>
      </c>
      <c r="N1283" s="0" t="n">
        <v>5</v>
      </c>
    </row>
    <row r="1284" customFormat="false" ht="12.75" hidden="false" customHeight="false" outlineLevel="0" collapsed="false">
      <c r="A1284" s="0" t="n">
        <v>582408.7</v>
      </c>
      <c r="B1284" s="0" t="n">
        <v>4787237.5</v>
      </c>
      <c r="C1284" s="0" t="s">
        <v>49</v>
      </c>
      <c r="D1284" s="0" t="s">
        <v>3</v>
      </c>
      <c r="E1284" s="0" t="n">
        <v>1</v>
      </c>
      <c r="F1284" s="1" t="n">
        <v>0.422256944444444</v>
      </c>
      <c r="G1284" s="0" t="n">
        <v>4.943848</v>
      </c>
      <c r="H1284" s="3" t="n">
        <v>1E+025</v>
      </c>
      <c r="I1284" s="0" t="s">
        <v>10</v>
      </c>
      <c r="J1284" s="0" t="n">
        <v>4.6014</v>
      </c>
      <c r="K1284" s="0" t="n">
        <v>920.4572</v>
      </c>
      <c r="L1284" s="0" t="n">
        <v>3306.9227</v>
      </c>
      <c r="M1284" s="0" t="n">
        <v>0.9</v>
      </c>
      <c r="N1284" s="0" t="n">
        <v>5</v>
      </c>
    </row>
    <row r="1285" customFormat="false" ht="12.75" hidden="false" customHeight="false" outlineLevel="0" collapsed="false">
      <c r="A1285" s="0" t="n">
        <v>582406.2</v>
      </c>
      <c r="B1285" s="0" t="n">
        <v>4787233.5</v>
      </c>
      <c r="C1285" s="0" t="s">
        <v>49</v>
      </c>
      <c r="D1285" s="0" t="s">
        <v>3</v>
      </c>
      <c r="E1285" s="0" t="n">
        <v>1</v>
      </c>
      <c r="F1285" s="1" t="n">
        <v>0.422314814814815</v>
      </c>
      <c r="G1285" s="0" t="n">
        <v>4.943848</v>
      </c>
      <c r="H1285" s="3" t="n">
        <v>1E+025</v>
      </c>
      <c r="I1285" s="0" t="s">
        <v>10</v>
      </c>
      <c r="J1285" s="0" t="n">
        <v>4.7536</v>
      </c>
      <c r="K1285" s="0" t="n">
        <v>925.2107</v>
      </c>
      <c r="L1285" s="0" t="n">
        <v>3311.6763</v>
      </c>
      <c r="M1285" s="0" t="n">
        <v>1</v>
      </c>
      <c r="N1285" s="0" t="n">
        <v>5</v>
      </c>
    </row>
    <row r="1286" customFormat="false" ht="12.75" hidden="false" customHeight="false" outlineLevel="0" collapsed="false">
      <c r="A1286" s="0" t="n">
        <v>582405</v>
      </c>
      <c r="B1286" s="0" t="n">
        <v>4787230.8</v>
      </c>
      <c r="C1286" s="0" t="s">
        <v>49</v>
      </c>
      <c r="D1286" s="0" t="s">
        <v>3</v>
      </c>
      <c r="E1286" s="0" t="n">
        <v>1</v>
      </c>
      <c r="F1286" s="1" t="n">
        <v>0.422372685185185</v>
      </c>
      <c r="G1286" s="0" t="n">
        <v>4.943848</v>
      </c>
      <c r="H1286" s="3" t="n">
        <v>1E+025</v>
      </c>
      <c r="I1286" s="0" t="s">
        <v>10</v>
      </c>
      <c r="J1286" s="0" t="n">
        <v>2.9161</v>
      </c>
      <c r="K1286" s="0" t="n">
        <v>928.1268</v>
      </c>
      <c r="L1286" s="0" t="n">
        <v>3314.5923</v>
      </c>
      <c r="M1286" s="0" t="n">
        <v>0.6</v>
      </c>
      <c r="N1286" s="0" t="n">
        <v>5</v>
      </c>
    </row>
    <row r="1287" customFormat="false" ht="12.75" hidden="false" customHeight="false" outlineLevel="0" collapsed="false">
      <c r="A1287" s="0" t="n">
        <v>582405.2</v>
      </c>
      <c r="B1287" s="0" t="n">
        <v>4787230.8</v>
      </c>
      <c r="C1287" s="0" t="s">
        <v>49</v>
      </c>
      <c r="D1287" s="0" t="s">
        <v>3</v>
      </c>
      <c r="E1287" s="0" t="n">
        <v>1</v>
      </c>
      <c r="F1287" s="1" t="n">
        <v>0.422430555555556</v>
      </c>
      <c r="G1287" s="0" t="n">
        <v>4.943848</v>
      </c>
      <c r="H1287" s="3" t="n">
        <v>1E+025</v>
      </c>
      <c r="I1287" s="0" t="s">
        <v>10</v>
      </c>
      <c r="J1287" s="0" t="n">
        <v>0.1901</v>
      </c>
      <c r="K1287" s="0" t="n">
        <v>928.3169</v>
      </c>
      <c r="L1287" s="0" t="n">
        <v>3314.7825</v>
      </c>
      <c r="M1287" s="0" t="n">
        <v>0</v>
      </c>
      <c r="N1287" s="0" t="n">
        <v>5</v>
      </c>
    </row>
    <row r="1288" customFormat="false" ht="12.75" hidden="false" customHeight="false" outlineLevel="0" collapsed="false">
      <c r="A1288" s="0" t="n">
        <v>582405.1</v>
      </c>
      <c r="B1288" s="0" t="n">
        <v>4787230.7</v>
      </c>
      <c r="C1288" s="0" t="s">
        <v>49</v>
      </c>
      <c r="D1288" s="0" t="s">
        <v>3</v>
      </c>
      <c r="E1288" s="0" t="n">
        <v>1</v>
      </c>
      <c r="F1288" s="1" t="n">
        <v>0.422488425925926</v>
      </c>
      <c r="G1288" s="0" t="n">
        <v>4.463257</v>
      </c>
      <c r="H1288" s="3" t="n">
        <v>1E+025</v>
      </c>
      <c r="I1288" s="0" t="s">
        <v>10</v>
      </c>
      <c r="J1288" s="0" t="n">
        <v>0.1977</v>
      </c>
      <c r="K1288" s="0" t="n">
        <v>928.5146</v>
      </c>
      <c r="L1288" s="0" t="n">
        <v>3314.9801</v>
      </c>
      <c r="M1288" s="0" t="n">
        <v>0</v>
      </c>
      <c r="N1288" s="0" t="n">
        <v>5</v>
      </c>
    </row>
    <row r="1289" customFormat="false" ht="12.75" hidden="false" customHeight="false" outlineLevel="0" collapsed="false">
      <c r="A1289" s="0" t="n">
        <v>582404.6</v>
      </c>
      <c r="B1289" s="0" t="n">
        <v>4787230.6</v>
      </c>
      <c r="C1289" s="0" t="s">
        <v>49</v>
      </c>
      <c r="D1289" s="0" t="s">
        <v>3</v>
      </c>
      <c r="E1289" s="0" t="n">
        <v>1</v>
      </c>
      <c r="F1289" s="1" t="n">
        <v>0.422546296296296</v>
      </c>
      <c r="G1289" s="0" t="n">
        <v>4.943848</v>
      </c>
      <c r="H1289" s="3" t="n">
        <v>1E+025</v>
      </c>
      <c r="I1289" s="0" t="s">
        <v>10</v>
      </c>
      <c r="J1289" s="0" t="n">
        <v>0.4473</v>
      </c>
      <c r="K1289" s="0" t="n">
        <v>928.9619</v>
      </c>
      <c r="L1289" s="0" t="n">
        <v>3315.4274</v>
      </c>
      <c r="M1289" s="0" t="n">
        <v>0.1</v>
      </c>
      <c r="N1289" s="0" t="n">
        <v>5</v>
      </c>
    </row>
    <row r="1290" customFormat="false" ht="12.75" hidden="false" customHeight="false" outlineLevel="0" collapsed="false">
      <c r="A1290" s="0" t="n">
        <v>582403.4</v>
      </c>
      <c r="B1290" s="0" t="n">
        <v>4787228.3</v>
      </c>
      <c r="C1290" s="0" t="s">
        <v>49</v>
      </c>
      <c r="D1290" s="0" t="s">
        <v>3</v>
      </c>
      <c r="E1290" s="0" t="n">
        <v>1</v>
      </c>
      <c r="F1290" s="1" t="n">
        <v>0.422604166666667</v>
      </c>
      <c r="G1290" s="0" t="n">
        <v>4.943848</v>
      </c>
      <c r="H1290" s="3" t="n">
        <v>1E+025</v>
      </c>
      <c r="I1290" s="0" t="s">
        <v>10</v>
      </c>
      <c r="J1290" s="0" t="n">
        <v>2.6487</v>
      </c>
      <c r="K1290" s="0" t="n">
        <v>931.6105</v>
      </c>
      <c r="L1290" s="0" t="n">
        <v>3318.0761</v>
      </c>
      <c r="M1290" s="0" t="n">
        <v>0.5</v>
      </c>
      <c r="N1290" s="0" t="n">
        <v>5</v>
      </c>
    </row>
    <row r="1291" customFormat="false" ht="12.75" hidden="false" customHeight="false" outlineLevel="0" collapsed="false">
      <c r="A1291" s="0" t="n">
        <v>582400.2</v>
      </c>
      <c r="B1291" s="0" t="n">
        <v>4787224.8</v>
      </c>
      <c r="C1291" s="0" t="s">
        <v>49</v>
      </c>
      <c r="D1291" s="0" t="s">
        <v>3</v>
      </c>
      <c r="E1291" s="0" t="n">
        <v>1</v>
      </c>
      <c r="F1291" s="1" t="n">
        <v>0.422662037037037</v>
      </c>
      <c r="G1291" s="0" t="n">
        <v>4.943848</v>
      </c>
      <c r="H1291" s="3" t="n">
        <v>1E+025</v>
      </c>
      <c r="I1291" s="0" t="s">
        <v>10</v>
      </c>
      <c r="J1291" s="0" t="n">
        <v>4.685</v>
      </c>
      <c r="K1291" s="0" t="n">
        <v>936.2956</v>
      </c>
      <c r="L1291" s="0" t="n">
        <v>3322.7611</v>
      </c>
      <c r="M1291" s="0" t="n">
        <v>0.9</v>
      </c>
      <c r="N1291" s="0" t="n">
        <v>5</v>
      </c>
    </row>
    <row r="1292" customFormat="false" ht="12.75" hidden="false" customHeight="false" outlineLevel="0" collapsed="false">
      <c r="A1292" s="0" t="n">
        <v>582398.3</v>
      </c>
      <c r="B1292" s="0" t="n">
        <v>4787221</v>
      </c>
      <c r="C1292" s="0" t="s">
        <v>49</v>
      </c>
      <c r="D1292" s="0" t="s">
        <v>3</v>
      </c>
      <c r="E1292" s="0" t="n">
        <v>1</v>
      </c>
      <c r="F1292" s="1" t="n">
        <v>0.422719907407407</v>
      </c>
      <c r="G1292" s="0" t="n">
        <v>4.463257</v>
      </c>
      <c r="H1292" s="3" t="n">
        <v>1E+025</v>
      </c>
      <c r="I1292" s="0" t="s">
        <v>10</v>
      </c>
      <c r="J1292" s="0" t="n">
        <v>4.2473</v>
      </c>
      <c r="K1292" s="0" t="n">
        <v>940.5429</v>
      </c>
      <c r="L1292" s="0" t="n">
        <v>3327.0084</v>
      </c>
      <c r="M1292" s="0" t="n">
        <v>0.8</v>
      </c>
      <c r="N1292" s="0" t="n">
        <v>5</v>
      </c>
    </row>
    <row r="1293" customFormat="false" ht="12.75" hidden="false" customHeight="false" outlineLevel="0" collapsed="false">
      <c r="A1293" s="0" t="n">
        <v>582394.9</v>
      </c>
      <c r="B1293" s="0" t="n">
        <v>4787218.3</v>
      </c>
      <c r="C1293" s="0" t="s">
        <v>49</v>
      </c>
      <c r="D1293" s="0" t="s">
        <v>3</v>
      </c>
      <c r="E1293" s="0" t="n">
        <v>1</v>
      </c>
      <c r="F1293" s="1" t="n">
        <v>0.422777777777778</v>
      </c>
      <c r="G1293" s="0" t="n">
        <v>3.501953</v>
      </c>
      <c r="H1293" s="3" t="n">
        <v>1E+025</v>
      </c>
      <c r="I1293" s="0" t="s">
        <v>10</v>
      </c>
      <c r="J1293" s="0" t="n">
        <v>4.3461</v>
      </c>
      <c r="K1293" s="0" t="n">
        <v>944.8889</v>
      </c>
      <c r="L1293" s="0" t="n">
        <v>3331.3545</v>
      </c>
      <c r="M1293" s="0" t="n">
        <v>0.9</v>
      </c>
      <c r="N1293" s="0" t="n">
        <v>5</v>
      </c>
    </row>
    <row r="1294" customFormat="false" ht="12.75" hidden="false" customHeight="false" outlineLevel="0" collapsed="false">
      <c r="A1294" s="0" t="n">
        <v>582391</v>
      </c>
      <c r="B1294" s="0" t="n">
        <v>4787216.2</v>
      </c>
      <c r="C1294" s="0" t="s">
        <v>49</v>
      </c>
      <c r="D1294" s="0" t="s">
        <v>3</v>
      </c>
      <c r="E1294" s="0" t="n">
        <v>1</v>
      </c>
      <c r="F1294" s="1" t="n">
        <v>0.422835648148148</v>
      </c>
      <c r="G1294" s="0" t="n">
        <v>3.02124</v>
      </c>
      <c r="H1294" s="3" t="n">
        <v>1E+025</v>
      </c>
      <c r="I1294" s="0" t="s">
        <v>10</v>
      </c>
      <c r="J1294" s="0" t="n">
        <v>4.3912</v>
      </c>
      <c r="K1294" s="0" t="n">
        <v>949.2802</v>
      </c>
      <c r="L1294" s="0" t="n">
        <v>3335.7457</v>
      </c>
      <c r="M1294" s="0" t="n">
        <v>0.9</v>
      </c>
      <c r="N1294" s="0" t="n">
        <v>5</v>
      </c>
    </row>
    <row r="1295" customFormat="false" ht="12.75" hidden="false" customHeight="false" outlineLevel="0" collapsed="false">
      <c r="A1295" s="0" t="n">
        <v>582390.8</v>
      </c>
      <c r="B1295" s="0" t="n">
        <v>4787212.2</v>
      </c>
      <c r="C1295" s="0" t="s">
        <v>49</v>
      </c>
      <c r="D1295" s="0" t="s">
        <v>3</v>
      </c>
      <c r="E1295" s="0" t="n">
        <v>1</v>
      </c>
      <c r="F1295" s="1" t="n">
        <v>0.422893518518519</v>
      </c>
      <c r="G1295" s="0" t="n">
        <v>1.579346</v>
      </c>
      <c r="H1295" s="3" t="n">
        <v>1E+025</v>
      </c>
      <c r="I1295" s="0" t="s">
        <v>10</v>
      </c>
      <c r="J1295" s="0" t="n">
        <v>3.9734</v>
      </c>
      <c r="K1295" s="0" t="n">
        <v>953.2536</v>
      </c>
      <c r="L1295" s="0" t="n">
        <v>3339.7191</v>
      </c>
      <c r="M1295" s="0" t="n">
        <v>0.8</v>
      </c>
      <c r="N1295" s="0" t="n">
        <v>5</v>
      </c>
    </row>
    <row r="1296" customFormat="false" ht="12.75" hidden="false" customHeight="false" outlineLevel="0" collapsed="false">
      <c r="A1296" s="0" t="n">
        <v>582390.6</v>
      </c>
      <c r="B1296" s="0" t="n">
        <v>4787211.8</v>
      </c>
      <c r="C1296" s="0" t="s">
        <v>49</v>
      </c>
      <c r="D1296" s="0" t="s">
        <v>3</v>
      </c>
      <c r="E1296" s="0" t="n">
        <v>1</v>
      </c>
      <c r="F1296" s="1" t="n">
        <v>0.422951388888889</v>
      </c>
      <c r="G1296" s="0" t="n">
        <v>1.098633</v>
      </c>
      <c r="H1296" s="3" t="n">
        <v>1E+025</v>
      </c>
      <c r="I1296" s="0" t="s">
        <v>10</v>
      </c>
      <c r="J1296" s="0" t="n">
        <v>0.4854</v>
      </c>
      <c r="K1296" s="0" t="n">
        <v>953.739</v>
      </c>
      <c r="L1296" s="0" t="n">
        <v>3340.2045</v>
      </c>
      <c r="M1296" s="0" t="n">
        <v>0.1</v>
      </c>
      <c r="N1296" s="0" t="n">
        <v>5</v>
      </c>
    </row>
    <row r="1297" customFormat="false" ht="12.75" hidden="false" customHeight="false" outlineLevel="0" collapsed="false">
      <c r="A1297" s="0" t="n">
        <v>582389.8</v>
      </c>
      <c r="B1297" s="0" t="n">
        <v>4787211.4</v>
      </c>
      <c r="C1297" s="0" t="s">
        <v>49</v>
      </c>
      <c r="D1297" s="0" t="s">
        <v>3</v>
      </c>
      <c r="E1297" s="0" t="n">
        <v>1</v>
      </c>
      <c r="F1297" s="1" t="n">
        <v>0.423009259259259</v>
      </c>
      <c r="G1297" s="0" t="n">
        <v>1.098633</v>
      </c>
      <c r="H1297" s="3" t="n">
        <v>1E+025</v>
      </c>
      <c r="I1297" s="0" t="s">
        <v>10</v>
      </c>
      <c r="J1297" s="0" t="n">
        <v>0.9288</v>
      </c>
      <c r="K1297" s="0" t="n">
        <v>954.6677</v>
      </c>
      <c r="L1297" s="0" t="n">
        <v>3341.1333</v>
      </c>
      <c r="M1297" s="0" t="n">
        <v>0.2</v>
      </c>
      <c r="N1297" s="0" t="n">
        <v>5</v>
      </c>
    </row>
    <row r="1298" customFormat="false" ht="12.75" hidden="false" customHeight="false" outlineLevel="0" collapsed="false">
      <c r="A1298" s="0" t="n">
        <v>582390.1</v>
      </c>
      <c r="B1298" s="0" t="n">
        <v>4787213.3</v>
      </c>
      <c r="C1298" s="0" t="s">
        <v>49</v>
      </c>
      <c r="D1298" s="0" t="s">
        <v>3</v>
      </c>
      <c r="E1298" s="0" t="n">
        <v>1</v>
      </c>
      <c r="F1298" s="1" t="n">
        <v>0.42306712962963</v>
      </c>
      <c r="G1298" s="0" t="n">
        <v>-0.824097</v>
      </c>
      <c r="H1298" s="3" t="n">
        <v>1E+025</v>
      </c>
      <c r="I1298" s="0" t="s">
        <v>10</v>
      </c>
      <c r="J1298" s="0" t="n">
        <v>1.8765</v>
      </c>
      <c r="K1298" s="0" t="n">
        <v>956.5443</v>
      </c>
      <c r="L1298" s="0" t="n">
        <v>3343.0098</v>
      </c>
      <c r="M1298" s="0" t="n">
        <v>0.4</v>
      </c>
      <c r="N1298" s="0" t="n">
        <v>5</v>
      </c>
    </row>
    <row r="1299" customFormat="false" ht="12.75" hidden="false" customHeight="false" outlineLevel="0" collapsed="false">
      <c r="A1299" s="0" t="n">
        <v>582388.8</v>
      </c>
      <c r="B1299" s="0" t="n">
        <v>4787210.1</v>
      </c>
      <c r="C1299" s="0" t="s">
        <v>49</v>
      </c>
      <c r="D1299" s="0" t="s">
        <v>3</v>
      </c>
      <c r="E1299" s="0" t="n">
        <v>1</v>
      </c>
      <c r="F1299" s="1" t="n">
        <v>0.423136574074074</v>
      </c>
      <c r="G1299" s="0" t="n">
        <v>-0.343384</v>
      </c>
      <c r="H1299" s="3" t="n">
        <v>1E+025</v>
      </c>
      <c r="I1299" s="0" t="s">
        <v>10</v>
      </c>
      <c r="J1299" s="0" t="n">
        <v>3.4014</v>
      </c>
      <c r="K1299" s="0" t="n">
        <v>959.9456</v>
      </c>
      <c r="L1299" s="0" t="n">
        <v>3346.4112</v>
      </c>
      <c r="M1299" s="0" t="n">
        <v>0.6</v>
      </c>
      <c r="N1299" s="0" t="n">
        <v>6</v>
      </c>
    </row>
    <row r="1300" customFormat="false" ht="12.75" hidden="false" customHeight="false" outlineLevel="0" collapsed="false">
      <c r="A1300" s="0" t="n">
        <v>582387.9</v>
      </c>
      <c r="B1300" s="0" t="n">
        <v>4787207.8</v>
      </c>
      <c r="C1300" s="0" t="s">
        <v>49</v>
      </c>
      <c r="D1300" s="0" t="s">
        <v>3</v>
      </c>
      <c r="E1300" s="0" t="n">
        <v>1</v>
      </c>
      <c r="F1300" s="1" t="n">
        <v>0.423194444444444</v>
      </c>
      <c r="G1300" s="0" t="n">
        <v>-1.785278</v>
      </c>
      <c r="H1300" s="3" t="n">
        <v>1E+025</v>
      </c>
      <c r="I1300" s="0" t="s">
        <v>10</v>
      </c>
      <c r="J1300" s="0" t="n">
        <v>2.4424</v>
      </c>
      <c r="K1300" s="0" t="n">
        <v>962.388</v>
      </c>
      <c r="L1300" s="0" t="n">
        <v>3348.8536</v>
      </c>
      <c r="M1300" s="0" t="n">
        <v>0.5</v>
      </c>
      <c r="N1300" s="0" t="n">
        <v>5</v>
      </c>
    </row>
    <row r="1301" customFormat="false" ht="12.75" hidden="false" customHeight="false" outlineLevel="0" collapsed="false">
      <c r="A1301" s="0" t="n">
        <v>582385.7</v>
      </c>
      <c r="B1301" s="0" t="n">
        <v>4787203.1</v>
      </c>
      <c r="C1301" s="0" t="s">
        <v>49</v>
      </c>
      <c r="D1301" s="0" t="s">
        <v>3</v>
      </c>
      <c r="E1301" s="0" t="n">
        <v>1</v>
      </c>
      <c r="F1301" s="1" t="n">
        <v>0.423252314814815</v>
      </c>
      <c r="G1301" s="0" t="n">
        <v>-0.343384</v>
      </c>
      <c r="H1301" s="3" t="n">
        <v>1E+025</v>
      </c>
      <c r="I1301" s="0" t="s">
        <v>10</v>
      </c>
      <c r="J1301" s="0" t="n">
        <v>5.1917</v>
      </c>
      <c r="K1301" s="0" t="n">
        <v>967.5797</v>
      </c>
      <c r="L1301" s="0" t="n">
        <v>3354.0453</v>
      </c>
      <c r="M1301" s="0" t="n">
        <v>1</v>
      </c>
      <c r="N1301" s="0" t="n">
        <v>5</v>
      </c>
    </row>
    <row r="1302" customFormat="false" ht="12.75" hidden="false" customHeight="false" outlineLevel="0" collapsed="false">
      <c r="A1302" s="0" t="n">
        <v>582382.8</v>
      </c>
      <c r="B1302" s="0" t="n">
        <v>4787198.2</v>
      </c>
      <c r="C1302" s="0" t="s">
        <v>49</v>
      </c>
      <c r="D1302" s="0" t="s">
        <v>3</v>
      </c>
      <c r="E1302" s="0" t="n">
        <v>1</v>
      </c>
      <c r="F1302" s="1" t="n">
        <v>0.423310185185185</v>
      </c>
      <c r="G1302" s="0" t="n">
        <v>0.137451</v>
      </c>
      <c r="H1302" s="3" t="n">
        <v>1E+025</v>
      </c>
      <c r="I1302" s="0" t="s">
        <v>10</v>
      </c>
      <c r="J1302" s="0" t="n">
        <v>5.6811</v>
      </c>
      <c r="K1302" s="0" t="n">
        <v>973.2609</v>
      </c>
      <c r="L1302" s="0" t="n">
        <v>3359.7264</v>
      </c>
      <c r="M1302" s="0" t="n">
        <v>1.1</v>
      </c>
      <c r="N1302" s="0" t="n">
        <v>5</v>
      </c>
    </row>
    <row r="1303" customFormat="false" ht="12.75" hidden="false" customHeight="false" outlineLevel="0" collapsed="false">
      <c r="A1303" s="0" t="n">
        <v>582380.2</v>
      </c>
      <c r="B1303" s="0" t="n">
        <v>4787193.7</v>
      </c>
      <c r="C1303" s="0" t="s">
        <v>49</v>
      </c>
      <c r="D1303" s="0" t="s">
        <v>3</v>
      </c>
      <c r="E1303" s="0" t="n">
        <v>1</v>
      </c>
      <c r="F1303" s="1" t="n">
        <v>0.423368055555556</v>
      </c>
      <c r="G1303" s="0" t="n">
        <v>0.137451</v>
      </c>
      <c r="H1303" s="3" t="n">
        <v>1E+025</v>
      </c>
      <c r="I1303" s="0" t="s">
        <v>10</v>
      </c>
      <c r="J1303" s="0" t="n">
        <v>5.3021</v>
      </c>
      <c r="K1303" s="0" t="n">
        <v>978.563</v>
      </c>
      <c r="L1303" s="0" t="n">
        <v>3365.0285</v>
      </c>
      <c r="M1303" s="0" t="n">
        <v>1.1</v>
      </c>
      <c r="N1303" s="0" t="n">
        <v>5</v>
      </c>
    </row>
    <row r="1304" customFormat="false" ht="12.75" hidden="false" customHeight="false" outlineLevel="0" collapsed="false">
      <c r="A1304" s="0" t="n">
        <v>582379.6</v>
      </c>
      <c r="B1304" s="0" t="n">
        <v>4787191.5</v>
      </c>
      <c r="C1304" s="0" t="s">
        <v>49</v>
      </c>
      <c r="D1304" s="0" t="s">
        <v>3</v>
      </c>
      <c r="E1304" s="0" t="n">
        <v>1</v>
      </c>
      <c r="F1304" s="1" t="n">
        <v>0.423425925925926</v>
      </c>
      <c r="G1304" s="0" t="n">
        <v>0.618042</v>
      </c>
      <c r="H1304" s="3" t="n">
        <v>1E+025</v>
      </c>
      <c r="I1304" s="0" t="s">
        <v>10</v>
      </c>
      <c r="J1304" s="0" t="n">
        <v>2.2631</v>
      </c>
      <c r="K1304" s="0" t="n">
        <v>980.8261</v>
      </c>
      <c r="L1304" s="0" t="n">
        <v>3367.2917</v>
      </c>
      <c r="M1304" s="0" t="n">
        <v>0.5</v>
      </c>
      <c r="N1304" s="0" t="n">
        <v>5</v>
      </c>
    </row>
    <row r="1305" customFormat="false" ht="12.75" hidden="false" customHeight="false" outlineLevel="0" collapsed="false">
      <c r="A1305" s="0" t="n">
        <v>582380</v>
      </c>
      <c r="B1305" s="0" t="n">
        <v>4787191.3</v>
      </c>
      <c r="C1305" s="0" t="s">
        <v>49</v>
      </c>
      <c r="D1305" s="0" t="s">
        <v>3</v>
      </c>
      <c r="E1305" s="0" t="n">
        <v>1</v>
      </c>
      <c r="F1305" s="1" t="n">
        <v>0.423483796296296</v>
      </c>
      <c r="G1305" s="0" t="n">
        <v>1.579346</v>
      </c>
      <c r="H1305" s="3" t="n">
        <v>1E+025</v>
      </c>
      <c r="I1305" s="0" t="s">
        <v>10</v>
      </c>
      <c r="J1305" s="0" t="n">
        <v>0.4882</v>
      </c>
      <c r="K1305" s="0" t="n">
        <v>981.3143</v>
      </c>
      <c r="L1305" s="0" t="n">
        <v>3367.7798</v>
      </c>
      <c r="M1305" s="0" t="n">
        <v>0.1</v>
      </c>
      <c r="N1305" s="0" t="n">
        <v>5</v>
      </c>
    </row>
    <row r="1306" customFormat="false" ht="12.75" hidden="false" customHeight="false" outlineLevel="0" collapsed="false">
      <c r="A1306" s="0" t="n">
        <v>582380.5</v>
      </c>
      <c r="B1306" s="0" t="n">
        <v>4787191</v>
      </c>
      <c r="C1306" s="0" t="s">
        <v>49</v>
      </c>
      <c r="D1306" s="0" t="s">
        <v>3</v>
      </c>
      <c r="E1306" s="0" t="n">
        <v>1</v>
      </c>
      <c r="F1306" s="1" t="n">
        <v>0.423541666666667</v>
      </c>
      <c r="G1306" s="0" t="n">
        <v>2.540649</v>
      </c>
      <c r="H1306" s="3" t="n">
        <v>1E+025</v>
      </c>
      <c r="I1306" s="0" t="s">
        <v>10</v>
      </c>
      <c r="J1306" s="0" t="n">
        <v>0.5111</v>
      </c>
      <c r="K1306" s="0" t="n">
        <v>981.8254</v>
      </c>
      <c r="L1306" s="0" t="n">
        <v>3368.2909</v>
      </c>
      <c r="M1306" s="0" t="n">
        <v>0.1</v>
      </c>
      <c r="N1306" s="0" t="n">
        <v>5</v>
      </c>
    </row>
    <row r="1307" customFormat="false" ht="12.75" hidden="false" customHeight="false" outlineLevel="0" collapsed="false">
      <c r="A1307" s="0" t="n">
        <v>582380.5</v>
      </c>
      <c r="B1307" s="0" t="n">
        <v>4787192.2</v>
      </c>
      <c r="C1307" s="0" t="s">
        <v>49</v>
      </c>
      <c r="D1307" s="0" t="s">
        <v>3</v>
      </c>
      <c r="E1307" s="0" t="n">
        <v>1</v>
      </c>
      <c r="F1307" s="1" t="n">
        <v>0.423599537037037</v>
      </c>
      <c r="G1307" s="0" t="n">
        <v>1.098633</v>
      </c>
      <c r="H1307" s="3" t="n">
        <v>1E+025</v>
      </c>
      <c r="I1307" s="0" t="s">
        <v>10</v>
      </c>
      <c r="J1307" s="0" t="n">
        <v>1.1577</v>
      </c>
      <c r="K1307" s="0" t="n">
        <v>982.9831</v>
      </c>
      <c r="L1307" s="0" t="n">
        <v>3369.4486</v>
      </c>
      <c r="M1307" s="0" t="n">
        <v>0.2</v>
      </c>
      <c r="N1307" s="0" t="n">
        <v>5</v>
      </c>
    </row>
    <row r="1308" customFormat="false" ht="12.75" hidden="false" customHeight="false" outlineLevel="0" collapsed="false">
      <c r="A1308" s="0" t="n">
        <v>582380.5</v>
      </c>
      <c r="B1308" s="0" t="n">
        <v>4787193</v>
      </c>
      <c r="C1308" s="0" t="s">
        <v>49</v>
      </c>
      <c r="D1308" s="0" t="s">
        <v>3</v>
      </c>
      <c r="E1308" s="0" t="n">
        <v>1</v>
      </c>
      <c r="F1308" s="1" t="n">
        <v>0.423657407407407</v>
      </c>
      <c r="G1308" s="0" t="n">
        <v>1.098633</v>
      </c>
      <c r="H1308" s="3" t="n">
        <v>1E+025</v>
      </c>
      <c r="I1308" s="0" t="s">
        <v>10</v>
      </c>
      <c r="J1308" s="0" t="n">
        <v>0.7552</v>
      </c>
      <c r="K1308" s="0" t="n">
        <v>983.7383</v>
      </c>
      <c r="L1308" s="0" t="n">
        <v>3370.2038</v>
      </c>
      <c r="M1308" s="0" t="n">
        <v>0.2</v>
      </c>
      <c r="N1308" s="0" t="n">
        <v>5</v>
      </c>
    </row>
    <row r="1309" customFormat="false" ht="12.75" hidden="false" customHeight="false" outlineLevel="0" collapsed="false">
      <c r="A1309" s="0" t="n">
        <v>582380.9</v>
      </c>
      <c r="B1309" s="0" t="n">
        <v>4787192.8</v>
      </c>
      <c r="C1309" s="0" t="s">
        <v>49</v>
      </c>
      <c r="D1309" s="0" t="s">
        <v>3</v>
      </c>
      <c r="E1309" s="0" t="n">
        <v>1</v>
      </c>
      <c r="F1309" s="1" t="n">
        <v>0.423715277777778</v>
      </c>
      <c r="G1309" s="0" t="n">
        <v>1.579346</v>
      </c>
      <c r="H1309" s="3" t="n">
        <v>1E+025</v>
      </c>
      <c r="I1309" s="0" t="s">
        <v>10</v>
      </c>
      <c r="J1309" s="0" t="n">
        <v>0.4056</v>
      </c>
      <c r="K1309" s="0" t="n">
        <v>984.1439</v>
      </c>
      <c r="L1309" s="0" t="n">
        <v>3370.6094</v>
      </c>
      <c r="M1309" s="0" t="n">
        <v>0.1</v>
      </c>
      <c r="N1309" s="0" t="n">
        <v>5</v>
      </c>
    </row>
    <row r="1310" customFormat="false" ht="12.75" hidden="false" customHeight="false" outlineLevel="0" collapsed="false">
      <c r="A1310" s="0" t="n">
        <v>582384.3</v>
      </c>
      <c r="B1310" s="0" t="n">
        <v>4787191.9</v>
      </c>
      <c r="C1310" s="0" t="s">
        <v>49</v>
      </c>
      <c r="D1310" s="0" t="s">
        <v>3</v>
      </c>
      <c r="E1310" s="0" t="n">
        <v>1</v>
      </c>
      <c r="F1310" s="1" t="n">
        <v>0.423773148148148</v>
      </c>
      <c r="G1310" s="0" t="n">
        <v>2.540649</v>
      </c>
      <c r="H1310" s="3" t="n">
        <v>1E+025</v>
      </c>
      <c r="I1310" s="0" t="s">
        <v>10</v>
      </c>
      <c r="J1310" s="0" t="n">
        <v>3.4983</v>
      </c>
      <c r="K1310" s="0" t="n">
        <v>987.6421</v>
      </c>
      <c r="L1310" s="0" t="n">
        <v>3374.1077</v>
      </c>
      <c r="M1310" s="0" t="n">
        <v>0.7</v>
      </c>
      <c r="N1310" s="0" t="n">
        <v>5</v>
      </c>
    </row>
    <row r="1311" customFormat="false" ht="12.75" hidden="false" customHeight="false" outlineLevel="0" collapsed="false">
      <c r="A1311" s="0" t="n">
        <v>582387.1</v>
      </c>
      <c r="B1311" s="0" t="n">
        <v>4787188.9</v>
      </c>
      <c r="C1311" s="0" t="s">
        <v>49</v>
      </c>
      <c r="D1311" s="0" t="s">
        <v>3</v>
      </c>
      <c r="E1311" s="0" t="n">
        <v>1</v>
      </c>
      <c r="F1311" s="1" t="n">
        <v>0.423831018518519</v>
      </c>
      <c r="G1311" s="0" t="n">
        <v>2.540649</v>
      </c>
      <c r="H1311" s="3" t="n">
        <v>1E+025</v>
      </c>
      <c r="I1311" s="0" t="s">
        <v>10</v>
      </c>
      <c r="J1311" s="0" t="n">
        <v>4.0729</v>
      </c>
      <c r="K1311" s="0" t="n">
        <v>991.7151</v>
      </c>
      <c r="L1311" s="0" t="n">
        <v>3378.1806</v>
      </c>
      <c r="M1311" s="0" t="n">
        <v>0.8</v>
      </c>
      <c r="N1311" s="0" t="n">
        <v>5</v>
      </c>
    </row>
    <row r="1312" customFormat="false" ht="12.75" hidden="false" customHeight="false" outlineLevel="0" collapsed="false">
      <c r="A1312" s="0" t="n">
        <v>582386.6</v>
      </c>
      <c r="B1312" s="0" t="n">
        <v>4787185</v>
      </c>
      <c r="C1312" s="0" t="s">
        <v>49</v>
      </c>
      <c r="D1312" s="0" t="s">
        <v>3</v>
      </c>
      <c r="E1312" s="0" t="n">
        <v>1</v>
      </c>
      <c r="F1312" s="1" t="n">
        <v>0.423888888888889</v>
      </c>
      <c r="G1312" s="0" t="n">
        <v>3.02124</v>
      </c>
      <c r="H1312" s="3" t="n">
        <v>1E+025</v>
      </c>
      <c r="I1312" s="0" t="s">
        <v>10</v>
      </c>
      <c r="J1312" s="0" t="n">
        <v>3.9419</v>
      </c>
      <c r="K1312" s="0" t="n">
        <v>995.6569</v>
      </c>
      <c r="L1312" s="0" t="n">
        <v>3382.1225</v>
      </c>
      <c r="M1312" s="0" t="n">
        <v>0.8</v>
      </c>
      <c r="N1312" s="0" t="n">
        <v>5</v>
      </c>
    </row>
    <row r="1313" customFormat="false" ht="12.75" hidden="false" customHeight="false" outlineLevel="0" collapsed="false">
      <c r="A1313" s="0" t="n">
        <v>582386.1</v>
      </c>
      <c r="B1313" s="0" t="n">
        <v>4787185</v>
      </c>
      <c r="C1313" s="0" t="s">
        <v>49</v>
      </c>
      <c r="D1313" s="0" t="s">
        <v>3</v>
      </c>
      <c r="E1313" s="0" t="n">
        <v>1</v>
      </c>
      <c r="F1313" s="1" t="n">
        <v>0.423935185185185</v>
      </c>
      <c r="G1313" s="0" t="n">
        <v>3.501953</v>
      </c>
      <c r="H1313" s="3" t="n">
        <v>1E+025</v>
      </c>
      <c r="I1313" s="0" t="s">
        <v>10</v>
      </c>
      <c r="J1313" s="0" t="n">
        <v>0.4438</v>
      </c>
      <c r="K1313" s="0" t="n">
        <v>996.1008</v>
      </c>
      <c r="L1313" s="0" t="n">
        <v>3382.5663</v>
      </c>
      <c r="M1313" s="0" t="n">
        <v>0.1</v>
      </c>
      <c r="N1313" s="0" t="n">
        <v>4</v>
      </c>
    </row>
    <row r="1314" customFormat="false" ht="12.75" hidden="false" customHeight="false" outlineLevel="0" collapsed="false">
      <c r="A1314" s="0" t="n">
        <v>582385.9</v>
      </c>
      <c r="B1314" s="0" t="n">
        <v>4787184.6</v>
      </c>
      <c r="C1314" s="0" t="s">
        <v>49</v>
      </c>
      <c r="D1314" s="0" t="s">
        <v>3</v>
      </c>
      <c r="E1314" s="0" t="n">
        <v>1</v>
      </c>
      <c r="F1314" s="1" t="n">
        <v>0.423993055555556</v>
      </c>
      <c r="G1314" s="0" t="n">
        <v>3.982666</v>
      </c>
      <c r="H1314" s="3" t="n">
        <v>1E+025</v>
      </c>
      <c r="I1314" s="0" t="s">
        <v>10</v>
      </c>
      <c r="J1314" s="0" t="n">
        <v>0.412</v>
      </c>
      <c r="K1314" s="0" t="n">
        <v>996.5128</v>
      </c>
      <c r="L1314" s="0" t="n">
        <v>3382.9783</v>
      </c>
      <c r="M1314" s="0" t="n">
        <v>0.1</v>
      </c>
      <c r="N1314" s="0" t="n">
        <v>5</v>
      </c>
    </row>
    <row r="1315" customFormat="false" ht="12.75" hidden="false" customHeight="false" outlineLevel="0" collapsed="false">
      <c r="A1315" s="0" t="n">
        <v>582385.7</v>
      </c>
      <c r="B1315" s="0" t="n">
        <v>4787184.7</v>
      </c>
      <c r="C1315" s="0" t="s">
        <v>49</v>
      </c>
      <c r="D1315" s="0" t="s">
        <v>3</v>
      </c>
      <c r="E1315" s="0" t="n">
        <v>1</v>
      </c>
      <c r="F1315" s="1" t="n">
        <v>0.424050925925926</v>
      </c>
      <c r="G1315" s="0" t="n">
        <v>3.501953</v>
      </c>
      <c r="H1315" s="3" t="n">
        <v>1E+025</v>
      </c>
      <c r="I1315" s="0" t="s">
        <v>10</v>
      </c>
      <c r="J1315" s="0" t="n">
        <v>0.1983</v>
      </c>
      <c r="K1315" s="0" t="n">
        <v>996.7111</v>
      </c>
      <c r="L1315" s="0" t="n">
        <v>3383.1766</v>
      </c>
      <c r="M1315" s="0" t="n">
        <v>0</v>
      </c>
      <c r="N1315" s="0" t="n">
        <v>5</v>
      </c>
    </row>
    <row r="1316" customFormat="false" ht="12.75" hidden="false" customHeight="false" outlineLevel="0" collapsed="false">
      <c r="A1316" s="0" t="n">
        <v>582386</v>
      </c>
      <c r="B1316" s="0" t="n">
        <v>4787184.1</v>
      </c>
      <c r="C1316" s="0" t="s">
        <v>49</v>
      </c>
      <c r="D1316" s="0" t="s">
        <v>3</v>
      </c>
      <c r="E1316" s="0" t="n">
        <v>1</v>
      </c>
      <c r="F1316" s="1" t="n">
        <v>0.424108796296296</v>
      </c>
      <c r="G1316" s="0" t="n">
        <v>4.463257</v>
      </c>
      <c r="H1316" s="3" t="n">
        <v>1E+025</v>
      </c>
      <c r="I1316" s="0" t="s">
        <v>10</v>
      </c>
      <c r="J1316" s="0" t="n">
        <v>0.6678</v>
      </c>
      <c r="K1316" s="0" t="n">
        <v>997.3789</v>
      </c>
      <c r="L1316" s="0" t="n">
        <v>3383.8444</v>
      </c>
      <c r="M1316" s="0" t="n">
        <v>0.1</v>
      </c>
      <c r="N1316" s="0" t="n">
        <v>5</v>
      </c>
    </row>
    <row r="1317" customFormat="false" ht="12.75" hidden="false" customHeight="false" outlineLevel="0" collapsed="false">
      <c r="A1317" s="0" t="n">
        <v>582386.3</v>
      </c>
      <c r="B1317" s="0" t="n">
        <v>4787184.1</v>
      </c>
      <c r="C1317" s="0" t="s">
        <v>49</v>
      </c>
      <c r="D1317" s="0" t="s">
        <v>3</v>
      </c>
      <c r="E1317" s="0" t="n">
        <v>1</v>
      </c>
      <c r="F1317" s="1" t="n">
        <v>0.424166666666667</v>
      </c>
      <c r="G1317" s="0" t="n">
        <v>3.982666</v>
      </c>
      <c r="H1317" s="3" t="n">
        <v>1E+025</v>
      </c>
      <c r="I1317" s="0" t="s">
        <v>10</v>
      </c>
      <c r="J1317" s="0" t="n">
        <v>0.2852</v>
      </c>
      <c r="K1317" s="0" t="n">
        <v>997.6641</v>
      </c>
      <c r="L1317" s="0" t="n">
        <v>3384.1296</v>
      </c>
      <c r="M1317" s="0" t="n">
        <v>0.1</v>
      </c>
      <c r="N1317" s="0" t="n">
        <v>5</v>
      </c>
    </row>
    <row r="1318" customFormat="false" ht="12.75" hidden="false" customHeight="false" outlineLevel="0" collapsed="false">
      <c r="A1318" s="0" t="n">
        <v>582386.3</v>
      </c>
      <c r="B1318" s="0" t="n">
        <v>4787179.4</v>
      </c>
      <c r="C1318" s="0" t="s">
        <v>49</v>
      </c>
      <c r="D1318" s="0" t="s">
        <v>3</v>
      </c>
      <c r="E1318" s="0" t="n">
        <v>1</v>
      </c>
      <c r="F1318" s="1" t="n">
        <v>0.424224537037037</v>
      </c>
      <c r="G1318" s="0" t="n">
        <v>3.501953</v>
      </c>
      <c r="H1318" s="3" t="n">
        <v>1E+025</v>
      </c>
      <c r="I1318" s="0" t="s">
        <v>10</v>
      </c>
      <c r="J1318" s="0" t="n">
        <v>4.6602</v>
      </c>
      <c r="K1318" s="0" t="n">
        <v>1002.3243</v>
      </c>
      <c r="L1318" s="0" t="n">
        <v>3388.7898</v>
      </c>
      <c r="M1318" s="0" t="n">
        <v>0.9</v>
      </c>
      <c r="N1318" s="0" t="n">
        <v>5</v>
      </c>
    </row>
    <row r="1319" customFormat="false" ht="12.75" hidden="false" customHeight="false" outlineLevel="0" collapsed="false">
      <c r="A1319" s="0" t="n">
        <v>582384.5</v>
      </c>
      <c r="B1319" s="0" t="n">
        <v>4787175.5</v>
      </c>
      <c r="C1319" s="0" t="s">
        <v>49</v>
      </c>
      <c r="D1319" s="0" t="s">
        <v>3</v>
      </c>
      <c r="E1319" s="0" t="n">
        <v>1</v>
      </c>
      <c r="F1319" s="1" t="n">
        <v>0.424282407407407</v>
      </c>
      <c r="G1319" s="0" t="n">
        <v>3.501953</v>
      </c>
      <c r="H1319" s="3" t="n">
        <v>1E+025</v>
      </c>
      <c r="I1319" s="0" t="s">
        <v>10</v>
      </c>
      <c r="J1319" s="0" t="n">
        <v>4.2829</v>
      </c>
      <c r="K1319" s="0" t="n">
        <v>1006.6072</v>
      </c>
      <c r="L1319" s="0" t="n">
        <v>3393.0727</v>
      </c>
      <c r="M1319" s="0" t="n">
        <v>0.9</v>
      </c>
      <c r="N1319" s="0" t="n">
        <v>5</v>
      </c>
    </row>
    <row r="1320" customFormat="false" ht="12.75" hidden="false" customHeight="false" outlineLevel="0" collapsed="false">
      <c r="A1320" s="0" t="n">
        <v>582382.3</v>
      </c>
      <c r="B1320" s="0" t="n">
        <v>4787173.3</v>
      </c>
      <c r="C1320" s="0" t="s">
        <v>49</v>
      </c>
      <c r="D1320" s="0" t="s">
        <v>3</v>
      </c>
      <c r="E1320" s="0" t="n">
        <v>1</v>
      </c>
      <c r="F1320" s="1" t="n">
        <v>0.424340277777778</v>
      </c>
      <c r="G1320" s="0" t="n">
        <v>2.540649</v>
      </c>
      <c r="H1320" s="3" t="n">
        <v>1E+025</v>
      </c>
      <c r="I1320" s="0" t="s">
        <v>10</v>
      </c>
      <c r="J1320" s="0" t="n">
        <v>3.1699</v>
      </c>
      <c r="K1320" s="0" t="n">
        <v>1009.7771</v>
      </c>
      <c r="L1320" s="0" t="n">
        <v>3396.2426</v>
      </c>
      <c r="M1320" s="0" t="n">
        <v>0.6</v>
      </c>
      <c r="N1320" s="0" t="n">
        <v>5</v>
      </c>
    </row>
    <row r="1321" customFormat="false" ht="12.75" hidden="false" customHeight="false" outlineLevel="0" collapsed="false">
      <c r="A1321" s="0" t="n">
        <v>582379.3</v>
      </c>
      <c r="B1321" s="0" t="n">
        <v>4787171.3</v>
      </c>
      <c r="C1321" s="0" t="s">
        <v>49</v>
      </c>
      <c r="D1321" s="0" t="s">
        <v>3</v>
      </c>
      <c r="E1321" s="0" t="n">
        <v>1</v>
      </c>
      <c r="F1321" s="1" t="n">
        <v>0.424409722222222</v>
      </c>
      <c r="G1321" s="0" t="n">
        <v>2.540649</v>
      </c>
      <c r="H1321" s="3" t="n">
        <v>1E+025</v>
      </c>
      <c r="I1321" s="0" t="s">
        <v>10</v>
      </c>
      <c r="J1321" s="0" t="n">
        <v>3.6575</v>
      </c>
      <c r="K1321" s="0" t="n">
        <v>1013.4345</v>
      </c>
      <c r="L1321" s="0" t="n">
        <v>3399.9001</v>
      </c>
      <c r="M1321" s="0" t="n">
        <v>0.6</v>
      </c>
      <c r="N1321" s="0" t="n">
        <v>6</v>
      </c>
    </row>
    <row r="1322" customFormat="false" ht="12.75" hidden="false" customHeight="false" outlineLevel="0" collapsed="false">
      <c r="A1322" s="0" t="n">
        <v>582379.5</v>
      </c>
      <c r="B1322" s="0" t="n">
        <v>4787172.7</v>
      </c>
      <c r="C1322" s="0" t="s">
        <v>49</v>
      </c>
      <c r="D1322" s="0" t="s">
        <v>3</v>
      </c>
      <c r="E1322" s="0" t="n">
        <v>1</v>
      </c>
      <c r="F1322" s="1" t="n">
        <v>0.424467592592593</v>
      </c>
      <c r="G1322" s="0" t="n">
        <v>2.060059</v>
      </c>
      <c r="H1322" s="3" t="n">
        <v>1E+025</v>
      </c>
      <c r="I1322" s="0" t="s">
        <v>10</v>
      </c>
      <c r="J1322" s="0" t="n">
        <v>1.4739</v>
      </c>
      <c r="K1322" s="0" t="n">
        <v>1014.9084</v>
      </c>
      <c r="L1322" s="0" t="n">
        <v>3401.3739</v>
      </c>
      <c r="M1322" s="0" t="n">
        <v>0.3</v>
      </c>
      <c r="N1322" s="0" t="n">
        <v>5</v>
      </c>
    </row>
    <row r="1323" customFormat="false" ht="12.75" hidden="false" customHeight="false" outlineLevel="0" collapsed="false">
      <c r="A1323" s="0" t="n">
        <v>582379.3</v>
      </c>
      <c r="B1323" s="0" t="n">
        <v>4787173.5</v>
      </c>
      <c r="C1323" s="0" t="s">
        <v>49</v>
      </c>
      <c r="D1323" s="0" t="s">
        <v>3</v>
      </c>
      <c r="E1323" s="0" t="n">
        <v>1</v>
      </c>
      <c r="F1323" s="1" t="n">
        <v>0.424525462962963</v>
      </c>
      <c r="G1323" s="0" t="n">
        <v>1.098633</v>
      </c>
      <c r="H1323" s="3" t="n">
        <v>1E+025</v>
      </c>
      <c r="I1323" s="0" t="s">
        <v>10</v>
      </c>
      <c r="J1323" s="0" t="n">
        <v>0.8332</v>
      </c>
      <c r="K1323" s="0" t="n">
        <v>1015.7416</v>
      </c>
      <c r="L1323" s="0" t="n">
        <v>3402.2071</v>
      </c>
      <c r="M1323" s="0" t="n">
        <v>0.2</v>
      </c>
      <c r="N1323" s="0" t="n">
        <v>5</v>
      </c>
    </row>
    <row r="1324" customFormat="false" ht="12.75" hidden="false" customHeight="false" outlineLevel="0" collapsed="false">
      <c r="A1324" s="0" t="n">
        <v>582376.9</v>
      </c>
      <c r="B1324" s="0" t="n">
        <v>4787173.6</v>
      </c>
      <c r="C1324" s="0" t="s">
        <v>49</v>
      </c>
      <c r="D1324" s="0" t="s">
        <v>3</v>
      </c>
      <c r="E1324" s="0" t="n">
        <v>1</v>
      </c>
      <c r="F1324" s="1" t="n">
        <v>0.424583333333333</v>
      </c>
      <c r="G1324" s="0" t="n">
        <v>1.098633</v>
      </c>
      <c r="H1324" s="3" t="n">
        <v>1E+025</v>
      </c>
      <c r="I1324" s="0" t="s">
        <v>10</v>
      </c>
      <c r="J1324" s="0" t="n">
        <v>2.3657</v>
      </c>
      <c r="K1324" s="0" t="n">
        <v>1018.1073</v>
      </c>
      <c r="L1324" s="0" t="n">
        <v>3404.5728</v>
      </c>
      <c r="M1324" s="0" t="n">
        <v>0.5</v>
      </c>
      <c r="N1324" s="0" t="n">
        <v>5</v>
      </c>
    </row>
    <row r="1325" customFormat="false" ht="12.75" hidden="false" customHeight="false" outlineLevel="0" collapsed="false">
      <c r="A1325" s="0" t="n">
        <v>582375.9</v>
      </c>
      <c r="B1325" s="0" t="n">
        <v>4787173.2</v>
      </c>
      <c r="C1325" s="0" t="s">
        <v>49</v>
      </c>
      <c r="D1325" s="0" t="s">
        <v>3</v>
      </c>
      <c r="E1325" s="0" t="n">
        <v>1</v>
      </c>
      <c r="F1325" s="1" t="n">
        <v>0.424641203703704</v>
      </c>
      <c r="G1325" s="0" t="n">
        <v>1.579346</v>
      </c>
      <c r="H1325" s="3" t="n">
        <v>1E+025</v>
      </c>
      <c r="I1325" s="0" t="s">
        <v>10</v>
      </c>
      <c r="J1325" s="0" t="n">
        <v>1.0344</v>
      </c>
      <c r="K1325" s="0" t="n">
        <v>1019.1417</v>
      </c>
      <c r="L1325" s="0" t="n">
        <v>3405.6072</v>
      </c>
      <c r="M1325" s="0" t="n">
        <v>0.2</v>
      </c>
      <c r="N1325" s="0" t="n">
        <v>5</v>
      </c>
    </row>
    <row r="1326" customFormat="false" ht="12.75" hidden="false" customHeight="false" outlineLevel="0" collapsed="false">
      <c r="A1326" s="0" t="n">
        <v>582376.4</v>
      </c>
      <c r="B1326" s="0" t="n">
        <v>4787170.6</v>
      </c>
      <c r="C1326" s="0" t="s">
        <v>49</v>
      </c>
      <c r="D1326" s="0" t="s">
        <v>3</v>
      </c>
      <c r="E1326" s="0" t="n">
        <v>1</v>
      </c>
      <c r="F1326" s="1" t="n">
        <v>0.424710648148148</v>
      </c>
      <c r="G1326" s="0" t="n">
        <v>2.060059</v>
      </c>
      <c r="H1326" s="3" t="n">
        <v>1E+025</v>
      </c>
      <c r="I1326" s="0" t="s">
        <v>10</v>
      </c>
      <c r="J1326" s="0" t="n">
        <v>2.6467</v>
      </c>
      <c r="K1326" s="0" t="n">
        <v>1021.7884</v>
      </c>
      <c r="L1326" s="0" t="n">
        <v>3408.254</v>
      </c>
      <c r="M1326" s="0" t="n">
        <v>0.4</v>
      </c>
      <c r="N1326" s="0" t="n">
        <v>6</v>
      </c>
    </row>
    <row r="1327" customFormat="false" ht="12.75" hidden="false" customHeight="false" outlineLevel="0" collapsed="false">
      <c r="A1327" s="0" t="n">
        <v>582376.3</v>
      </c>
      <c r="B1327" s="0" t="n">
        <v>4787169.7</v>
      </c>
      <c r="C1327" s="0" t="s">
        <v>49</v>
      </c>
      <c r="D1327" s="0" t="s">
        <v>3</v>
      </c>
      <c r="E1327" s="0" t="n">
        <v>1</v>
      </c>
      <c r="F1327" s="1" t="n">
        <v>0.424768518518519</v>
      </c>
      <c r="G1327" s="0" t="n">
        <v>2.540649</v>
      </c>
      <c r="H1327" s="3" t="n">
        <v>1E+025</v>
      </c>
      <c r="I1327" s="0" t="s">
        <v>10</v>
      </c>
      <c r="J1327" s="0" t="n">
        <v>0.8385</v>
      </c>
      <c r="K1327" s="0" t="n">
        <v>1022.6269</v>
      </c>
      <c r="L1327" s="0" t="n">
        <v>3409.0924</v>
      </c>
      <c r="M1327" s="0" t="n">
        <v>0.2</v>
      </c>
      <c r="N1327" s="0" t="n">
        <v>5</v>
      </c>
    </row>
    <row r="1328" customFormat="false" ht="12.75" hidden="false" customHeight="false" outlineLevel="0" collapsed="false">
      <c r="A1328" s="0" t="n">
        <v>582376</v>
      </c>
      <c r="B1328" s="0" t="n">
        <v>4787170.3</v>
      </c>
      <c r="C1328" s="0" t="s">
        <v>49</v>
      </c>
      <c r="D1328" s="0" t="s">
        <v>3</v>
      </c>
      <c r="E1328" s="0" t="n">
        <v>1</v>
      </c>
      <c r="F1328" s="1" t="n">
        <v>0.424826388888889</v>
      </c>
      <c r="G1328" s="0" t="n">
        <v>1.098633</v>
      </c>
      <c r="H1328" s="3" t="n">
        <v>1E+025</v>
      </c>
      <c r="I1328" s="0" t="s">
        <v>10</v>
      </c>
      <c r="J1328" s="0" t="n">
        <v>0.6474</v>
      </c>
      <c r="K1328" s="0" t="n">
        <v>1023.2743</v>
      </c>
      <c r="L1328" s="0" t="n">
        <v>3409.7399</v>
      </c>
      <c r="M1328" s="0" t="n">
        <v>0.1</v>
      </c>
      <c r="N1328" s="0" t="n">
        <v>5</v>
      </c>
    </row>
    <row r="1329" customFormat="false" ht="12.75" hidden="false" customHeight="false" outlineLevel="0" collapsed="false">
      <c r="A1329" s="0" t="n">
        <v>582375.8</v>
      </c>
      <c r="B1329" s="0" t="n">
        <v>4787170.1</v>
      </c>
      <c r="C1329" s="0" t="s">
        <v>49</v>
      </c>
      <c r="D1329" s="0" t="s">
        <v>3</v>
      </c>
      <c r="E1329" s="0" t="n">
        <v>1</v>
      </c>
      <c r="F1329" s="1" t="n">
        <v>0.424884259259259</v>
      </c>
      <c r="G1329" s="0" t="n">
        <v>0.618042</v>
      </c>
      <c r="H1329" s="3" t="n">
        <v>1E+025</v>
      </c>
      <c r="I1329" s="0" t="s">
        <v>10</v>
      </c>
      <c r="J1329" s="0" t="n">
        <v>0.3039</v>
      </c>
      <c r="K1329" s="0" t="n">
        <v>1023.5782</v>
      </c>
      <c r="L1329" s="0" t="n">
        <v>3410.0437</v>
      </c>
      <c r="M1329" s="0" t="n">
        <v>0.1</v>
      </c>
      <c r="N1329" s="0" t="n">
        <v>5</v>
      </c>
    </row>
    <row r="1330" customFormat="false" ht="12.75" hidden="false" customHeight="false" outlineLevel="0" collapsed="false">
      <c r="A1330" s="0" t="n">
        <v>582377.7</v>
      </c>
      <c r="B1330" s="0" t="n">
        <v>4787165</v>
      </c>
      <c r="C1330" s="0" t="s">
        <v>49</v>
      </c>
      <c r="D1330" s="0" t="s">
        <v>3</v>
      </c>
      <c r="E1330" s="0" t="n">
        <v>1</v>
      </c>
      <c r="F1330" s="1" t="n">
        <v>0.42494212962963</v>
      </c>
      <c r="G1330" s="0" t="n">
        <v>2.060059</v>
      </c>
      <c r="H1330" s="3" t="n">
        <v>1E+025</v>
      </c>
      <c r="I1330" s="0" t="s">
        <v>10</v>
      </c>
      <c r="J1330" s="0" t="n">
        <v>5.4091</v>
      </c>
      <c r="K1330" s="0" t="n">
        <v>1028.9873</v>
      </c>
      <c r="L1330" s="0" t="n">
        <v>3415.4528</v>
      </c>
      <c r="M1330" s="0" t="n">
        <v>1.1</v>
      </c>
      <c r="N1330" s="0" t="n">
        <v>5</v>
      </c>
    </row>
    <row r="1331" customFormat="false" ht="12.75" hidden="false" customHeight="false" outlineLevel="0" collapsed="false">
      <c r="A1331" s="0" t="n">
        <v>582378.6</v>
      </c>
      <c r="B1331" s="0" t="n">
        <v>4787160.9</v>
      </c>
      <c r="C1331" s="0" t="s">
        <v>49</v>
      </c>
      <c r="D1331" s="0" t="s">
        <v>3</v>
      </c>
      <c r="E1331" s="0" t="n">
        <v>1</v>
      </c>
      <c r="F1331" s="1" t="n">
        <v>0.425</v>
      </c>
      <c r="G1331" s="0" t="n">
        <v>2.540649</v>
      </c>
      <c r="H1331" s="3" t="n">
        <v>1E+025</v>
      </c>
      <c r="I1331" s="0" t="s">
        <v>10</v>
      </c>
      <c r="J1331" s="0" t="n">
        <v>4.1787</v>
      </c>
      <c r="K1331" s="0" t="n">
        <v>1033.166</v>
      </c>
      <c r="L1331" s="0" t="n">
        <v>3419.6315</v>
      </c>
      <c r="M1331" s="0" t="n">
        <v>0.8</v>
      </c>
      <c r="N1331" s="0" t="n">
        <v>5</v>
      </c>
    </row>
    <row r="1332" customFormat="false" ht="12.75" hidden="false" customHeight="false" outlineLevel="0" collapsed="false">
      <c r="A1332" s="0" t="n">
        <v>582379.3</v>
      </c>
      <c r="B1332" s="0" t="n">
        <v>4787155.4</v>
      </c>
      <c r="C1332" s="0" t="s">
        <v>49</v>
      </c>
      <c r="D1332" s="0" t="s">
        <v>3</v>
      </c>
      <c r="E1332" s="0" t="n">
        <v>1</v>
      </c>
      <c r="F1332" s="1" t="n">
        <v>0.42505787037037</v>
      </c>
      <c r="G1332" s="0" t="n">
        <v>3.02124</v>
      </c>
      <c r="H1332" s="3" t="n">
        <v>1E+025</v>
      </c>
      <c r="I1332" s="0" t="s">
        <v>10</v>
      </c>
      <c r="J1332" s="0" t="n">
        <v>5.5761</v>
      </c>
      <c r="K1332" s="0" t="n">
        <v>1038.742</v>
      </c>
      <c r="L1332" s="0" t="n">
        <v>3425.2076</v>
      </c>
      <c r="M1332" s="0" t="n">
        <v>1.1</v>
      </c>
      <c r="N1332" s="0" t="n">
        <v>5</v>
      </c>
    </row>
    <row r="1333" customFormat="false" ht="12.75" hidden="false" customHeight="false" outlineLevel="0" collapsed="false">
      <c r="A1333" s="0" t="n">
        <v>582381.5</v>
      </c>
      <c r="B1333" s="0" t="n">
        <v>4787150.9</v>
      </c>
      <c r="C1333" s="0" t="s">
        <v>49</v>
      </c>
      <c r="D1333" s="0" t="s">
        <v>3</v>
      </c>
      <c r="E1333" s="0" t="n">
        <v>1</v>
      </c>
      <c r="F1333" s="1" t="n">
        <v>0.425115740740741</v>
      </c>
      <c r="G1333" s="0" t="n">
        <v>3.982666</v>
      </c>
      <c r="H1333" s="3" t="n">
        <v>1E+025</v>
      </c>
      <c r="I1333" s="0" t="s">
        <v>10</v>
      </c>
      <c r="J1333" s="0" t="n">
        <v>5.0205</v>
      </c>
      <c r="K1333" s="0" t="n">
        <v>1043.7625</v>
      </c>
      <c r="L1333" s="0" t="n">
        <v>3430.2281</v>
      </c>
      <c r="M1333" s="0" t="n">
        <v>1</v>
      </c>
      <c r="N1333" s="0" t="n">
        <v>5</v>
      </c>
    </row>
    <row r="1334" customFormat="false" ht="12.75" hidden="false" customHeight="false" outlineLevel="0" collapsed="false">
      <c r="A1334" s="0" t="n">
        <v>582381.2</v>
      </c>
      <c r="B1334" s="0" t="n">
        <v>4787146.4</v>
      </c>
      <c r="C1334" s="0" t="s">
        <v>49</v>
      </c>
      <c r="D1334" s="0" t="s">
        <v>3</v>
      </c>
      <c r="E1334" s="0" t="n">
        <v>1</v>
      </c>
      <c r="F1334" s="1" t="n">
        <v>0.425173611111111</v>
      </c>
      <c r="G1334" s="0" t="n">
        <v>2.540649</v>
      </c>
      <c r="H1334" s="3" t="n">
        <v>1E+025</v>
      </c>
      <c r="I1334" s="0" t="s">
        <v>10</v>
      </c>
      <c r="J1334" s="0" t="n">
        <v>4.4719</v>
      </c>
      <c r="K1334" s="0" t="n">
        <v>1048.2344</v>
      </c>
      <c r="L1334" s="0" t="n">
        <v>3434.6999</v>
      </c>
      <c r="M1334" s="0" t="n">
        <v>0.9</v>
      </c>
      <c r="N1334" s="0" t="n">
        <v>5</v>
      </c>
    </row>
    <row r="1335" customFormat="false" ht="12.75" hidden="false" customHeight="false" outlineLevel="0" collapsed="false">
      <c r="A1335" s="0" t="n">
        <v>582382.9</v>
      </c>
      <c r="B1335" s="0" t="n">
        <v>4787141.9</v>
      </c>
      <c r="C1335" s="0" t="s">
        <v>49</v>
      </c>
      <c r="D1335" s="0" t="s">
        <v>3</v>
      </c>
      <c r="E1335" s="0" t="n">
        <v>1</v>
      </c>
      <c r="F1335" s="1" t="n">
        <v>0.425231481481482</v>
      </c>
      <c r="G1335" s="0" t="n">
        <v>2.540649</v>
      </c>
      <c r="H1335" s="3" t="n">
        <v>1E+025</v>
      </c>
      <c r="I1335" s="0" t="s">
        <v>10</v>
      </c>
      <c r="J1335" s="0" t="n">
        <v>4.831</v>
      </c>
      <c r="K1335" s="0" t="n">
        <v>1053.0654</v>
      </c>
      <c r="L1335" s="0" t="n">
        <v>3439.5309</v>
      </c>
      <c r="M1335" s="0" t="n">
        <v>1</v>
      </c>
      <c r="N1335" s="0" t="n">
        <v>5</v>
      </c>
    </row>
    <row r="1336" customFormat="false" ht="12.75" hidden="false" customHeight="false" outlineLevel="0" collapsed="false">
      <c r="A1336" s="0" t="n">
        <v>582384.1</v>
      </c>
      <c r="B1336" s="0" t="n">
        <v>4787137.6</v>
      </c>
      <c r="C1336" s="0" t="s">
        <v>49</v>
      </c>
      <c r="D1336" s="0" t="s">
        <v>3</v>
      </c>
      <c r="E1336" s="0" t="n">
        <v>1</v>
      </c>
      <c r="F1336" s="1" t="n">
        <v>0.425289351851852</v>
      </c>
      <c r="G1336" s="0" t="n">
        <v>2.060059</v>
      </c>
      <c r="H1336" s="3" t="n">
        <v>1E+025</v>
      </c>
      <c r="I1336" s="0" t="s">
        <v>10</v>
      </c>
      <c r="J1336" s="0" t="n">
        <v>4.4076</v>
      </c>
      <c r="K1336" s="0" t="n">
        <v>1057.473</v>
      </c>
      <c r="L1336" s="0" t="n">
        <v>3443.9385</v>
      </c>
      <c r="M1336" s="0" t="n">
        <v>0.9</v>
      </c>
      <c r="N1336" s="0" t="n">
        <v>5</v>
      </c>
    </row>
    <row r="1337" customFormat="false" ht="12.75" hidden="false" customHeight="false" outlineLevel="0" collapsed="false">
      <c r="A1337" s="0" t="n">
        <v>582387.1</v>
      </c>
      <c r="B1337" s="0" t="n">
        <v>4787133.7</v>
      </c>
      <c r="C1337" s="0" t="s">
        <v>49</v>
      </c>
      <c r="D1337" s="0" t="s">
        <v>3</v>
      </c>
      <c r="E1337" s="0" t="n">
        <v>1</v>
      </c>
      <c r="F1337" s="1" t="n">
        <v>0.425358796296296</v>
      </c>
      <c r="G1337" s="0" t="n">
        <v>2.060059</v>
      </c>
      <c r="H1337" s="3" t="n">
        <v>1E+025</v>
      </c>
      <c r="I1337" s="0" t="s">
        <v>10</v>
      </c>
      <c r="J1337" s="0" t="n">
        <v>4.9189</v>
      </c>
      <c r="K1337" s="0" t="n">
        <v>1062.3918</v>
      </c>
      <c r="L1337" s="0" t="n">
        <v>3448.8574</v>
      </c>
      <c r="M1337" s="0" t="n">
        <v>0.8</v>
      </c>
      <c r="N1337" s="0" t="n">
        <v>6</v>
      </c>
    </row>
    <row r="1338" customFormat="false" ht="12.75" hidden="false" customHeight="false" outlineLevel="0" collapsed="false">
      <c r="A1338" s="0" t="n">
        <v>582386.8</v>
      </c>
      <c r="B1338" s="0" t="n">
        <v>4787133.8</v>
      </c>
      <c r="C1338" s="0" t="s">
        <v>49</v>
      </c>
      <c r="D1338" s="0" t="s">
        <v>3</v>
      </c>
      <c r="E1338" s="0" t="n">
        <v>1</v>
      </c>
      <c r="F1338" s="1" t="n">
        <v>0.425416666666667</v>
      </c>
      <c r="G1338" s="0" t="n">
        <v>1.098633</v>
      </c>
      <c r="H1338" s="3" t="n">
        <v>1E+025</v>
      </c>
      <c r="I1338" s="0" t="s">
        <v>10</v>
      </c>
      <c r="J1338" s="0" t="n">
        <v>0.3382</v>
      </c>
      <c r="K1338" s="0" t="n">
        <v>1062.73</v>
      </c>
      <c r="L1338" s="0" t="n">
        <v>3449.1956</v>
      </c>
      <c r="M1338" s="0" t="n">
        <v>0.1</v>
      </c>
      <c r="N1338" s="0" t="n">
        <v>5</v>
      </c>
    </row>
    <row r="1339" customFormat="false" ht="12.75" hidden="false" customHeight="false" outlineLevel="0" collapsed="false">
      <c r="A1339" s="0" t="n">
        <v>582386.2</v>
      </c>
      <c r="B1339" s="0" t="n">
        <v>4787133.9</v>
      </c>
      <c r="C1339" s="0" t="s">
        <v>49</v>
      </c>
      <c r="D1339" s="0" t="s">
        <v>3</v>
      </c>
      <c r="E1339" s="0" t="n">
        <v>1</v>
      </c>
      <c r="F1339" s="1" t="n">
        <v>0.425474537037037</v>
      </c>
      <c r="G1339" s="0" t="n">
        <v>1.098633</v>
      </c>
      <c r="H1339" s="3" t="n">
        <v>1E+025</v>
      </c>
      <c r="I1339" s="0" t="s">
        <v>10</v>
      </c>
      <c r="J1339" s="0" t="n">
        <v>0.6079</v>
      </c>
      <c r="K1339" s="0" t="n">
        <v>1063.3379</v>
      </c>
      <c r="L1339" s="0" t="n">
        <v>3449.8034</v>
      </c>
      <c r="M1339" s="0" t="n">
        <v>0.1</v>
      </c>
      <c r="N1339" s="0" t="n">
        <v>5</v>
      </c>
    </row>
    <row r="1340" customFormat="false" ht="12.75" hidden="false" customHeight="false" outlineLevel="0" collapsed="false">
      <c r="A1340" s="0" t="n">
        <v>582385.6</v>
      </c>
      <c r="B1340" s="0" t="n">
        <v>4787133.9</v>
      </c>
      <c r="C1340" s="0" t="s">
        <v>49</v>
      </c>
      <c r="D1340" s="0" t="s">
        <v>3</v>
      </c>
      <c r="E1340" s="0" t="n">
        <v>1</v>
      </c>
      <c r="F1340" s="1" t="n">
        <v>0.425532407407407</v>
      </c>
      <c r="G1340" s="0" t="n">
        <v>0.618042</v>
      </c>
      <c r="H1340" s="3" t="n">
        <v>1E+025</v>
      </c>
      <c r="I1340" s="0" t="s">
        <v>10</v>
      </c>
      <c r="J1340" s="0" t="n">
        <v>0.5773</v>
      </c>
      <c r="K1340" s="0" t="n">
        <v>1063.9152</v>
      </c>
      <c r="L1340" s="0" t="n">
        <v>3450.3807</v>
      </c>
      <c r="M1340" s="0" t="n">
        <v>0.1</v>
      </c>
      <c r="N1340" s="0" t="n">
        <v>5</v>
      </c>
    </row>
    <row r="1341" customFormat="false" ht="12.75" hidden="false" customHeight="false" outlineLevel="0" collapsed="false">
      <c r="A1341" s="0" t="n">
        <v>582386.1</v>
      </c>
      <c r="B1341" s="0" t="n">
        <v>4787133.4</v>
      </c>
      <c r="C1341" s="0" t="s">
        <v>49</v>
      </c>
      <c r="D1341" s="0" t="s">
        <v>3</v>
      </c>
      <c r="E1341" s="0" t="n">
        <v>1</v>
      </c>
      <c r="F1341" s="1" t="n">
        <v>0.425590277777778</v>
      </c>
      <c r="G1341" s="0" t="n">
        <v>1.098633</v>
      </c>
      <c r="H1341" s="3" t="n">
        <v>1E+025</v>
      </c>
      <c r="I1341" s="0" t="s">
        <v>10</v>
      </c>
      <c r="J1341" s="0" t="n">
        <v>0.6694</v>
      </c>
      <c r="K1341" s="0" t="n">
        <v>1064.5846</v>
      </c>
      <c r="L1341" s="0" t="n">
        <v>3451.0501</v>
      </c>
      <c r="M1341" s="0" t="n">
        <v>0.1</v>
      </c>
      <c r="N1341" s="0" t="n">
        <v>5</v>
      </c>
    </row>
    <row r="1342" customFormat="false" ht="12.75" hidden="false" customHeight="false" outlineLevel="0" collapsed="false">
      <c r="A1342" s="0" t="n">
        <v>582387.9</v>
      </c>
      <c r="B1342" s="0" t="n">
        <v>4787128.9</v>
      </c>
      <c r="C1342" s="0" t="s">
        <v>49</v>
      </c>
      <c r="D1342" s="0" t="s">
        <v>3</v>
      </c>
      <c r="E1342" s="0" t="n">
        <v>1</v>
      </c>
      <c r="F1342" s="1" t="n">
        <v>0.425648148148148</v>
      </c>
      <c r="G1342" s="0" t="n">
        <v>-0.343384</v>
      </c>
      <c r="H1342" s="3" t="n">
        <v>1E+025</v>
      </c>
      <c r="I1342" s="0" t="s">
        <v>10</v>
      </c>
      <c r="J1342" s="0" t="n">
        <v>4.864</v>
      </c>
      <c r="K1342" s="0" t="n">
        <v>1069.4486</v>
      </c>
      <c r="L1342" s="0" t="n">
        <v>3455.9141</v>
      </c>
      <c r="M1342" s="0" t="n">
        <v>1</v>
      </c>
      <c r="N1342" s="0" t="n">
        <v>5</v>
      </c>
    </row>
    <row r="1343" customFormat="false" ht="12.75" hidden="false" customHeight="false" outlineLevel="0" collapsed="false">
      <c r="A1343" s="0" t="n">
        <v>582390.6</v>
      </c>
      <c r="B1343" s="0" t="n">
        <v>4787124.6</v>
      </c>
      <c r="C1343" s="0" t="s">
        <v>49</v>
      </c>
      <c r="D1343" s="0" t="s">
        <v>3</v>
      </c>
      <c r="E1343" s="0" t="n">
        <v>1</v>
      </c>
      <c r="F1343" s="1" t="n">
        <v>0.425706018518518</v>
      </c>
      <c r="G1343" s="0" t="n">
        <v>-0.343384</v>
      </c>
      <c r="H1343" s="3" t="n">
        <v>1E+025</v>
      </c>
      <c r="I1343" s="0" t="s">
        <v>10</v>
      </c>
      <c r="J1343" s="0" t="n">
        <v>5.019</v>
      </c>
      <c r="K1343" s="0" t="n">
        <v>1074.4676</v>
      </c>
      <c r="L1343" s="0" t="n">
        <v>3460.9331</v>
      </c>
      <c r="M1343" s="0" t="n">
        <v>1</v>
      </c>
      <c r="N1343" s="0" t="n">
        <v>5</v>
      </c>
    </row>
    <row r="1344" customFormat="false" ht="12.75" hidden="false" customHeight="false" outlineLevel="0" collapsed="false">
      <c r="A1344" s="0" t="n">
        <v>582394.2</v>
      </c>
      <c r="B1344" s="0" t="n">
        <v>4787121.6</v>
      </c>
      <c r="C1344" s="0" t="s">
        <v>49</v>
      </c>
      <c r="D1344" s="0" t="s">
        <v>3</v>
      </c>
      <c r="E1344" s="0" t="n">
        <v>1</v>
      </c>
      <c r="F1344" s="1" t="n">
        <v>0.425763888888889</v>
      </c>
      <c r="G1344" s="0" t="n">
        <v>0.137451</v>
      </c>
      <c r="H1344" s="3" t="n">
        <v>1E+025</v>
      </c>
      <c r="I1344" s="0" t="s">
        <v>10</v>
      </c>
      <c r="J1344" s="0" t="n">
        <v>4.8025</v>
      </c>
      <c r="K1344" s="0" t="n">
        <v>1079.27</v>
      </c>
      <c r="L1344" s="0" t="n">
        <v>3465.7356</v>
      </c>
      <c r="M1344" s="0" t="n">
        <v>1</v>
      </c>
      <c r="N1344" s="0" t="n">
        <v>5</v>
      </c>
    </row>
    <row r="1345" customFormat="false" ht="12.75" hidden="false" customHeight="false" outlineLevel="0" collapsed="false">
      <c r="A1345" s="0" t="n">
        <v>582395.6</v>
      </c>
      <c r="B1345" s="0" t="n">
        <v>4787118.9</v>
      </c>
      <c r="C1345" s="0" t="s">
        <v>49</v>
      </c>
      <c r="D1345" s="0" t="s">
        <v>3</v>
      </c>
      <c r="E1345" s="0" t="n">
        <v>1</v>
      </c>
      <c r="F1345" s="1" t="n">
        <v>0.425821759259259</v>
      </c>
      <c r="G1345" s="0" t="n">
        <v>0.137451</v>
      </c>
      <c r="H1345" s="3" t="n">
        <v>1E+025</v>
      </c>
      <c r="I1345" s="0" t="s">
        <v>10</v>
      </c>
      <c r="J1345" s="0" t="n">
        <v>3.0166</v>
      </c>
      <c r="K1345" s="0" t="n">
        <v>1082.2866</v>
      </c>
      <c r="L1345" s="0" t="n">
        <v>3468.7521</v>
      </c>
      <c r="M1345" s="0" t="n">
        <v>0.6</v>
      </c>
      <c r="N1345" s="0" t="n">
        <v>5</v>
      </c>
    </row>
    <row r="1346" customFormat="false" ht="12.75" hidden="false" customHeight="false" outlineLevel="0" collapsed="false">
      <c r="A1346" s="0" t="n">
        <v>582394.6</v>
      </c>
      <c r="B1346" s="0" t="n">
        <v>4787114.4</v>
      </c>
      <c r="C1346" s="0" t="s">
        <v>49</v>
      </c>
      <c r="D1346" s="0" t="s">
        <v>3</v>
      </c>
      <c r="E1346" s="0" t="n">
        <v>1</v>
      </c>
      <c r="F1346" s="1" t="n">
        <v>0.42587962962963</v>
      </c>
      <c r="G1346" s="0" t="n">
        <v>0.137451</v>
      </c>
      <c r="H1346" s="3" t="n">
        <v>1E+025</v>
      </c>
      <c r="I1346" s="0" t="s">
        <v>10</v>
      </c>
      <c r="J1346" s="0" t="n">
        <v>4.6235</v>
      </c>
      <c r="K1346" s="0" t="n">
        <v>1086.9101</v>
      </c>
      <c r="L1346" s="0" t="n">
        <v>3473.3756</v>
      </c>
      <c r="M1346" s="0" t="n">
        <v>0.9</v>
      </c>
      <c r="N1346" s="0" t="n">
        <v>5</v>
      </c>
    </row>
    <row r="1347" customFormat="false" ht="12.75" hidden="false" customHeight="false" outlineLevel="0" collapsed="false">
      <c r="A1347" s="0" t="n">
        <v>582395</v>
      </c>
      <c r="B1347" s="0" t="n">
        <v>4787113.5</v>
      </c>
      <c r="C1347" s="0" t="s">
        <v>49</v>
      </c>
      <c r="D1347" s="0" t="s">
        <v>3</v>
      </c>
      <c r="E1347" s="0" t="n">
        <v>1</v>
      </c>
      <c r="F1347" s="1" t="n">
        <v>0.4259375</v>
      </c>
      <c r="G1347" s="0" t="n">
        <v>0.618042</v>
      </c>
      <c r="H1347" s="3" t="n">
        <v>1E+025</v>
      </c>
      <c r="I1347" s="0" t="s">
        <v>10</v>
      </c>
      <c r="J1347" s="0" t="n">
        <v>1.0118</v>
      </c>
      <c r="K1347" s="0" t="n">
        <v>1087.9219</v>
      </c>
      <c r="L1347" s="0" t="n">
        <v>3474.3874</v>
      </c>
      <c r="M1347" s="0" t="n">
        <v>0.2</v>
      </c>
      <c r="N1347" s="0" t="n">
        <v>5</v>
      </c>
    </row>
    <row r="1348" customFormat="false" ht="12.75" hidden="false" customHeight="false" outlineLevel="0" collapsed="false">
      <c r="A1348" s="0" t="n">
        <v>582395.1</v>
      </c>
      <c r="B1348" s="0" t="n">
        <v>4787113.7</v>
      </c>
      <c r="C1348" s="0" t="s">
        <v>49</v>
      </c>
      <c r="D1348" s="0" t="s">
        <v>3</v>
      </c>
      <c r="E1348" s="0" t="n">
        <v>1</v>
      </c>
      <c r="F1348" s="1" t="n">
        <v>0.42599537037037</v>
      </c>
      <c r="G1348" s="0" t="n">
        <v>0.618042</v>
      </c>
      <c r="H1348" s="3" t="n">
        <v>1E+025</v>
      </c>
      <c r="I1348" s="0" t="s">
        <v>10</v>
      </c>
      <c r="J1348" s="0" t="n">
        <v>0.2435</v>
      </c>
      <c r="K1348" s="0" t="n">
        <v>1088.1654</v>
      </c>
      <c r="L1348" s="0" t="n">
        <v>3474.6309</v>
      </c>
      <c r="M1348" s="0" t="n">
        <v>0</v>
      </c>
      <c r="N1348" s="0" t="n">
        <v>5</v>
      </c>
    </row>
    <row r="1349" customFormat="false" ht="12.75" hidden="false" customHeight="false" outlineLevel="0" collapsed="false">
      <c r="A1349" s="0" t="n">
        <v>582395.1</v>
      </c>
      <c r="B1349" s="0" t="n">
        <v>4787114.1</v>
      </c>
      <c r="C1349" s="0" t="s">
        <v>49</v>
      </c>
      <c r="D1349" s="0" t="s">
        <v>3</v>
      </c>
      <c r="E1349" s="0" t="n">
        <v>1</v>
      </c>
      <c r="F1349" s="1" t="n">
        <v>0.426053240740741</v>
      </c>
      <c r="G1349" s="0" t="n">
        <v>0.137451</v>
      </c>
      <c r="H1349" s="3" t="n">
        <v>1E+025</v>
      </c>
      <c r="I1349" s="0" t="s">
        <v>10</v>
      </c>
      <c r="J1349" s="0" t="n">
        <v>0.4765</v>
      </c>
      <c r="K1349" s="0" t="n">
        <v>1088.6419</v>
      </c>
      <c r="L1349" s="0" t="n">
        <v>3475.1075</v>
      </c>
      <c r="M1349" s="0" t="n">
        <v>0.1</v>
      </c>
      <c r="N1349" s="0" t="n">
        <v>5</v>
      </c>
    </row>
    <row r="1350" customFormat="false" ht="12.75" hidden="false" customHeight="false" outlineLevel="0" collapsed="false">
      <c r="A1350" s="0" t="n">
        <v>582395.3</v>
      </c>
      <c r="B1350" s="0" t="n">
        <v>4787114.3</v>
      </c>
      <c r="C1350" s="0" t="s">
        <v>49</v>
      </c>
      <c r="D1350" s="0" t="s">
        <v>3</v>
      </c>
      <c r="E1350" s="0" t="n">
        <v>1</v>
      </c>
      <c r="F1350" s="1" t="n">
        <v>0.426111111111111</v>
      </c>
      <c r="G1350" s="0" t="n">
        <v>0.618042</v>
      </c>
      <c r="H1350" s="3" t="n">
        <v>1E+025</v>
      </c>
      <c r="I1350" s="0" t="s">
        <v>10</v>
      </c>
      <c r="J1350" s="0" t="n">
        <v>0.1921</v>
      </c>
      <c r="K1350" s="0" t="n">
        <v>1088.834</v>
      </c>
      <c r="L1350" s="0" t="n">
        <v>3475.2996</v>
      </c>
      <c r="M1350" s="0" t="n">
        <v>0</v>
      </c>
      <c r="N1350" s="0" t="n">
        <v>5</v>
      </c>
    </row>
    <row r="1351" customFormat="false" ht="12.75" hidden="false" customHeight="false" outlineLevel="0" collapsed="false">
      <c r="A1351" s="0" t="n">
        <v>582395.6</v>
      </c>
      <c r="B1351" s="0" t="n">
        <v>4787114</v>
      </c>
      <c r="C1351" s="0" t="s">
        <v>49</v>
      </c>
      <c r="D1351" s="0" t="s">
        <v>3</v>
      </c>
      <c r="E1351" s="0" t="n">
        <v>1</v>
      </c>
      <c r="F1351" s="1" t="n">
        <v>0.426168981481481</v>
      </c>
      <c r="G1351" s="0" t="n">
        <v>1.579346</v>
      </c>
      <c r="H1351" s="3" t="n">
        <v>1E+025</v>
      </c>
      <c r="I1351" s="0" t="s">
        <v>10</v>
      </c>
      <c r="J1351" s="0" t="n">
        <v>0.408</v>
      </c>
      <c r="K1351" s="0" t="n">
        <v>1089.242</v>
      </c>
      <c r="L1351" s="0" t="n">
        <v>3475.7076</v>
      </c>
      <c r="M1351" s="0" t="n">
        <v>0.1</v>
      </c>
      <c r="N1351" s="0" t="n">
        <v>5</v>
      </c>
    </row>
    <row r="1352" customFormat="false" ht="12.75" hidden="false" customHeight="false" outlineLevel="0" collapsed="false">
      <c r="A1352" s="0" t="n">
        <v>582396.8</v>
      </c>
      <c r="B1352" s="0" t="n">
        <v>4787111.4</v>
      </c>
      <c r="C1352" s="0" t="s">
        <v>49</v>
      </c>
      <c r="D1352" s="0" t="s">
        <v>3</v>
      </c>
      <c r="E1352" s="0" t="n">
        <v>1</v>
      </c>
      <c r="F1352" s="1" t="n">
        <v>0.426226851851852</v>
      </c>
      <c r="G1352" s="0" t="n">
        <v>1.098633</v>
      </c>
      <c r="H1352" s="3" t="n">
        <v>1E+025</v>
      </c>
      <c r="I1352" s="0" t="s">
        <v>10</v>
      </c>
      <c r="J1352" s="0" t="n">
        <v>2.8054</v>
      </c>
      <c r="K1352" s="0" t="n">
        <v>1092.0474</v>
      </c>
      <c r="L1352" s="0" t="n">
        <v>3478.5129</v>
      </c>
      <c r="M1352" s="0" t="n">
        <v>0.6</v>
      </c>
      <c r="N1352" s="0" t="n">
        <v>5</v>
      </c>
    </row>
    <row r="1353" customFormat="false" ht="12.75" hidden="false" customHeight="false" outlineLevel="0" collapsed="false">
      <c r="A1353" s="0" t="n">
        <v>582398.8</v>
      </c>
      <c r="B1353" s="0" t="n">
        <v>4787108.5</v>
      </c>
      <c r="C1353" s="0" t="s">
        <v>49</v>
      </c>
      <c r="D1353" s="0" t="s">
        <v>3</v>
      </c>
      <c r="E1353" s="0" t="n">
        <v>1</v>
      </c>
      <c r="F1353" s="1" t="n">
        <v>0.426284722222222</v>
      </c>
      <c r="G1353" s="0" t="n">
        <v>1.098633</v>
      </c>
      <c r="H1353" s="3" t="n">
        <v>1E+025</v>
      </c>
      <c r="I1353" s="0" t="s">
        <v>10</v>
      </c>
      <c r="J1353" s="0" t="n">
        <v>3.5472</v>
      </c>
      <c r="K1353" s="0" t="n">
        <v>1095.5946</v>
      </c>
      <c r="L1353" s="0" t="n">
        <v>3482.0601</v>
      </c>
      <c r="M1353" s="0" t="n">
        <v>0.7</v>
      </c>
      <c r="N1353" s="0" t="n">
        <v>5</v>
      </c>
    </row>
    <row r="1354" customFormat="false" ht="12.75" hidden="false" customHeight="false" outlineLevel="0" collapsed="false">
      <c r="A1354" s="0" t="n">
        <v>582400.2</v>
      </c>
      <c r="B1354" s="0" t="n">
        <v>4787105.2</v>
      </c>
      <c r="C1354" s="0" t="s">
        <v>49</v>
      </c>
      <c r="D1354" s="0" t="s">
        <v>3</v>
      </c>
      <c r="E1354" s="0" t="n">
        <v>1</v>
      </c>
      <c r="F1354" s="1" t="n">
        <v>0.426342592592593</v>
      </c>
      <c r="G1354" s="0" t="n">
        <v>1.098633</v>
      </c>
      <c r="H1354" s="3" t="n">
        <v>1E+025</v>
      </c>
      <c r="I1354" s="0" t="s">
        <v>10</v>
      </c>
      <c r="J1354" s="0" t="n">
        <v>3.6121</v>
      </c>
      <c r="K1354" s="0" t="n">
        <v>1099.2067</v>
      </c>
      <c r="L1354" s="0" t="n">
        <v>3485.6723</v>
      </c>
      <c r="M1354" s="0" t="n">
        <v>0.7</v>
      </c>
      <c r="N1354" s="0" t="n">
        <v>5</v>
      </c>
    </row>
    <row r="1355" customFormat="false" ht="12.75" hidden="false" customHeight="false" outlineLevel="0" collapsed="false">
      <c r="A1355" s="0" t="n">
        <v>582401.3</v>
      </c>
      <c r="B1355" s="0" t="n">
        <v>4787104</v>
      </c>
      <c r="C1355" s="0" t="s">
        <v>49</v>
      </c>
      <c r="D1355" s="0" t="s">
        <v>3</v>
      </c>
      <c r="E1355" s="0" t="n">
        <v>1</v>
      </c>
      <c r="F1355" s="1" t="n">
        <v>0.426400462962963</v>
      </c>
      <c r="G1355" s="0" t="n">
        <v>0.618042</v>
      </c>
      <c r="H1355" s="3" t="n">
        <v>1E+025</v>
      </c>
      <c r="I1355" s="0" t="s">
        <v>10</v>
      </c>
      <c r="J1355" s="0" t="n">
        <v>1.609</v>
      </c>
      <c r="K1355" s="0" t="n">
        <v>1100.8158</v>
      </c>
      <c r="L1355" s="0" t="n">
        <v>3487.2813</v>
      </c>
      <c r="M1355" s="0" t="n">
        <v>0.3</v>
      </c>
      <c r="N1355" s="0" t="n">
        <v>5</v>
      </c>
    </row>
    <row r="1356" customFormat="false" ht="12.75" hidden="false" customHeight="false" outlineLevel="0" collapsed="false">
      <c r="A1356" s="0" t="n">
        <v>582400.9</v>
      </c>
      <c r="B1356" s="0" t="n">
        <v>4787103.3</v>
      </c>
      <c r="C1356" s="0" t="s">
        <v>49</v>
      </c>
      <c r="D1356" s="0" t="s">
        <v>3</v>
      </c>
      <c r="E1356" s="0" t="n">
        <v>1</v>
      </c>
      <c r="F1356" s="1" t="n">
        <v>0.426458333333333</v>
      </c>
      <c r="G1356" s="0" t="n">
        <v>1.098633</v>
      </c>
      <c r="H1356" s="3" t="n">
        <v>1E+025</v>
      </c>
      <c r="I1356" s="0" t="s">
        <v>10</v>
      </c>
      <c r="J1356" s="0" t="n">
        <v>0.7896</v>
      </c>
      <c r="K1356" s="0" t="n">
        <v>1101.6053</v>
      </c>
      <c r="L1356" s="0" t="n">
        <v>3488.0709</v>
      </c>
      <c r="M1356" s="0" t="n">
        <v>0.2</v>
      </c>
      <c r="N1356" s="0" t="n">
        <v>5</v>
      </c>
    </row>
    <row r="1357" customFormat="false" ht="12.75" hidden="false" customHeight="false" outlineLevel="0" collapsed="false">
      <c r="A1357" s="0" t="n">
        <v>582400.5</v>
      </c>
      <c r="B1357" s="0" t="n">
        <v>4787102.8</v>
      </c>
      <c r="C1357" s="0" t="s">
        <v>49</v>
      </c>
      <c r="D1357" s="0" t="s">
        <v>3</v>
      </c>
      <c r="E1357" s="0" t="n">
        <v>1</v>
      </c>
      <c r="F1357" s="1" t="n">
        <v>0.426516203703704</v>
      </c>
      <c r="G1357" s="0" t="n">
        <v>1.579346</v>
      </c>
      <c r="H1357" s="3" t="n">
        <v>1E+025</v>
      </c>
      <c r="I1357" s="0" t="s">
        <v>10</v>
      </c>
      <c r="J1357" s="0" t="n">
        <v>0.6423</v>
      </c>
      <c r="K1357" s="0" t="n">
        <v>1102.2477</v>
      </c>
      <c r="L1357" s="0" t="n">
        <v>3488.7132</v>
      </c>
      <c r="M1357" s="0" t="n">
        <v>0.1</v>
      </c>
      <c r="N1357" s="0" t="n">
        <v>5</v>
      </c>
    </row>
    <row r="1358" customFormat="false" ht="12.75" hidden="false" customHeight="false" outlineLevel="0" collapsed="false">
      <c r="A1358" s="0" t="n">
        <v>582400.5</v>
      </c>
      <c r="B1358" s="0" t="n">
        <v>4787102.6</v>
      </c>
      <c r="C1358" s="0" t="s">
        <v>49</v>
      </c>
      <c r="D1358" s="0" t="s">
        <v>3</v>
      </c>
      <c r="E1358" s="0" t="n">
        <v>1</v>
      </c>
      <c r="F1358" s="1" t="n">
        <v>0.426574074074074</v>
      </c>
      <c r="G1358" s="0" t="n">
        <v>2.060059</v>
      </c>
      <c r="H1358" s="3" t="n">
        <v>1E+025</v>
      </c>
      <c r="I1358" s="0" t="s">
        <v>10</v>
      </c>
      <c r="J1358" s="0" t="n">
        <v>0.2078</v>
      </c>
      <c r="K1358" s="0" t="n">
        <v>1102.4555</v>
      </c>
      <c r="L1358" s="0" t="n">
        <v>3488.9211</v>
      </c>
      <c r="M1358" s="0" t="n">
        <v>0</v>
      </c>
      <c r="N1358" s="0" t="n">
        <v>5</v>
      </c>
    </row>
    <row r="1359" customFormat="false" ht="12.75" hidden="false" customHeight="false" outlineLevel="0" collapsed="false">
      <c r="A1359" s="0" t="n">
        <v>582400.5</v>
      </c>
      <c r="B1359" s="0" t="n">
        <v>4787102.4</v>
      </c>
      <c r="C1359" s="0" t="s">
        <v>49</v>
      </c>
      <c r="D1359" s="0" t="s">
        <v>3</v>
      </c>
      <c r="E1359" s="0" t="n">
        <v>1</v>
      </c>
      <c r="F1359" s="1" t="n">
        <v>0.426631944444444</v>
      </c>
      <c r="G1359" s="0" t="n">
        <v>2.060059</v>
      </c>
      <c r="H1359" s="3" t="n">
        <v>1E+025</v>
      </c>
      <c r="I1359" s="0" t="s">
        <v>10</v>
      </c>
      <c r="J1359" s="0" t="n">
        <v>0.14</v>
      </c>
      <c r="K1359" s="0" t="n">
        <v>1102.5955</v>
      </c>
      <c r="L1359" s="0" t="n">
        <v>3489.061</v>
      </c>
      <c r="M1359" s="0" t="n">
        <v>0</v>
      </c>
      <c r="N1359" s="0" t="n">
        <v>5</v>
      </c>
    </row>
    <row r="1360" customFormat="false" ht="12.75" hidden="false" customHeight="false" outlineLevel="0" collapsed="false">
      <c r="A1360" s="0" t="n">
        <v>582399.9</v>
      </c>
      <c r="B1360" s="0" t="n">
        <v>4787102.2</v>
      </c>
      <c r="C1360" s="0" t="s">
        <v>49</v>
      </c>
      <c r="D1360" s="0" t="s">
        <v>3</v>
      </c>
      <c r="E1360" s="0" t="n">
        <v>1</v>
      </c>
      <c r="F1360" s="1" t="n">
        <v>0.426689814814815</v>
      </c>
      <c r="G1360" s="0" t="n">
        <v>2.060059</v>
      </c>
      <c r="H1360" s="3" t="n">
        <v>1E+025</v>
      </c>
      <c r="I1360" s="0" t="s">
        <v>10</v>
      </c>
      <c r="J1360" s="0" t="n">
        <v>0.5616</v>
      </c>
      <c r="K1360" s="0" t="n">
        <v>1103.1571</v>
      </c>
      <c r="L1360" s="0" t="n">
        <v>3489.6227</v>
      </c>
      <c r="M1360" s="0" t="n">
        <v>0.1</v>
      </c>
      <c r="N1360" s="0" t="n">
        <v>5</v>
      </c>
    </row>
    <row r="1361" customFormat="false" ht="12.75" hidden="false" customHeight="false" outlineLevel="0" collapsed="false">
      <c r="A1361" s="0" t="n">
        <v>582399.6</v>
      </c>
      <c r="B1361" s="0" t="n">
        <v>4787102.6</v>
      </c>
      <c r="C1361" s="0" t="s">
        <v>49</v>
      </c>
      <c r="D1361" s="0" t="s">
        <v>3</v>
      </c>
      <c r="E1361" s="0" t="n">
        <v>1</v>
      </c>
      <c r="F1361" s="1" t="n">
        <v>0.426747685185185</v>
      </c>
      <c r="G1361" s="0" t="n">
        <v>2.060059</v>
      </c>
      <c r="H1361" s="3" t="n">
        <v>1E+025</v>
      </c>
      <c r="I1361" s="0" t="s">
        <v>10</v>
      </c>
      <c r="J1361" s="0" t="n">
        <v>0.4699</v>
      </c>
      <c r="K1361" s="0" t="n">
        <v>1103.627</v>
      </c>
      <c r="L1361" s="0" t="n">
        <v>3490.0925</v>
      </c>
      <c r="M1361" s="0" t="n">
        <v>0.1</v>
      </c>
      <c r="N1361" s="0" t="n">
        <v>5</v>
      </c>
    </row>
    <row r="1362" customFormat="false" ht="12.75" hidden="false" customHeight="false" outlineLevel="0" collapsed="false">
      <c r="A1362" s="0" t="n">
        <v>582400.2</v>
      </c>
      <c r="B1362" s="0" t="n">
        <v>4787100.7</v>
      </c>
      <c r="C1362" s="0" t="s">
        <v>49</v>
      </c>
      <c r="D1362" s="0" t="s">
        <v>3</v>
      </c>
      <c r="E1362" s="0" t="n">
        <v>1</v>
      </c>
      <c r="F1362" s="1" t="n">
        <v>0.426805555555556</v>
      </c>
      <c r="G1362" s="0" t="n">
        <v>1.579346</v>
      </c>
      <c r="H1362" s="3" t="n">
        <v>1E+025</v>
      </c>
      <c r="I1362" s="0" t="s">
        <v>10</v>
      </c>
      <c r="J1362" s="0" t="n">
        <v>1.9296</v>
      </c>
      <c r="K1362" s="0" t="n">
        <v>1105.5566</v>
      </c>
      <c r="L1362" s="0" t="n">
        <v>3492.0221</v>
      </c>
      <c r="M1362" s="0" t="n">
        <v>0.4</v>
      </c>
      <c r="N1362" s="0" t="n">
        <v>5</v>
      </c>
    </row>
    <row r="1363" customFormat="false" ht="12.75" hidden="false" customHeight="false" outlineLevel="0" collapsed="false">
      <c r="A1363" s="0" t="n">
        <v>582400.6</v>
      </c>
      <c r="B1363" s="0" t="n">
        <v>4787096.2</v>
      </c>
      <c r="C1363" s="0" t="s">
        <v>49</v>
      </c>
      <c r="D1363" s="0" t="s">
        <v>3</v>
      </c>
      <c r="E1363" s="0" t="n">
        <v>1</v>
      </c>
      <c r="F1363" s="1" t="n">
        <v>0.426863425925926</v>
      </c>
      <c r="G1363" s="0" t="n">
        <v>1.579346</v>
      </c>
      <c r="H1363" s="3" t="n">
        <v>1E+025</v>
      </c>
      <c r="I1363" s="0" t="s">
        <v>10</v>
      </c>
      <c r="J1363" s="0" t="n">
        <v>4.5864</v>
      </c>
      <c r="K1363" s="0" t="n">
        <v>1110.143</v>
      </c>
      <c r="L1363" s="0" t="n">
        <v>3496.6085</v>
      </c>
      <c r="M1363" s="0" t="n">
        <v>0.9</v>
      </c>
      <c r="N1363" s="0" t="n">
        <v>5</v>
      </c>
    </row>
    <row r="1364" customFormat="false" ht="12.75" hidden="false" customHeight="false" outlineLevel="0" collapsed="false">
      <c r="A1364" s="0" t="n">
        <v>582399.7</v>
      </c>
      <c r="B1364" s="0" t="n">
        <v>4787091.6</v>
      </c>
      <c r="C1364" s="0" t="s">
        <v>49</v>
      </c>
      <c r="D1364" s="0" t="s">
        <v>3</v>
      </c>
      <c r="E1364" s="0" t="n">
        <v>1</v>
      </c>
      <c r="F1364" s="1" t="n">
        <v>0.426921296296296</v>
      </c>
      <c r="G1364" s="0" t="n">
        <v>2.060059</v>
      </c>
      <c r="H1364" s="3" t="n">
        <v>1E+025</v>
      </c>
      <c r="I1364" s="0" t="s">
        <v>10</v>
      </c>
      <c r="J1364" s="0" t="n">
        <v>4.6515</v>
      </c>
      <c r="K1364" s="0" t="n">
        <v>1114.7945</v>
      </c>
      <c r="L1364" s="0" t="n">
        <v>3501.26</v>
      </c>
      <c r="M1364" s="0" t="n">
        <v>0.9</v>
      </c>
      <c r="N1364" s="0" t="n">
        <v>5</v>
      </c>
    </row>
    <row r="1365" customFormat="false" ht="12.75" hidden="false" customHeight="false" outlineLevel="0" collapsed="false">
      <c r="A1365" s="0" t="n">
        <v>582398.9</v>
      </c>
      <c r="B1365" s="0" t="n">
        <v>4787087.8</v>
      </c>
      <c r="C1365" s="0" t="s">
        <v>49</v>
      </c>
      <c r="D1365" s="0" t="s">
        <v>3</v>
      </c>
      <c r="E1365" s="0" t="n">
        <v>1</v>
      </c>
      <c r="F1365" s="1" t="n">
        <v>0.426979166666667</v>
      </c>
      <c r="G1365" s="0" t="n">
        <v>2.540649</v>
      </c>
      <c r="H1365" s="3" t="n">
        <v>1E+025</v>
      </c>
      <c r="I1365" s="0" t="s">
        <v>10</v>
      </c>
      <c r="J1365" s="0" t="n">
        <v>3.9447</v>
      </c>
      <c r="K1365" s="0" t="n">
        <v>1118.7392</v>
      </c>
      <c r="L1365" s="0" t="n">
        <v>3505.2047</v>
      </c>
      <c r="M1365" s="0" t="n">
        <v>0.8</v>
      </c>
      <c r="N1365" s="0" t="n">
        <v>5</v>
      </c>
    </row>
    <row r="1366" customFormat="false" ht="12.75" hidden="false" customHeight="false" outlineLevel="0" collapsed="false">
      <c r="A1366" s="0" t="n">
        <v>582398.1</v>
      </c>
      <c r="B1366" s="0" t="n">
        <v>4787083</v>
      </c>
      <c r="C1366" s="0" t="s">
        <v>49</v>
      </c>
      <c r="D1366" s="0" t="s">
        <v>3</v>
      </c>
      <c r="E1366" s="0" t="n">
        <v>1</v>
      </c>
      <c r="F1366" s="1" t="n">
        <v>0.427037037037037</v>
      </c>
      <c r="G1366" s="0" t="n">
        <v>2.540649</v>
      </c>
      <c r="H1366" s="3" t="n">
        <v>1E+025</v>
      </c>
      <c r="I1366" s="0" t="s">
        <v>10</v>
      </c>
      <c r="J1366" s="0" t="n">
        <v>4.8204</v>
      </c>
      <c r="K1366" s="0" t="n">
        <v>1123.5596</v>
      </c>
      <c r="L1366" s="0" t="n">
        <v>3510.0251</v>
      </c>
      <c r="M1366" s="0" t="n">
        <v>1</v>
      </c>
      <c r="N1366" s="0" t="n">
        <v>5</v>
      </c>
    </row>
    <row r="1367" customFormat="false" ht="12.75" hidden="false" customHeight="false" outlineLevel="0" collapsed="false">
      <c r="A1367" s="0" t="n">
        <v>582397.3</v>
      </c>
      <c r="B1367" s="0" t="n">
        <v>4787078.3</v>
      </c>
      <c r="C1367" s="0" t="s">
        <v>49</v>
      </c>
      <c r="D1367" s="0" t="s">
        <v>3</v>
      </c>
      <c r="E1367" s="0" t="n">
        <v>1</v>
      </c>
      <c r="F1367" s="1" t="n">
        <v>0.427094907407407</v>
      </c>
      <c r="G1367" s="0" t="n">
        <v>2.060059</v>
      </c>
      <c r="H1367" s="3" t="n">
        <v>1E+025</v>
      </c>
      <c r="I1367" s="0" t="s">
        <v>10</v>
      </c>
      <c r="J1367" s="0" t="n">
        <v>4.7494</v>
      </c>
      <c r="K1367" s="0" t="n">
        <v>1128.309</v>
      </c>
      <c r="L1367" s="0" t="n">
        <v>3514.7745</v>
      </c>
      <c r="M1367" s="0" t="n">
        <v>0.9</v>
      </c>
      <c r="N1367" s="0" t="n">
        <v>5</v>
      </c>
    </row>
    <row r="1368" customFormat="false" ht="12.75" hidden="false" customHeight="false" outlineLevel="0" collapsed="false">
      <c r="A1368" s="0" t="n">
        <v>582397.9</v>
      </c>
      <c r="B1368" s="0" t="n">
        <v>4787074.2</v>
      </c>
      <c r="C1368" s="0" t="s">
        <v>49</v>
      </c>
      <c r="D1368" s="0" t="s">
        <v>3</v>
      </c>
      <c r="E1368" s="0" t="n">
        <v>1</v>
      </c>
      <c r="F1368" s="1" t="n">
        <v>0.427152777777778</v>
      </c>
      <c r="G1368" s="0" t="n">
        <v>2.540649</v>
      </c>
      <c r="H1368" s="3" t="n">
        <v>1E+025</v>
      </c>
      <c r="I1368" s="0" t="s">
        <v>10</v>
      </c>
      <c r="J1368" s="0" t="n">
        <v>4.2069</v>
      </c>
      <c r="K1368" s="0" t="n">
        <v>1132.5159</v>
      </c>
      <c r="L1368" s="0" t="n">
        <v>3518.9814</v>
      </c>
      <c r="M1368" s="0" t="n">
        <v>0.8</v>
      </c>
      <c r="N1368" s="0" t="n">
        <v>5</v>
      </c>
    </row>
    <row r="1369" customFormat="false" ht="12.75" hidden="false" customHeight="false" outlineLevel="0" collapsed="false">
      <c r="A1369" s="0" t="n">
        <v>582396.9</v>
      </c>
      <c r="B1369" s="0" t="n">
        <v>4787070.7</v>
      </c>
      <c r="C1369" s="0" t="s">
        <v>49</v>
      </c>
      <c r="D1369" s="0" t="s">
        <v>3</v>
      </c>
      <c r="E1369" s="0" t="n">
        <v>1</v>
      </c>
      <c r="F1369" s="1" t="n">
        <v>0.427210648148148</v>
      </c>
      <c r="G1369" s="0" t="n">
        <v>1.098633</v>
      </c>
      <c r="H1369" s="3" t="n">
        <v>1E+025</v>
      </c>
      <c r="I1369" s="0" t="s">
        <v>10</v>
      </c>
      <c r="J1369" s="0" t="n">
        <v>3.6009</v>
      </c>
      <c r="K1369" s="0" t="n">
        <v>1136.1168</v>
      </c>
      <c r="L1369" s="0" t="n">
        <v>3522.5823</v>
      </c>
      <c r="M1369" s="0" t="n">
        <v>0.7</v>
      </c>
      <c r="N1369" s="0" t="n">
        <v>5</v>
      </c>
    </row>
    <row r="1370" customFormat="false" ht="12.75" hidden="false" customHeight="false" outlineLevel="0" collapsed="false">
      <c r="A1370" s="0" t="n">
        <v>582396.6</v>
      </c>
      <c r="B1370" s="0" t="n">
        <v>4787070.9</v>
      </c>
      <c r="C1370" s="0" t="s">
        <v>49</v>
      </c>
      <c r="D1370" s="0" t="s">
        <v>3</v>
      </c>
      <c r="E1370" s="0" t="n">
        <v>1</v>
      </c>
      <c r="F1370" s="1" t="n">
        <v>0.427268518518519</v>
      </c>
      <c r="G1370" s="0" t="n">
        <v>1.098633</v>
      </c>
      <c r="H1370" s="3" t="n">
        <v>1E+025</v>
      </c>
      <c r="I1370" s="0" t="s">
        <v>10</v>
      </c>
      <c r="J1370" s="0" t="n">
        <v>0.4133</v>
      </c>
      <c r="K1370" s="0" t="n">
        <v>1136.5301</v>
      </c>
      <c r="L1370" s="0" t="n">
        <v>3522.9957</v>
      </c>
      <c r="M1370" s="0" t="n">
        <v>0.1</v>
      </c>
      <c r="N1370" s="0" t="n">
        <v>5</v>
      </c>
    </row>
    <row r="1371" customFormat="false" ht="12.75" hidden="false" customHeight="false" outlineLevel="0" collapsed="false">
      <c r="A1371" s="0" t="n">
        <v>582396.3</v>
      </c>
      <c r="B1371" s="0" t="n">
        <v>4787071.1</v>
      </c>
      <c r="C1371" s="0" t="s">
        <v>49</v>
      </c>
      <c r="D1371" s="0" t="s">
        <v>3</v>
      </c>
      <c r="E1371" s="0" t="n">
        <v>1</v>
      </c>
      <c r="F1371" s="1" t="n">
        <v>0.427326388888889</v>
      </c>
      <c r="G1371" s="0" t="n">
        <v>1.579346</v>
      </c>
      <c r="H1371" s="3" t="n">
        <v>1E+025</v>
      </c>
      <c r="I1371" s="0" t="s">
        <v>10</v>
      </c>
      <c r="J1371" s="0" t="n">
        <v>0.3394</v>
      </c>
      <c r="K1371" s="0" t="n">
        <v>1136.8696</v>
      </c>
      <c r="L1371" s="0" t="n">
        <v>3523.3351</v>
      </c>
      <c r="M1371" s="0" t="n">
        <v>0.1</v>
      </c>
      <c r="N1371" s="0" t="n">
        <v>5</v>
      </c>
    </row>
    <row r="1372" customFormat="false" ht="12.75" hidden="false" customHeight="false" outlineLevel="0" collapsed="false">
      <c r="A1372" s="0" t="n">
        <v>582396.3</v>
      </c>
      <c r="B1372" s="0" t="n">
        <v>4787070.7</v>
      </c>
      <c r="C1372" s="0" t="s">
        <v>49</v>
      </c>
      <c r="D1372" s="0" t="s">
        <v>3</v>
      </c>
      <c r="E1372" s="0" t="n">
        <v>1</v>
      </c>
      <c r="F1372" s="1" t="n">
        <v>0.427384259259259</v>
      </c>
      <c r="G1372" s="0" t="n">
        <v>2.060059</v>
      </c>
      <c r="H1372" s="3" t="n">
        <v>1E+025</v>
      </c>
      <c r="I1372" s="0" t="s">
        <v>10</v>
      </c>
      <c r="J1372" s="0" t="n">
        <v>0.3843</v>
      </c>
      <c r="K1372" s="0" t="n">
        <v>1137.2539</v>
      </c>
      <c r="L1372" s="0" t="n">
        <v>3523.7194</v>
      </c>
      <c r="M1372" s="0" t="n">
        <v>0.1</v>
      </c>
      <c r="N1372" s="0" t="n">
        <v>5</v>
      </c>
    </row>
    <row r="1373" customFormat="false" ht="12.75" hidden="false" customHeight="false" outlineLevel="0" collapsed="false">
      <c r="A1373" s="0" t="n">
        <v>582395.7</v>
      </c>
      <c r="B1373" s="0" t="n">
        <v>4787067.1</v>
      </c>
      <c r="C1373" s="0" t="s">
        <v>49</v>
      </c>
      <c r="D1373" s="0" t="s">
        <v>3</v>
      </c>
      <c r="E1373" s="0" t="n">
        <v>1</v>
      </c>
      <c r="F1373" s="1" t="n">
        <v>0.42744212962963</v>
      </c>
      <c r="G1373" s="0" t="n">
        <v>2.540649</v>
      </c>
      <c r="H1373" s="3" t="n">
        <v>1E+025</v>
      </c>
      <c r="I1373" s="0" t="s">
        <v>10</v>
      </c>
      <c r="J1373" s="0" t="n">
        <v>3.6767</v>
      </c>
      <c r="K1373" s="0" t="n">
        <v>1140.9306</v>
      </c>
      <c r="L1373" s="0" t="n">
        <v>3527.3961</v>
      </c>
      <c r="M1373" s="0" t="n">
        <v>0.7</v>
      </c>
      <c r="N1373" s="0" t="n">
        <v>5</v>
      </c>
    </row>
    <row r="1374" customFormat="false" ht="12.75" hidden="false" customHeight="false" outlineLevel="0" collapsed="false">
      <c r="A1374" s="0" t="n">
        <v>582394.9</v>
      </c>
      <c r="B1374" s="0" t="n">
        <v>4787062.7</v>
      </c>
      <c r="C1374" s="0" t="s">
        <v>49</v>
      </c>
      <c r="D1374" s="0" t="s">
        <v>3</v>
      </c>
      <c r="E1374" s="0" t="n">
        <v>1</v>
      </c>
      <c r="F1374" s="1" t="n">
        <v>0.4275</v>
      </c>
      <c r="G1374" s="0" t="n">
        <v>2.060059</v>
      </c>
      <c r="H1374" s="3" t="n">
        <v>1E+025</v>
      </c>
      <c r="I1374" s="0" t="s">
        <v>10</v>
      </c>
      <c r="J1374" s="0" t="n">
        <v>4.4569</v>
      </c>
      <c r="K1374" s="0" t="n">
        <v>1145.3875</v>
      </c>
      <c r="L1374" s="0" t="n">
        <v>3531.853</v>
      </c>
      <c r="M1374" s="0" t="n">
        <v>0.9</v>
      </c>
      <c r="N1374" s="0" t="n">
        <v>5</v>
      </c>
    </row>
    <row r="1375" customFormat="false" ht="12.75" hidden="false" customHeight="false" outlineLevel="0" collapsed="false">
      <c r="A1375" s="0" t="n">
        <v>582394.7</v>
      </c>
      <c r="B1375" s="0" t="n">
        <v>4787057.9</v>
      </c>
      <c r="C1375" s="0" t="s">
        <v>49</v>
      </c>
      <c r="D1375" s="0" t="s">
        <v>3</v>
      </c>
      <c r="E1375" s="0" t="n">
        <v>1</v>
      </c>
      <c r="F1375" s="1" t="n">
        <v>0.42755787037037</v>
      </c>
      <c r="G1375" s="0" t="n">
        <v>2.060059</v>
      </c>
      <c r="H1375" s="3" t="n">
        <v>1E+025</v>
      </c>
      <c r="I1375" s="0" t="s">
        <v>10</v>
      </c>
      <c r="J1375" s="0" t="n">
        <v>4.8655</v>
      </c>
      <c r="K1375" s="0" t="n">
        <v>1150.253</v>
      </c>
      <c r="L1375" s="0" t="n">
        <v>3536.7185</v>
      </c>
      <c r="M1375" s="0" t="n">
        <v>1</v>
      </c>
      <c r="N1375" s="0" t="n">
        <v>5</v>
      </c>
    </row>
    <row r="1376" customFormat="false" ht="12.75" hidden="false" customHeight="false" outlineLevel="0" collapsed="false">
      <c r="A1376" s="0" t="n">
        <v>582394.6</v>
      </c>
      <c r="B1376" s="0" t="n">
        <v>4787053.9</v>
      </c>
      <c r="C1376" s="0" t="s">
        <v>49</v>
      </c>
      <c r="D1376" s="0" t="s">
        <v>3</v>
      </c>
      <c r="E1376" s="0" t="n">
        <v>1</v>
      </c>
      <c r="F1376" s="1" t="n">
        <v>0.427615740740741</v>
      </c>
      <c r="G1376" s="0" t="n">
        <v>1.579346</v>
      </c>
      <c r="H1376" s="3" t="n">
        <v>1E+025</v>
      </c>
      <c r="I1376" s="0" t="s">
        <v>10</v>
      </c>
      <c r="J1376" s="0" t="n">
        <v>3.9554</v>
      </c>
      <c r="K1376" s="0" t="n">
        <v>1154.2084</v>
      </c>
      <c r="L1376" s="0" t="n">
        <v>3540.6739</v>
      </c>
      <c r="M1376" s="0" t="n">
        <v>0.8</v>
      </c>
      <c r="N1376" s="0" t="n">
        <v>5</v>
      </c>
    </row>
    <row r="1377" customFormat="false" ht="12.75" hidden="false" customHeight="false" outlineLevel="0" collapsed="false">
      <c r="A1377" s="0" t="n">
        <v>582394.6</v>
      </c>
      <c r="B1377" s="0" t="n">
        <v>4787049.8</v>
      </c>
      <c r="C1377" s="0" t="s">
        <v>49</v>
      </c>
      <c r="D1377" s="0" t="s">
        <v>3</v>
      </c>
      <c r="E1377" s="0" t="n">
        <v>1</v>
      </c>
      <c r="F1377" s="1" t="n">
        <v>0.427673611111111</v>
      </c>
      <c r="G1377" s="0" t="n">
        <v>0.618042</v>
      </c>
      <c r="H1377" s="3" t="n">
        <v>1E+025</v>
      </c>
      <c r="I1377" s="0" t="s">
        <v>10</v>
      </c>
      <c r="J1377" s="0" t="n">
        <v>4.1196</v>
      </c>
      <c r="K1377" s="0" t="n">
        <v>1158.328</v>
      </c>
      <c r="L1377" s="0" t="n">
        <v>3544.7935</v>
      </c>
      <c r="M1377" s="0" t="n">
        <v>0.8</v>
      </c>
      <c r="N1377" s="0" t="n">
        <v>5</v>
      </c>
    </row>
    <row r="1378" customFormat="false" ht="12.75" hidden="false" customHeight="false" outlineLevel="0" collapsed="false">
      <c r="A1378" s="4" t="n">
        <v>582394.6</v>
      </c>
      <c r="B1378" s="4" t="n">
        <v>4787046</v>
      </c>
      <c r="C1378" s="0" t="s">
        <v>53</v>
      </c>
      <c r="D1378" s="0" t="s">
        <v>3</v>
      </c>
      <c r="E1378" s="0" t="n">
        <v>1</v>
      </c>
      <c r="F1378" s="1" t="n">
        <v>0.427731481481482</v>
      </c>
      <c r="G1378" s="0" t="n">
        <v>0.137451</v>
      </c>
      <c r="H1378" s="3" t="n">
        <v>1E+025</v>
      </c>
      <c r="I1378" s="0" t="s">
        <v>10</v>
      </c>
      <c r="J1378" s="0" t="n">
        <v>3.8216</v>
      </c>
      <c r="K1378" s="0" t="n">
        <v>1162.1496</v>
      </c>
      <c r="L1378" s="0" t="n">
        <v>3548.6151</v>
      </c>
      <c r="M1378" s="0" t="n">
        <v>0.8</v>
      </c>
      <c r="N1378" s="0" t="n">
        <v>5</v>
      </c>
    </row>
    <row r="1379" customFormat="false" ht="12.75" hidden="false" customHeight="false" outlineLevel="0" collapsed="false">
      <c r="A1379" s="0" t="n">
        <v>582395.1</v>
      </c>
      <c r="B1379" s="0" t="n">
        <v>4787044.6</v>
      </c>
      <c r="C1379" s="0" t="s">
        <v>49</v>
      </c>
      <c r="D1379" s="0" t="s">
        <v>3</v>
      </c>
      <c r="E1379" s="0" t="n">
        <v>1</v>
      </c>
      <c r="F1379" s="1" t="n">
        <v>0.427789351851852</v>
      </c>
      <c r="G1379" s="0" t="n">
        <v>-0.343384</v>
      </c>
      <c r="H1379" s="3" t="n">
        <v>1E+025</v>
      </c>
      <c r="I1379" s="0" t="s">
        <v>10</v>
      </c>
      <c r="J1379" s="0" t="n">
        <v>1.5053</v>
      </c>
      <c r="K1379" s="0" t="n">
        <v>1163.6549</v>
      </c>
      <c r="L1379" s="0" t="n">
        <v>3550.1204</v>
      </c>
      <c r="M1379" s="0" t="n">
        <v>0.3</v>
      </c>
      <c r="N1379" s="0" t="n">
        <v>5</v>
      </c>
    </row>
    <row r="1380" customFormat="false" ht="12.75" hidden="false" customHeight="false" outlineLevel="0" collapsed="false">
      <c r="A1380" s="4" t="n">
        <v>582395.7</v>
      </c>
      <c r="B1380" s="4" t="n">
        <v>4787043.9</v>
      </c>
      <c r="C1380" s="0" t="s">
        <v>53</v>
      </c>
      <c r="D1380" s="0" t="s">
        <v>3</v>
      </c>
      <c r="E1380" s="0" t="n">
        <v>1</v>
      </c>
      <c r="F1380" s="1" t="n">
        <v>0.427847222222222</v>
      </c>
      <c r="G1380" s="0" t="n">
        <v>-0.824097</v>
      </c>
      <c r="H1380" s="3" t="n">
        <v>1E+025</v>
      </c>
      <c r="I1380" s="0" t="s">
        <v>10</v>
      </c>
      <c r="J1380" s="0" t="n">
        <v>0.8733</v>
      </c>
      <c r="K1380" s="0" t="n">
        <v>1164.5281</v>
      </c>
      <c r="L1380" s="0" t="n">
        <v>3550.9937</v>
      </c>
      <c r="M1380" s="0" t="n">
        <v>0.2</v>
      </c>
      <c r="N1380" s="0" t="n">
        <v>5</v>
      </c>
    </row>
    <row r="1381" customFormat="false" ht="12.75" hidden="false" customHeight="false" outlineLevel="0" collapsed="false">
      <c r="A1381" s="0" t="n">
        <v>582396.4</v>
      </c>
      <c r="B1381" s="0" t="n">
        <v>4787044.3</v>
      </c>
      <c r="C1381" s="0" t="s">
        <v>49</v>
      </c>
      <c r="D1381" s="0" t="s">
        <v>3</v>
      </c>
      <c r="E1381" s="0" t="n">
        <v>1</v>
      </c>
      <c r="F1381" s="1" t="n">
        <v>0.427905092592593</v>
      </c>
      <c r="G1381" s="0" t="n">
        <v>-0.343384</v>
      </c>
      <c r="H1381" s="3" t="n">
        <v>1E+025</v>
      </c>
      <c r="I1381" s="0" t="s">
        <v>10</v>
      </c>
      <c r="J1381" s="0" t="n">
        <v>0.7702</v>
      </c>
      <c r="K1381" s="0" t="n">
        <v>1165.2984</v>
      </c>
      <c r="L1381" s="0" t="n">
        <v>3551.7639</v>
      </c>
      <c r="M1381" s="0" t="n">
        <v>0.2</v>
      </c>
      <c r="N1381" s="0" t="n">
        <v>5</v>
      </c>
    </row>
    <row r="1382" customFormat="false" ht="12.75" hidden="false" customHeight="false" outlineLevel="0" collapsed="false">
      <c r="A1382" s="0" t="n">
        <v>582396.7</v>
      </c>
      <c r="B1382" s="0" t="n">
        <v>4787044.4</v>
      </c>
      <c r="C1382" s="0" t="s">
        <v>49</v>
      </c>
      <c r="D1382" s="0" t="s">
        <v>3</v>
      </c>
      <c r="E1382" s="0" t="n">
        <v>1</v>
      </c>
      <c r="F1382" s="1" t="n">
        <v>0.427962962962963</v>
      </c>
      <c r="G1382" s="0" t="n">
        <v>0.137451</v>
      </c>
      <c r="H1382" s="3" t="n">
        <v>1E+025</v>
      </c>
      <c r="I1382" s="0" t="s">
        <v>10</v>
      </c>
      <c r="J1382" s="0" t="n">
        <v>0.2876</v>
      </c>
      <c r="K1382" s="0" t="n">
        <v>1165.586</v>
      </c>
      <c r="L1382" s="0" t="n">
        <v>3552.0515</v>
      </c>
      <c r="M1382" s="0" t="n">
        <v>0.1</v>
      </c>
      <c r="N1382" s="0" t="n">
        <v>5</v>
      </c>
    </row>
    <row r="1383" customFormat="false" ht="12.75" hidden="false" customHeight="false" outlineLevel="0" collapsed="false">
      <c r="A1383" s="0" t="n">
        <v>582396.7</v>
      </c>
      <c r="B1383" s="0" t="n">
        <v>4787044.4</v>
      </c>
      <c r="C1383" s="0" t="s">
        <v>49</v>
      </c>
      <c r="D1383" s="0" t="s">
        <v>3</v>
      </c>
      <c r="E1383" s="0" t="n">
        <v>1</v>
      </c>
      <c r="F1383" s="1" t="n">
        <v>0.428020833333333</v>
      </c>
      <c r="G1383" s="0" t="n">
        <v>0.618042</v>
      </c>
      <c r="H1383" s="3" t="n">
        <v>1E+025</v>
      </c>
      <c r="I1383" s="0" t="s">
        <v>10</v>
      </c>
      <c r="J1383" s="0" t="n">
        <v>0.1079</v>
      </c>
      <c r="K1383" s="0" t="n">
        <v>1165.6939</v>
      </c>
      <c r="L1383" s="0" t="n">
        <v>3552.1595</v>
      </c>
      <c r="M1383" s="0" t="n">
        <v>0</v>
      </c>
      <c r="N1383" s="0" t="n">
        <v>5</v>
      </c>
    </row>
    <row r="1384" customFormat="false" ht="12.75" hidden="false" customHeight="false" outlineLevel="0" collapsed="false">
      <c r="A1384" s="0" t="n">
        <v>582397</v>
      </c>
      <c r="B1384" s="0" t="n">
        <v>4787045</v>
      </c>
      <c r="C1384" s="0" t="s">
        <v>49</v>
      </c>
      <c r="D1384" s="0" t="s">
        <v>3</v>
      </c>
      <c r="E1384" s="0" t="n">
        <v>1</v>
      </c>
      <c r="F1384" s="1" t="n">
        <v>0.428078703703704</v>
      </c>
      <c r="G1384" s="0" t="n">
        <v>1.098633</v>
      </c>
      <c r="H1384" s="3" t="n">
        <v>1E+025</v>
      </c>
      <c r="I1384" s="0" t="s">
        <v>10</v>
      </c>
      <c r="J1384" s="0" t="n">
        <v>0.6062</v>
      </c>
      <c r="K1384" s="0" t="n">
        <v>1166.3001</v>
      </c>
      <c r="L1384" s="0" t="n">
        <v>3552.7657</v>
      </c>
      <c r="M1384" s="0" t="n">
        <v>0.1</v>
      </c>
      <c r="N1384" s="0" t="n">
        <v>5</v>
      </c>
    </row>
    <row r="1385" customFormat="false" ht="12.75" hidden="false" customHeight="false" outlineLevel="0" collapsed="false">
      <c r="A1385" s="0" t="n">
        <v>582397.1</v>
      </c>
      <c r="B1385" s="0" t="n">
        <v>4787045.4</v>
      </c>
      <c r="C1385" s="0" t="s">
        <v>49</v>
      </c>
      <c r="D1385" s="0" t="s">
        <v>3</v>
      </c>
      <c r="E1385" s="0" t="n">
        <v>1</v>
      </c>
      <c r="F1385" s="1" t="n">
        <v>0.428136574074074</v>
      </c>
      <c r="G1385" s="0" t="n">
        <v>0.618042</v>
      </c>
      <c r="H1385" s="3" t="n">
        <v>1E+025</v>
      </c>
      <c r="I1385" s="0" t="s">
        <v>10</v>
      </c>
      <c r="J1385" s="0" t="n">
        <v>0.4487</v>
      </c>
      <c r="K1385" s="0" t="n">
        <v>1166.7488</v>
      </c>
      <c r="L1385" s="0" t="n">
        <v>3553.2143</v>
      </c>
      <c r="M1385" s="0" t="n">
        <v>0.1</v>
      </c>
      <c r="N1385" s="0" t="n">
        <v>5</v>
      </c>
    </row>
    <row r="1386" customFormat="false" ht="12.75" hidden="false" customHeight="false" outlineLevel="0" collapsed="false">
      <c r="A1386" s="0" t="n">
        <v>582397.1</v>
      </c>
      <c r="B1386" s="0" t="n">
        <v>4787045.4</v>
      </c>
      <c r="C1386" s="0" t="s">
        <v>49</v>
      </c>
      <c r="D1386" s="0" t="s">
        <v>3</v>
      </c>
      <c r="E1386" s="0" t="n">
        <v>1</v>
      </c>
      <c r="F1386" s="1" t="n">
        <v>0.428194444444445</v>
      </c>
      <c r="G1386" s="0" t="n">
        <v>0.618042</v>
      </c>
      <c r="H1386" s="3" t="n">
        <v>1E+025</v>
      </c>
      <c r="I1386" s="0" t="s">
        <v>10</v>
      </c>
      <c r="J1386" s="0" t="n">
        <v>0.0551</v>
      </c>
      <c r="K1386" s="0" t="n">
        <v>1166.8039</v>
      </c>
      <c r="L1386" s="0" t="n">
        <v>3553.2694</v>
      </c>
      <c r="M1386" s="0" t="n">
        <v>0</v>
      </c>
      <c r="N1386" s="0" t="n">
        <v>5</v>
      </c>
    </row>
    <row r="1387" customFormat="false" ht="12.75" hidden="false" customHeight="false" outlineLevel="0" collapsed="false">
      <c r="A1387" s="0" t="n">
        <v>582397</v>
      </c>
      <c r="B1387" s="0" t="n">
        <v>4787045.6</v>
      </c>
      <c r="C1387" s="0" t="s">
        <v>49</v>
      </c>
      <c r="D1387" s="0" t="s">
        <v>3</v>
      </c>
      <c r="E1387" s="0" t="n">
        <v>1</v>
      </c>
      <c r="F1387" s="1" t="n">
        <v>0.428252314814815</v>
      </c>
      <c r="G1387" s="0" t="n">
        <v>0.618042</v>
      </c>
      <c r="H1387" s="3" t="n">
        <v>1E+025</v>
      </c>
      <c r="I1387" s="0" t="s">
        <v>10</v>
      </c>
      <c r="J1387" s="0" t="n">
        <v>0.2431</v>
      </c>
      <c r="K1387" s="0" t="n">
        <v>1167.047</v>
      </c>
      <c r="L1387" s="0" t="n">
        <v>3553.5125</v>
      </c>
      <c r="M1387" s="0" t="n">
        <v>0</v>
      </c>
      <c r="N1387" s="0" t="n">
        <v>5</v>
      </c>
    </row>
    <row r="1388" customFormat="false" ht="12.75" hidden="false" customHeight="false" outlineLevel="0" collapsed="false">
      <c r="A1388" s="0" t="n">
        <v>582397</v>
      </c>
      <c r="B1388" s="0" t="n">
        <v>4787045.7</v>
      </c>
      <c r="C1388" s="0" t="s">
        <v>49</v>
      </c>
      <c r="D1388" s="0" t="s">
        <v>3</v>
      </c>
      <c r="E1388" s="0" t="n">
        <v>1</v>
      </c>
      <c r="F1388" s="1" t="n">
        <v>0.428310185185185</v>
      </c>
      <c r="G1388" s="0" t="n">
        <v>0.137451</v>
      </c>
      <c r="H1388" s="3" t="n">
        <v>1E+025</v>
      </c>
      <c r="I1388" s="0" t="s">
        <v>10</v>
      </c>
      <c r="J1388" s="0" t="n">
        <v>0.0373</v>
      </c>
      <c r="K1388" s="0" t="n">
        <v>1167.0842</v>
      </c>
      <c r="L1388" s="0" t="n">
        <v>3553.5498</v>
      </c>
      <c r="M1388" s="0" t="n">
        <v>0</v>
      </c>
      <c r="N1388" s="0" t="n">
        <v>5</v>
      </c>
    </row>
    <row r="1389" customFormat="false" ht="12.75" hidden="false" customHeight="false" outlineLevel="0" collapsed="false">
      <c r="A1389" s="0" t="n">
        <v>582397.1</v>
      </c>
      <c r="B1389" s="0" t="n">
        <v>4787045.8</v>
      </c>
      <c r="C1389" s="0" t="s">
        <v>49</v>
      </c>
      <c r="D1389" s="0" t="s">
        <v>3</v>
      </c>
      <c r="E1389" s="0" t="n">
        <v>1</v>
      </c>
      <c r="F1389" s="1" t="n">
        <v>0.428368055555556</v>
      </c>
      <c r="G1389" s="0" t="n">
        <v>0.137451</v>
      </c>
      <c r="H1389" s="3" t="n">
        <v>1E+025</v>
      </c>
      <c r="I1389" s="0" t="s">
        <v>10</v>
      </c>
      <c r="J1389" s="0" t="n">
        <v>0.1484</v>
      </c>
      <c r="K1389" s="0" t="n">
        <v>1167.2326</v>
      </c>
      <c r="L1389" s="0" t="n">
        <v>3553.6981</v>
      </c>
      <c r="M1389" s="0" t="n">
        <v>0</v>
      </c>
      <c r="N1389" s="0" t="n">
        <v>5</v>
      </c>
    </row>
    <row r="1390" customFormat="false" ht="12.75" hidden="false" customHeight="false" outlineLevel="0" collapsed="false">
      <c r="A1390" s="0" t="n">
        <v>582397.1</v>
      </c>
      <c r="B1390" s="0" t="n">
        <v>4787045.8</v>
      </c>
      <c r="C1390" s="0" t="s">
        <v>49</v>
      </c>
      <c r="D1390" s="0" t="s">
        <v>3</v>
      </c>
      <c r="E1390" s="0" t="n">
        <v>1</v>
      </c>
      <c r="F1390" s="1" t="n">
        <v>0.428425925925926</v>
      </c>
      <c r="G1390" s="0" t="n">
        <v>0.137451</v>
      </c>
      <c r="H1390" s="3" t="n">
        <v>1E+025</v>
      </c>
      <c r="I1390" s="0" t="s">
        <v>10</v>
      </c>
      <c r="J1390" s="0" t="n">
        <v>0.0186</v>
      </c>
      <c r="K1390" s="0" t="n">
        <v>1167.2512</v>
      </c>
      <c r="L1390" s="0" t="n">
        <v>3553.7168</v>
      </c>
      <c r="M1390" s="0" t="n">
        <v>0</v>
      </c>
      <c r="N1390" s="0" t="n">
        <v>5</v>
      </c>
    </row>
    <row r="1391" customFormat="false" ht="12.75" hidden="false" customHeight="false" outlineLevel="0" collapsed="false">
      <c r="A1391" s="0" t="n">
        <v>582397.8</v>
      </c>
      <c r="B1391" s="0" t="n">
        <v>4787046.7</v>
      </c>
      <c r="C1391" s="0" t="s">
        <v>49</v>
      </c>
      <c r="D1391" s="0" t="s">
        <v>3</v>
      </c>
      <c r="E1391" s="0" t="n">
        <v>1</v>
      </c>
      <c r="F1391" s="1" t="n">
        <v>0.428483796296296</v>
      </c>
      <c r="G1391" s="0" t="n">
        <v>0.618042</v>
      </c>
      <c r="H1391" s="3" t="n">
        <v>1E+025</v>
      </c>
      <c r="I1391" s="0" t="s">
        <v>10</v>
      </c>
      <c r="J1391" s="0" t="n">
        <v>1.1296</v>
      </c>
      <c r="K1391" s="0" t="n">
        <v>1168.3808</v>
      </c>
      <c r="L1391" s="0" t="n">
        <v>3554.8464</v>
      </c>
      <c r="M1391" s="0" t="n">
        <v>0.2</v>
      </c>
      <c r="N1391" s="0" t="n">
        <v>5</v>
      </c>
    </row>
    <row r="1392" customFormat="false" ht="12.75" hidden="false" customHeight="false" outlineLevel="0" collapsed="false">
      <c r="A1392" s="0" t="n">
        <v>582397.6</v>
      </c>
      <c r="B1392" s="0" t="n">
        <v>4787047</v>
      </c>
      <c r="C1392" s="0" t="s">
        <v>49</v>
      </c>
      <c r="D1392" s="0" t="s">
        <v>3</v>
      </c>
      <c r="E1392" s="0" t="n">
        <v>1</v>
      </c>
      <c r="F1392" s="1" t="n">
        <v>0.428541666666667</v>
      </c>
      <c r="G1392" s="0" t="n">
        <v>1.098633</v>
      </c>
      <c r="H1392" s="3" t="n">
        <v>1E+025</v>
      </c>
      <c r="I1392" s="0" t="s">
        <v>10</v>
      </c>
      <c r="J1392" s="0" t="n">
        <v>0.3709</v>
      </c>
      <c r="K1392" s="0" t="n">
        <v>1168.7517</v>
      </c>
      <c r="L1392" s="0" t="n">
        <v>3555.2173</v>
      </c>
      <c r="M1392" s="0" t="n">
        <v>0.1</v>
      </c>
      <c r="N1392" s="0" t="n">
        <v>5</v>
      </c>
    </row>
    <row r="1393" customFormat="false" ht="12.75" hidden="false" customHeight="false" outlineLevel="0" collapsed="false">
      <c r="A1393" s="0" t="n">
        <v>582397.9</v>
      </c>
      <c r="B1393" s="0" t="n">
        <v>4787049.3</v>
      </c>
      <c r="C1393" s="0" t="s">
        <v>49</v>
      </c>
      <c r="D1393" s="0" t="s">
        <v>3</v>
      </c>
      <c r="E1393" s="0" t="n">
        <v>1</v>
      </c>
      <c r="F1393" s="1" t="n">
        <v>0.428599537037037</v>
      </c>
      <c r="G1393" s="0" t="n">
        <v>1.098633</v>
      </c>
      <c r="H1393" s="3" t="n">
        <v>1E+025</v>
      </c>
      <c r="I1393" s="0" t="s">
        <v>10</v>
      </c>
      <c r="J1393" s="0" t="n">
        <v>2.3559</v>
      </c>
      <c r="K1393" s="0" t="n">
        <v>1171.1076</v>
      </c>
      <c r="L1393" s="0" t="n">
        <v>3557.5732</v>
      </c>
      <c r="M1393" s="0" t="n">
        <v>0.5</v>
      </c>
      <c r="N1393" s="0" t="n">
        <v>5</v>
      </c>
    </row>
    <row r="1394" customFormat="false" ht="12.75" hidden="false" customHeight="false" outlineLevel="0" collapsed="false">
      <c r="A1394" s="0" t="n">
        <v>582400.3</v>
      </c>
      <c r="B1394" s="0" t="n">
        <v>4787051.5</v>
      </c>
      <c r="C1394" s="0" t="s">
        <v>49</v>
      </c>
      <c r="D1394" s="0" t="s">
        <v>3</v>
      </c>
      <c r="E1394" s="0" t="n">
        <v>1</v>
      </c>
      <c r="F1394" s="1" t="n">
        <v>0.428657407407407</v>
      </c>
      <c r="G1394" s="0" t="n">
        <v>0.618042</v>
      </c>
      <c r="H1394" s="3" t="n">
        <v>1E+025</v>
      </c>
      <c r="I1394" s="0" t="s">
        <v>10</v>
      </c>
      <c r="J1394" s="0" t="n">
        <v>3.2514</v>
      </c>
      <c r="K1394" s="0" t="n">
        <v>1174.359</v>
      </c>
      <c r="L1394" s="0" t="n">
        <v>3560.8246</v>
      </c>
      <c r="M1394" s="0" t="n">
        <v>0.7</v>
      </c>
      <c r="N1394" s="0" t="n">
        <v>5</v>
      </c>
    </row>
    <row r="1395" customFormat="false" ht="12.75" hidden="false" customHeight="false" outlineLevel="0" collapsed="false">
      <c r="A1395" s="0" t="n">
        <v>582401.5</v>
      </c>
      <c r="B1395" s="0" t="n">
        <v>4787052.5</v>
      </c>
      <c r="C1395" s="0" t="s">
        <v>49</v>
      </c>
      <c r="D1395" s="0" t="s">
        <v>3</v>
      </c>
      <c r="E1395" s="0" t="n">
        <v>1</v>
      </c>
      <c r="F1395" s="1" t="n">
        <v>0.428715277777778</v>
      </c>
      <c r="G1395" s="0" t="n">
        <v>0.618042</v>
      </c>
      <c r="H1395" s="3" t="n">
        <v>1E+025</v>
      </c>
      <c r="I1395" s="0" t="s">
        <v>10</v>
      </c>
      <c r="J1395" s="0" t="n">
        <v>1.5559</v>
      </c>
      <c r="K1395" s="0" t="n">
        <v>1175.9149</v>
      </c>
      <c r="L1395" s="0" t="n">
        <v>3562.3804</v>
      </c>
      <c r="M1395" s="0" t="n">
        <v>0.3</v>
      </c>
      <c r="N1395" s="0" t="n">
        <v>5</v>
      </c>
    </row>
    <row r="1396" customFormat="false" ht="12.75" hidden="false" customHeight="false" outlineLevel="0" collapsed="false">
      <c r="A1396" s="0" t="n">
        <v>582401.9</v>
      </c>
      <c r="B1396" s="0" t="n">
        <v>4787053</v>
      </c>
      <c r="C1396" s="0" t="s">
        <v>49</v>
      </c>
      <c r="D1396" s="0" t="s">
        <v>3</v>
      </c>
      <c r="E1396" s="0" t="n">
        <v>1</v>
      </c>
      <c r="F1396" s="1" t="n">
        <v>0.428773148148148</v>
      </c>
      <c r="G1396" s="0" t="n">
        <v>1.098633</v>
      </c>
      <c r="H1396" s="3" t="n">
        <v>1E+025</v>
      </c>
      <c r="I1396" s="0" t="s">
        <v>10</v>
      </c>
      <c r="J1396" s="0" t="n">
        <v>0.5957</v>
      </c>
      <c r="K1396" s="0" t="n">
        <v>1176.5106</v>
      </c>
      <c r="L1396" s="0" t="n">
        <v>3562.9761</v>
      </c>
      <c r="M1396" s="0" t="n">
        <v>0.1</v>
      </c>
      <c r="N1396" s="0" t="n">
        <v>5</v>
      </c>
    </row>
    <row r="1397" customFormat="false" ht="12.75" hidden="false" customHeight="false" outlineLevel="0" collapsed="false">
      <c r="A1397" s="0" t="n">
        <v>582401.7</v>
      </c>
      <c r="B1397" s="0" t="n">
        <v>4787053.2</v>
      </c>
      <c r="C1397" s="0" t="s">
        <v>49</v>
      </c>
      <c r="D1397" s="0" t="s">
        <v>3</v>
      </c>
      <c r="E1397" s="0" t="n">
        <v>1</v>
      </c>
      <c r="F1397" s="1" t="n">
        <v>0.428831018518519</v>
      </c>
      <c r="G1397" s="0" t="n">
        <v>1.098633</v>
      </c>
      <c r="H1397" s="3" t="n">
        <v>1E+025</v>
      </c>
      <c r="I1397" s="0" t="s">
        <v>10</v>
      </c>
      <c r="J1397" s="0" t="n">
        <v>0.2158</v>
      </c>
      <c r="K1397" s="0" t="n">
        <v>1176.7264</v>
      </c>
      <c r="L1397" s="0" t="n">
        <v>3563.1919</v>
      </c>
      <c r="M1397" s="0" t="n">
        <v>0</v>
      </c>
      <c r="N1397" s="0" t="n">
        <v>5</v>
      </c>
    </row>
    <row r="1398" customFormat="false" ht="12.75" hidden="false" customHeight="false" outlineLevel="0" collapsed="false">
      <c r="A1398" s="0" t="n">
        <v>582401.4</v>
      </c>
      <c r="B1398" s="0" t="n">
        <v>4787053.2</v>
      </c>
      <c r="C1398" s="0" t="s">
        <v>49</v>
      </c>
      <c r="D1398" s="0" t="s">
        <v>3</v>
      </c>
      <c r="E1398" s="0" t="n">
        <v>1</v>
      </c>
      <c r="F1398" s="1" t="n">
        <v>0.428888888888889</v>
      </c>
      <c r="G1398" s="0" t="n">
        <v>0.137451</v>
      </c>
      <c r="H1398" s="3" t="n">
        <v>1E+025</v>
      </c>
      <c r="I1398" s="0" t="s">
        <v>10</v>
      </c>
      <c r="J1398" s="0" t="n">
        <v>0.3091</v>
      </c>
      <c r="K1398" s="0" t="n">
        <v>1177.0355</v>
      </c>
      <c r="L1398" s="0" t="n">
        <v>3563.5011</v>
      </c>
      <c r="M1398" s="0" t="n">
        <v>0.1</v>
      </c>
      <c r="N1398" s="0" t="n">
        <v>5</v>
      </c>
    </row>
    <row r="1399" customFormat="false" ht="12.75" hidden="false" customHeight="false" outlineLevel="0" collapsed="false">
      <c r="A1399" s="0" t="n">
        <v>582401.4</v>
      </c>
      <c r="B1399" s="0" t="n">
        <v>4787053.1</v>
      </c>
      <c r="C1399" s="0" t="s">
        <v>49</v>
      </c>
      <c r="D1399" s="0" t="s">
        <v>3</v>
      </c>
      <c r="E1399" s="0" t="n">
        <v>1</v>
      </c>
      <c r="F1399" s="1" t="n">
        <v>0.428946759259259</v>
      </c>
      <c r="G1399" s="0" t="n">
        <v>0.137451</v>
      </c>
      <c r="H1399" s="3" t="n">
        <v>1E+025</v>
      </c>
      <c r="I1399" s="0" t="s">
        <v>10</v>
      </c>
      <c r="J1399" s="0" t="n">
        <v>0.0971</v>
      </c>
      <c r="K1399" s="0" t="n">
        <v>1177.1326</v>
      </c>
      <c r="L1399" s="0" t="n">
        <v>3563.5981</v>
      </c>
      <c r="M1399" s="0" t="n">
        <v>0</v>
      </c>
      <c r="N1399" s="0" t="n">
        <v>5</v>
      </c>
    </row>
    <row r="1400" customFormat="false" ht="12.75" hidden="false" customHeight="false" outlineLevel="0" collapsed="false">
      <c r="A1400" s="0" t="n">
        <v>582402.1</v>
      </c>
      <c r="B1400" s="0" t="n">
        <v>4787053.3</v>
      </c>
      <c r="C1400" s="0" t="s">
        <v>49</v>
      </c>
      <c r="D1400" s="0" t="s">
        <v>3</v>
      </c>
      <c r="E1400" s="0" t="n">
        <v>1</v>
      </c>
      <c r="F1400" s="1" t="n">
        <v>0.42900462962963</v>
      </c>
      <c r="G1400" s="0" t="n">
        <v>1.098633</v>
      </c>
      <c r="H1400" s="3" t="n">
        <v>1E+025</v>
      </c>
      <c r="I1400" s="0" t="s">
        <v>10</v>
      </c>
      <c r="J1400" s="0" t="n">
        <v>0.682</v>
      </c>
      <c r="K1400" s="0" t="n">
        <v>1177.8146</v>
      </c>
      <c r="L1400" s="0" t="n">
        <v>3564.2801</v>
      </c>
      <c r="M1400" s="0" t="n">
        <v>0.1</v>
      </c>
      <c r="N1400" s="0" t="n">
        <v>5</v>
      </c>
    </row>
    <row r="1401" customFormat="false" ht="12.75" hidden="false" customHeight="false" outlineLevel="0" collapsed="false">
      <c r="A1401" s="0" t="n">
        <v>582401.9</v>
      </c>
      <c r="B1401" s="0" t="n">
        <v>4787052.9</v>
      </c>
      <c r="C1401" s="0" t="s">
        <v>49</v>
      </c>
      <c r="D1401" s="0" t="s">
        <v>3</v>
      </c>
      <c r="E1401" s="0" t="n">
        <v>1</v>
      </c>
      <c r="F1401" s="1" t="n">
        <v>0.4290625</v>
      </c>
      <c r="G1401" s="0" t="n">
        <v>1.098633</v>
      </c>
      <c r="H1401" s="3" t="n">
        <v>1E+025</v>
      </c>
      <c r="I1401" s="0" t="s">
        <v>10</v>
      </c>
      <c r="J1401" s="0" t="n">
        <v>0.4215</v>
      </c>
      <c r="K1401" s="0" t="n">
        <v>1178.236</v>
      </c>
      <c r="L1401" s="0" t="n">
        <v>3564.7016</v>
      </c>
      <c r="M1401" s="0" t="n">
        <v>0.1</v>
      </c>
      <c r="N1401" s="0" t="n">
        <v>5</v>
      </c>
    </row>
    <row r="1402" customFormat="false" ht="12.75" hidden="false" customHeight="false" outlineLevel="0" collapsed="false">
      <c r="A1402" s="0" t="n">
        <v>582401.7</v>
      </c>
      <c r="B1402" s="0" t="n">
        <v>4787054</v>
      </c>
      <c r="C1402" s="0" t="s">
        <v>49</v>
      </c>
      <c r="D1402" s="0" t="s">
        <v>3</v>
      </c>
      <c r="E1402" s="0" t="n">
        <v>1</v>
      </c>
      <c r="F1402" s="1" t="n">
        <v>0.42912037037037</v>
      </c>
      <c r="G1402" s="0" t="n">
        <v>0.137451</v>
      </c>
      <c r="H1402" s="3" t="n">
        <v>1E+025</v>
      </c>
      <c r="I1402" s="0" t="s">
        <v>10</v>
      </c>
      <c r="J1402" s="0" t="n">
        <v>1.1804</v>
      </c>
      <c r="K1402" s="0" t="n">
        <v>1179.4165</v>
      </c>
      <c r="L1402" s="0" t="n">
        <v>3565.882</v>
      </c>
      <c r="M1402" s="0" t="n">
        <v>0.2</v>
      </c>
      <c r="N1402" s="0" t="n">
        <v>5</v>
      </c>
    </row>
    <row r="1403" customFormat="false" ht="12.75" hidden="false" customHeight="false" outlineLevel="0" collapsed="false">
      <c r="A1403" s="0" t="n">
        <v>582402</v>
      </c>
      <c r="B1403" s="0" t="n">
        <v>4787056.3</v>
      </c>
      <c r="C1403" s="0" t="s">
        <v>49</v>
      </c>
      <c r="D1403" s="0" t="s">
        <v>3</v>
      </c>
      <c r="E1403" s="0" t="n">
        <v>1</v>
      </c>
      <c r="F1403" s="1" t="n">
        <v>0.429178240740741</v>
      </c>
      <c r="G1403" s="0" t="n">
        <v>-0.824097</v>
      </c>
      <c r="H1403" s="3" t="n">
        <v>1E+025</v>
      </c>
      <c r="I1403" s="0" t="s">
        <v>10</v>
      </c>
      <c r="J1403" s="0" t="n">
        <v>2.2642</v>
      </c>
      <c r="K1403" s="0" t="n">
        <v>1181.6807</v>
      </c>
      <c r="L1403" s="0" t="n">
        <v>3568.1462</v>
      </c>
      <c r="M1403" s="0" t="n">
        <v>0.5</v>
      </c>
      <c r="N1403" s="0" t="n">
        <v>5</v>
      </c>
    </row>
    <row r="1404" customFormat="false" ht="12.75" hidden="false" customHeight="false" outlineLevel="0" collapsed="false">
      <c r="A1404" s="0" t="n">
        <v>582403.3</v>
      </c>
      <c r="B1404" s="0" t="n">
        <v>4787062.8</v>
      </c>
      <c r="C1404" s="0" t="s">
        <v>49</v>
      </c>
      <c r="D1404" s="0" t="s">
        <v>3</v>
      </c>
      <c r="E1404" s="0" t="n">
        <v>1</v>
      </c>
      <c r="F1404" s="1" t="n">
        <v>0.429236111111111</v>
      </c>
      <c r="G1404" s="0" t="n">
        <v>-0.343384</v>
      </c>
      <c r="H1404" s="3" t="n">
        <v>1E+025</v>
      </c>
      <c r="I1404" s="0" t="s">
        <v>10</v>
      </c>
      <c r="J1404" s="0" t="n">
        <v>6.65</v>
      </c>
      <c r="K1404" s="0" t="n">
        <v>1188.3307</v>
      </c>
      <c r="L1404" s="0" t="n">
        <v>3574.7962</v>
      </c>
      <c r="M1404" s="0" t="n">
        <v>1.3</v>
      </c>
      <c r="N1404" s="0" t="n">
        <v>5</v>
      </c>
    </row>
    <row r="1405" customFormat="false" ht="12.75" hidden="false" customHeight="false" outlineLevel="0" collapsed="false">
      <c r="A1405" s="0" t="n">
        <v>582405</v>
      </c>
      <c r="B1405" s="0" t="n">
        <v>4787068.3</v>
      </c>
      <c r="C1405" s="0" t="s">
        <v>49</v>
      </c>
      <c r="D1405" s="0" t="s">
        <v>3</v>
      </c>
      <c r="E1405" s="0" t="n">
        <v>1</v>
      </c>
      <c r="F1405" s="1" t="n">
        <v>0.429293981481482</v>
      </c>
      <c r="G1405" s="0" t="n">
        <v>-1.304688</v>
      </c>
      <c r="H1405" s="3" t="n">
        <v>1E+025</v>
      </c>
      <c r="I1405" s="0" t="s">
        <v>10</v>
      </c>
      <c r="J1405" s="0" t="n">
        <v>5.7722</v>
      </c>
      <c r="K1405" s="0" t="n">
        <v>1194.1029</v>
      </c>
      <c r="L1405" s="0" t="n">
        <v>3580.5684</v>
      </c>
      <c r="M1405" s="0" t="n">
        <v>1.2</v>
      </c>
      <c r="N1405" s="0" t="n">
        <v>5</v>
      </c>
    </row>
    <row r="1406" customFormat="false" ht="12.75" hidden="false" customHeight="false" outlineLevel="0" collapsed="false">
      <c r="A1406" s="0" t="n">
        <v>582407.8</v>
      </c>
      <c r="B1406" s="0" t="n">
        <v>4787072.8</v>
      </c>
      <c r="C1406" s="0" t="s">
        <v>49</v>
      </c>
      <c r="D1406" s="0" t="s">
        <v>3</v>
      </c>
      <c r="E1406" s="0" t="n">
        <v>1</v>
      </c>
      <c r="F1406" s="1" t="n">
        <v>0.429351851851852</v>
      </c>
      <c r="G1406" s="0" t="n">
        <v>-1.304688</v>
      </c>
      <c r="H1406" s="3" t="n">
        <v>1E+025</v>
      </c>
      <c r="I1406" s="0" t="s">
        <v>10</v>
      </c>
      <c r="J1406" s="0" t="n">
        <v>5.301</v>
      </c>
      <c r="K1406" s="0" t="n">
        <v>1199.4039</v>
      </c>
      <c r="L1406" s="0" t="n">
        <v>3585.8694</v>
      </c>
      <c r="M1406" s="0" t="n">
        <v>1.1</v>
      </c>
      <c r="N1406" s="0" t="n">
        <v>5</v>
      </c>
    </row>
    <row r="1407" customFormat="false" ht="12.75" hidden="false" customHeight="false" outlineLevel="0" collapsed="false">
      <c r="A1407" s="0" t="n">
        <v>582409.6</v>
      </c>
      <c r="B1407" s="0" t="n">
        <v>4787078.4</v>
      </c>
      <c r="C1407" s="0" t="s">
        <v>49</v>
      </c>
      <c r="D1407" s="0" t="s">
        <v>3</v>
      </c>
      <c r="E1407" s="0" t="n">
        <v>1</v>
      </c>
      <c r="F1407" s="1" t="n">
        <v>0.429409722222222</v>
      </c>
      <c r="G1407" s="0" t="n">
        <v>-2.265991</v>
      </c>
      <c r="H1407" s="3" t="n">
        <v>1E+025</v>
      </c>
      <c r="I1407" s="0" t="s">
        <v>10</v>
      </c>
      <c r="J1407" s="0" t="n">
        <v>5.8713</v>
      </c>
      <c r="K1407" s="0" t="n">
        <v>1205.2751</v>
      </c>
      <c r="L1407" s="0" t="n">
        <v>3591.7407</v>
      </c>
      <c r="M1407" s="0" t="n">
        <v>1.2</v>
      </c>
      <c r="N1407" s="0" t="n">
        <v>5</v>
      </c>
    </row>
    <row r="1408" customFormat="false" ht="12.75" hidden="false" customHeight="false" outlineLevel="0" collapsed="false">
      <c r="A1408" s="0" t="n">
        <v>582410.4</v>
      </c>
      <c r="B1408" s="0" t="n">
        <v>4787084</v>
      </c>
      <c r="C1408" s="0" t="s">
        <v>49</v>
      </c>
      <c r="D1408" s="0" t="s">
        <v>3</v>
      </c>
      <c r="E1408" s="0" t="n">
        <v>1</v>
      </c>
      <c r="F1408" s="1" t="n">
        <v>0.429467592592593</v>
      </c>
      <c r="G1408" s="0" t="n">
        <v>-3.227295</v>
      </c>
      <c r="H1408" s="3" t="n">
        <v>1E+025</v>
      </c>
      <c r="I1408" s="0" t="s">
        <v>10</v>
      </c>
      <c r="J1408" s="0" t="n">
        <v>5.7085</v>
      </c>
      <c r="K1408" s="0" t="n">
        <v>1210.9837</v>
      </c>
      <c r="L1408" s="0" t="n">
        <v>3597.4492</v>
      </c>
      <c r="M1408" s="0" t="n">
        <v>1.1</v>
      </c>
      <c r="N1408" s="0" t="n">
        <v>5</v>
      </c>
    </row>
    <row r="1409" customFormat="false" ht="12.75" hidden="false" customHeight="false" outlineLevel="0" collapsed="false">
      <c r="A1409" s="0" t="n">
        <v>582411.6</v>
      </c>
      <c r="B1409" s="0" t="n">
        <v>4787089.6</v>
      </c>
      <c r="C1409" s="0" t="s">
        <v>49</v>
      </c>
      <c r="D1409" s="0" t="s">
        <v>3</v>
      </c>
      <c r="E1409" s="0" t="n">
        <v>1</v>
      </c>
      <c r="F1409" s="1" t="n">
        <v>0.429525462962963</v>
      </c>
      <c r="G1409" s="0" t="n">
        <v>-3.707886</v>
      </c>
      <c r="H1409" s="3" t="n">
        <v>1E+025</v>
      </c>
      <c r="I1409" s="0" t="s">
        <v>10</v>
      </c>
      <c r="J1409" s="0" t="n">
        <v>5.7073</v>
      </c>
      <c r="K1409" s="0" t="n">
        <v>1216.6909</v>
      </c>
      <c r="L1409" s="0" t="n">
        <v>3603.1564</v>
      </c>
      <c r="M1409" s="0" t="n">
        <v>1.1</v>
      </c>
      <c r="N1409" s="0" t="n">
        <v>5</v>
      </c>
    </row>
    <row r="1410" customFormat="false" ht="12.75" hidden="false" customHeight="false" outlineLevel="0" collapsed="false">
      <c r="A1410" s="0" t="n">
        <v>582412.6</v>
      </c>
      <c r="B1410" s="0" t="n">
        <v>4787093</v>
      </c>
      <c r="C1410" s="0" t="s">
        <v>49</v>
      </c>
      <c r="D1410" s="0" t="s">
        <v>3</v>
      </c>
      <c r="E1410" s="0" t="n">
        <v>1</v>
      </c>
      <c r="F1410" s="1" t="n">
        <v>0.429583333333333</v>
      </c>
      <c r="G1410" s="0" t="n">
        <v>-3.227295</v>
      </c>
      <c r="H1410" s="3" t="n">
        <v>1E+025</v>
      </c>
      <c r="I1410" s="0" t="s">
        <v>10</v>
      </c>
      <c r="J1410" s="0" t="n">
        <v>3.576</v>
      </c>
      <c r="K1410" s="0" t="n">
        <v>1220.2669</v>
      </c>
      <c r="L1410" s="0" t="n">
        <v>3606.7324</v>
      </c>
      <c r="M1410" s="0" t="n">
        <v>0.7</v>
      </c>
      <c r="N1410" s="0" t="n">
        <v>5</v>
      </c>
    </row>
    <row r="1411" customFormat="false" ht="12.75" hidden="false" customHeight="false" outlineLevel="0" collapsed="false">
      <c r="A1411" s="0" t="n">
        <v>582412.5</v>
      </c>
      <c r="B1411" s="0" t="n">
        <v>4787093.2</v>
      </c>
      <c r="C1411" s="0" t="s">
        <v>49</v>
      </c>
      <c r="D1411" s="0" t="s">
        <v>3</v>
      </c>
      <c r="E1411" s="0" t="n">
        <v>1</v>
      </c>
      <c r="F1411" s="1" t="n">
        <v>0.429641203703704</v>
      </c>
      <c r="G1411" s="0" t="n">
        <v>-3.227295</v>
      </c>
      <c r="H1411" s="3" t="n">
        <v>1E+025</v>
      </c>
      <c r="I1411" s="0" t="s">
        <v>10</v>
      </c>
      <c r="J1411" s="0" t="n">
        <v>0.1979</v>
      </c>
      <c r="K1411" s="0" t="n">
        <v>1220.4647</v>
      </c>
      <c r="L1411" s="0" t="n">
        <v>3606.9303</v>
      </c>
      <c r="M1411" s="0" t="n">
        <v>0</v>
      </c>
      <c r="N1411" s="0" t="n">
        <v>5</v>
      </c>
    </row>
    <row r="1412" customFormat="false" ht="12.75" hidden="false" customHeight="false" outlineLevel="0" collapsed="false">
      <c r="A1412" s="0" t="n">
        <v>582412.7</v>
      </c>
      <c r="B1412" s="0" t="n">
        <v>4787093.4</v>
      </c>
      <c r="C1412" s="0" t="s">
        <v>49</v>
      </c>
      <c r="D1412" s="0" t="s">
        <v>3</v>
      </c>
      <c r="E1412" s="0" t="n">
        <v>1</v>
      </c>
      <c r="F1412" s="1" t="n">
        <v>0.429699074074074</v>
      </c>
      <c r="G1412" s="0" t="n">
        <v>-2.265991</v>
      </c>
      <c r="H1412" s="3" t="n">
        <v>1E+025</v>
      </c>
      <c r="I1412" s="0" t="s">
        <v>10</v>
      </c>
      <c r="J1412" s="0" t="n">
        <v>0.2159</v>
      </c>
      <c r="K1412" s="0" t="n">
        <v>1220.6807</v>
      </c>
      <c r="L1412" s="0" t="n">
        <v>3607.1462</v>
      </c>
      <c r="M1412" s="0" t="n">
        <v>0</v>
      </c>
      <c r="N1412" s="0" t="n">
        <v>5</v>
      </c>
    </row>
    <row r="1413" customFormat="false" ht="12.75" hidden="false" customHeight="false" outlineLevel="0" collapsed="false">
      <c r="A1413" s="0" t="n">
        <v>582412.1</v>
      </c>
      <c r="B1413" s="0" t="n">
        <v>4787094.3</v>
      </c>
      <c r="C1413" s="0" t="s">
        <v>49</v>
      </c>
      <c r="D1413" s="0" t="s">
        <v>3</v>
      </c>
      <c r="E1413" s="0" t="n">
        <v>1</v>
      </c>
      <c r="F1413" s="1" t="n">
        <v>0.429756944444444</v>
      </c>
      <c r="G1413" s="0" t="n">
        <v>-3.227295</v>
      </c>
      <c r="H1413" s="3" t="n">
        <v>1E+025</v>
      </c>
      <c r="I1413" s="0" t="s">
        <v>10</v>
      </c>
      <c r="J1413" s="0" t="n">
        <v>1.072</v>
      </c>
      <c r="K1413" s="0" t="n">
        <v>1221.7527</v>
      </c>
      <c r="L1413" s="0" t="n">
        <v>3608.2182</v>
      </c>
      <c r="M1413" s="0" t="n">
        <v>0.2</v>
      </c>
      <c r="N1413" s="0" t="n">
        <v>5</v>
      </c>
    </row>
    <row r="1414" customFormat="false" ht="12.75" hidden="false" customHeight="false" outlineLevel="0" collapsed="false">
      <c r="A1414" s="0" t="n">
        <v>582413.9</v>
      </c>
      <c r="B1414" s="0" t="n">
        <v>4787098.1</v>
      </c>
      <c r="C1414" s="0" t="s">
        <v>49</v>
      </c>
      <c r="D1414" s="0" t="s">
        <v>3</v>
      </c>
      <c r="E1414" s="0" t="n">
        <v>1</v>
      </c>
      <c r="F1414" s="1" t="n">
        <v>0.429814814814815</v>
      </c>
      <c r="G1414" s="0" t="n">
        <v>-3.707886</v>
      </c>
      <c r="H1414" s="3" t="n">
        <v>1E+025</v>
      </c>
      <c r="I1414" s="0" t="s">
        <v>10</v>
      </c>
      <c r="J1414" s="0" t="n">
        <v>4.2322</v>
      </c>
      <c r="K1414" s="0" t="n">
        <v>1225.9849</v>
      </c>
      <c r="L1414" s="0" t="n">
        <v>3612.4505</v>
      </c>
      <c r="M1414" s="0" t="n">
        <v>0.8</v>
      </c>
      <c r="N1414" s="0" t="n">
        <v>5</v>
      </c>
    </row>
    <row r="1415" customFormat="false" ht="12.75" hidden="false" customHeight="false" outlineLevel="0" collapsed="false">
      <c r="A1415" s="0" t="n">
        <v>582413.5</v>
      </c>
      <c r="B1415" s="0" t="n">
        <v>4787103</v>
      </c>
      <c r="C1415" s="0" t="s">
        <v>49</v>
      </c>
      <c r="D1415" s="0" t="s">
        <v>3</v>
      </c>
      <c r="E1415" s="0" t="n">
        <v>1</v>
      </c>
      <c r="F1415" s="1" t="n">
        <v>0.429872685185185</v>
      </c>
      <c r="G1415" s="0" t="n">
        <v>-3.707886</v>
      </c>
      <c r="H1415" s="3" t="n">
        <v>1E+025</v>
      </c>
      <c r="I1415" s="0" t="s">
        <v>10</v>
      </c>
      <c r="J1415" s="0" t="n">
        <v>4.8748</v>
      </c>
      <c r="K1415" s="0" t="n">
        <v>1230.8597</v>
      </c>
      <c r="L1415" s="0" t="n">
        <v>3617.3252</v>
      </c>
      <c r="M1415" s="0" t="n">
        <v>1</v>
      </c>
      <c r="N1415" s="0" t="n">
        <v>5</v>
      </c>
    </row>
    <row r="1416" customFormat="false" ht="12.75" hidden="false" customHeight="false" outlineLevel="0" collapsed="false">
      <c r="A1416" s="0" t="n">
        <v>582412.7</v>
      </c>
      <c r="B1416" s="0" t="n">
        <v>4787108</v>
      </c>
      <c r="C1416" s="0" t="s">
        <v>49</v>
      </c>
      <c r="D1416" s="0" t="s">
        <v>3</v>
      </c>
      <c r="E1416" s="0" t="n">
        <v>1</v>
      </c>
      <c r="F1416" s="1" t="n">
        <v>0.429930555555556</v>
      </c>
      <c r="G1416" s="0" t="n">
        <v>-3.707886</v>
      </c>
      <c r="H1416" s="3" t="n">
        <v>1E+025</v>
      </c>
      <c r="I1416" s="0" t="s">
        <v>10</v>
      </c>
      <c r="J1416" s="0" t="n">
        <v>5.0624</v>
      </c>
      <c r="K1416" s="0" t="n">
        <v>1235.9221</v>
      </c>
      <c r="L1416" s="0" t="n">
        <v>3622.3877</v>
      </c>
      <c r="M1416" s="0" t="n">
        <v>1</v>
      </c>
      <c r="N1416" s="0" t="n">
        <v>5</v>
      </c>
    </row>
    <row r="1417" customFormat="false" ht="12.75" hidden="false" customHeight="false" outlineLevel="0" collapsed="false">
      <c r="A1417" s="0" t="n">
        <v>582410.6</v>
      </c>
      <c r="B1417" s="0" t="n">
        <v>4787113.3</v>
      </c>
      <c r="C1417" s="0" t="s">
        <v>49</v>
      </c>
      <c r="D1417" s="0" t="s">
        <v>3</v>
      </c>
      <c r="E1417" s="0" t="n">
        <v>1</v>
      </c>
      <c r="F1417" s="1" t="n">
        <v>0.429988425925926</v>
      </c>
      <c r="G1417" s="0" t="n">
        <v>-3.707886</v>
      </c>
      <c r="H1417" s="3" t="n">
        <v>1E+025</v>
      </c>
      <c r="I1417" s="0" t="s">
        <v>10</v>
      </c>
      <c r="J1417" s="0" t="n">
        <v>5.7546</v>
      </c>
      <c r="K1417" s="0" t="n">
        <v>1241.6768</v>
      </c>
      <c r="L1417" s="0" t="n">
        <v>3628.1423</v>
      </c>
      <c r="M1417" s="0" t="n">
        <v>1.2</v>
      </c>
      <c r="N1417" s="0" t="n">
        <v>5</v>
      </c>
    </row>
    <row r="1418" customFormat="false" ht="12.75" hidden="false" customHeight="false" outlineLevel="0" collapsed="false">
      <c r="A1418" s="0" t="n">
        <v>582410.1</v>
      </c>
      <c r="B1418" s="0" t="n">
        <v>4787118.6</v>
      </c>
      <c r="C1418" s="0" t="s">
        <v>49</v>
      </c>
      <c r="D1418" s="0" t="s">
        <v>3</v>
      </c>
      <c r="E1418" s="0" t="n">
        <v>1</v>
      </c>
      <c r="F1418" s="1" t="n">
        <v>0.430046296296296</v>
      </c>
      <c r="G1418" s="0" t="n">
        <v>-3.227295</v>
      </c>
      <c r="H1418" s="3" t="n">
        <v>1E+025</v>
      </c>
      <c r="I1418" s="0" t="s">
        <v>10</v>
      </c>
      <c r="J1418" s="0" t="n">
        <v>5.2979</v>
      </c>
      <c r="K1418" s="0" t="n">
        <v>1246.9746</v>
      </c>
      <c r="L1418" s="0" t="n">
        <v>3633.4402</v>
      </c>
      <c r="M1418" s="0" t="n">
        <v>1.1</v>
      </c>
      <c r="N1418" s="0" t="n">
        <v>5</v>
      </c>
    </row>
    <row r="1419" customFormat="false" ht="12.75" hidden="false" customHeight="false" outlineLevel="0" collapsed="false">
      <c r="A1419" s="0" t="n">
        <v>582410.9</v>
      </c>
      <c r="B1419" s="0" t="n">
        <v>4787122.7</v>
      </c>
      <c r="C1419" s="0" t="s">
        <v>49</v>
      </c>
      <c r="D1419" s="0" t="s">
        <v>3</v>
      </c>
      <c r="E1419" s="0" t="n">
        <v>1</v>
      </c>
      <c r="F1419" s="1" t="n">
        <v>0.430104166666667</v>
      </c>
      <c r="G1419" s="0" t="n">
        <v>-3.227295</v>
      </c>
      <c r="H1419" s="3" t="n">
        <v>1E+025</v>
      </c>
      <c r="I1419" s="0" t="s">
        <v>10</v>
      </c>
      <c r="J1419" s="0" t="n">
        <v>4.1738</v>
      </c>
      <c r="K1419" s="0" t="n">
        <v>1251.1484</v>
      </c>
      <c r="L1419" s="0" t="n">
        <v>3637.6139</v>
      </c>
      <c r="M1419" s="0" t="n">
        <v>0.8</v>
      </c>
      <c r="N1419" s="0" t="n">
        <v>5</v>
      </c>
    </row>
    <row r="1420" customFormat="false" ht="12.75" hidden="false" customHeight="false" outlineLevel="0" collapsed="false">
      <c r="A1420" s="0" t="n">
        <v>582411</v>
      </c>
      <c r="B1420" s="0" t="n">
        <v>4787122.6</v>
      </c>
      <c r="C1420" s="0" t="s">
        <v>49</v>
      </c>
      <c r="D1420" s="0" t="s">
        <v>3</v>
      </c>
      <c r="E1420" s="0" t="n">
        <v>1</v>
      </c>
      <c r="F1420" s="1" t="n">
        <v>0.430162037037037</v>
      </c>
      <c r="G1420" s="0" t="n">
        <v>-2.746704</v>
      </c>
      <c r="H1420" s="3" t="n">
        <v>1E+025</v>
      </c>
      <c r="I1420" s="0" t="s">
        <v>10</v>
      </c>
      <c r="J1420" s="0" t="n">
        <v>0.1609</v>
      </c>
      <c r="K1420" s="0" t="n">
        <v>1251.3093</v>
      </c>
      <c r="L1420" s="0" t="n">
        <v>3637.7749</v>
      </c>
      <c r="M1420" s="0" t="n">
        <v>0</v>
      </c>
      <c r="N1420" s="0" t="n">
        <v>5</v>
      </c>
    </row>
    <row r="1421" customFormat="false" ht="12.75" hidden="false" customHeight="false" outlineLevel="0" collapsed="false">
      <c r="A1421" s="0" t="n">
        <v>582411.1</v>
      </c>
      <c r="B1421" s="0" t="n">
        <v>4787122.4</v>
      </c>
      <c r="C1421" s="0" t="s">
        <v>49</v>
      </c>
      <c r="D1421" s="0" t="s">
        <v>3</v>
      </c>
      <c r="E1421" s="0" t="n">
        <v>1</v>
      </c>
      <c r="F1421" s="1" t="n">
        <v>0.430219907407407</v>
      </c>
      <c r="G1421" s="0" t="n">
        <v>-2.265991</v>
      </c>
      <c r="H1421" s="3" t="n">
        <v>1E+025</v>
      </c>
      <c r="I1421" s="0" t="s">
        <v>10</v>
      </c>
      <c r="J1421" s="0" t="n">
        <v>0.1999</v>
      </c>
      <c r="K1421" s="0" t="n">
        <v>1251.5092</v>
      </c>
      <c r="L1421" s="0" t="n">
        <v>3637.9747</v>
      </c>
      <c r="M1421" s="0" t="n">
        <v>0</v>
      </c>
      <c r="N1421" s="0" t="n">
        <v>5</v>
      </c>
    </row>
    <row r="1422" customFormat="false" ht="12.75" hidden="false" customHeight="false" outlineLevel="0" collapsed="false">
      <c r="A1422" s="0" t="n">
        <v>582411.5</v>
      </c>
      <c r="B1422" s="0" t="n">
        <v>4787124.7</v>
      </c>
      <c r="C1422" s="0" t="s">
        <v>49</v>
      </c>
      <c r="D1422" s="0" t="s">
        <v>3</v>
      </c>
      <c r="E1422" s="0" t="n">
        <v>1</v>
      </c>
      <c r="F1422" s="1" t="n">
        <v>0.430277777777778</v>
      </c>
      <c r="G1422" s="0" t="n">
        <v>-2.265991</v>
      </c>
      <c r="H1422" s="3" t="n">
        <v>1E+025</v>
      </c>
      <c r="I1422" s="0" t="s">
        <v>10</v>
      </c>
      <c r="J1422" s="0" t="n">
        <v>2.2529</v>
      </c>
      <c r="K1422" s="0" t="n">
        <v>1253.7621</v>
      </c>
      <c r="L1422" s="0" t="n">
        <v>3640.2277</v>
      </c>
      <c r="M1422" s="0" t="n">
        <v>0.5</v>
      </c>
      <c r="N1422" s="0" t="n">
        <v>5</v>
      </c>
    </row>
    <row r="1423" customFormat="false" ht="12.75" hidden="false" customHeight="false" outlineLevel="0" collapsed="false">
      <c r="A1423" s="0" t="n">
        <v>582412.5</v>
      </c>
      <c r="B1423" s="0" t="n">
        <v>4787129.2</v>
      </c>
      <c r="C1423" s="0" t="s">
        <v>49</v>
      </c>
      <c r="D1423" s="0" t="s">
        <v>3</v>
      </c>
      <c r="E1423" s="0" t="n">
        <v>1</v>
      </c>
      <c r="F1423" s="1" t="n">
        <v>0.430335648148148</v>
      </c>
      <c r="G1423" s="0" t="n">
        <v>-2.746704</v>
      </c>
      <c r="H1423" s="3" t="n">
        <v>1E+025</v>
      </c>
      <c r="I1423" s="0" t="s">
        <v>10</v>
      </c>
      <c r="J1423" s="0" t="n">
        <v>4.6837</v>
      </c>
      <c r="K1423" s="0" t="n">
        <v>1258.4459</v>
      </c>
      <c r="L1423" s="0" t="n">
        <v>3644.9114</v>
      </c>
      <c r="M1423" s="0" t="n">
        <v>0.9</v>
      </c>
      <c r="N1423" s="0" t="n">
        <v>5</v>
      </c>
    </row>
    <row r="1424" customFormat="false" ht="12.75" hidden="false" customHeight="false" outlineLevel="0" collapsed="false">
      <c r="A1424" s="0" t="n">
        <v>582413.1</v>
      </c>
      <c r="B1424" s="0" t="n">
        <v>4787130.6</v>
      </c>
      <c r="C1424" s="0" t="s">
        <v>49</v>
      </c>
      <c r="D1424" s="0" t="s">
        <v>3</v>
      </c>
      <c r="E1424" s="0" t="n">
        <v>1</v>
      </c>
      <c r="F1424" s="1" t="n">
        <v>0.430393518518519</v>
      </c>
      <c r="G1424" s="0" t="n">
        <v>-1.785278</v>
      </c>
      <c r="H1424" s="3" t="n">
        <v>1E+025</v>
      </c>
      <c r="I1424" s="0" t="s">
        <v>10</v>
      </c>
      <c r="J1424" s="0" t="n">
        <v>1.4748</v>
      </c>
      <c r="K1424" s="0" t="n">
        <v>1259.9207</v>
      </c>
      <c r="L1424" s="0" t="n">
        <v>3646.3862</v>
      </c>
      <c r="M1424" s="0" t="n">
        <v>0.3</v>
      </c>
      <c r="N1424" s="0" t="n">
        <v>5</v>
      </c>
    </row>
    <row r="1425" customFormat="false" ht="12.75" hidden="false" customHeight="false" outlineLevel="0" collapsed="false">
      <c r="A1425" s="0" t="n">
        <v>582414.8</v>
      </c>
      <c r="B1425" s="0" t="n">
        <v>4787134</v>
      </c>
      <c r="C1425" s="0" t="s">
        <v>49</v>
      </c>
      <c r="D1425" s="0" t="s">
        <v>3</v>
      </c>
      <c r="E1425" s="0" t="n">
        <v>1</v>
      </c>
      <c r="F1425" s="1" t="n">
        <v>0.430451388888889</v>
      </c>
      <c r="G1425" s="0" t="n">
        <v>-2.265991</v>
      </c>
      <c r="H1425" s="3" t="n">
        <v>1E+025</v>
      </c>
      <c r="I1425" s="0" t="s">
        <v>10</v>
      </c>
      <c r="J1425" s="0" t="n">
        <v>3.821</v>
      </c>
      <c r="K1425" s="0" t="n">
        <v>1263.7417</v>
      </c>
      <c r="L1425" s="0" t="n">
        <v>3650.2072</v>
      </c>
      <c r="M1425" s="0" t="n">
        <v>0.8</v>
      </c>
      <c r="N1425" s="0" t="n">
        <v>5</v>
      </c>
    </row>
    <row r="1426" customFormat="false" ht="12.75" hidden="false" customHeight="false" outlineLevel="0" collapsed="false">
      <c r="A1426" s="0" t="n">
        <v>582415.3</v>
      </c>
      <c r="B1426" s="0" t="n">
        <v>4787139.5</v>
      </c>
      <c r="C1426" s="0" t="s">
        <v>49</v>
      </c>
      <c r="D1426" s="0" t="s">
        <v>3</v>
      </c>
      <c r="E1426" s="0" t="n">
        <v>1</v>
      </c>
      <c r="F1426" s="1" t="n">
        <v>0.430509259259259</v>
      </c>
      <c r="G1426" s="0" t="n">
        <v>-2.265991</v>
      </c>
      <c r="H1426" s="3" t="n">
        <v>1E+025</v>
      </c>
      <c r="I1426" s="0" t="s">
        <v>10</v>
      </c>
      <c r="J1426" s="0" t="n">
        <v>5.5591</v>
      </c>
      <c r="K1426" s="0" t="n">
        <v>1269.3008</v>
      </c>
      <c r="L1426" s="0" t="n">
        <v>3655.7664</v>
      </c>
      <c r="M1426" s="0" t="n">
        <v>1.1</v>
      </c>
      <c r="N1426" s="0" t="n">
        <v>5</v>
      </c>
    </row>
    <row r="1427" customFormat="false" ht="12.75" hidden="false" customHeight="false" outlineLevel="0" collapsed="false">
      <c r="A1427" s="0" t="n">
        <v>582416.1</v>
      </c>
      <c r="B1427" s="0" t="n">
        <v>4787145.5</v>
      </c>
      <c r="C1427" s="0" t="s">
        <v>49</v>
      </c>
      <c r="D1427" s="0" t="s">
        <v>3</v>
      </c>
      <c r="E1427" s="0" t="n">
        <v>1</v>
      </c>
      <c r="F1427" s="1" t="n">
        <v>0.43056712962963</v>
      </c>
      <c r="G1427" s="0" t="n">
        <v>-2.265991</v>
      </c>
      <c r="H1427" s="3" t="n">
        <v>1E+025</v>
      </c>
      <c r="I1427" s="0" t="s">
        <v>10</v>
      </c>
      <c r="J1427" s="0" t="n">
        <v>6.0463</v>
      </c>
      <c r="K1427" s="0" t="n">
        <v>1275.3471</v>
      </c>
      <c r="L1427" s="0" t="n">
        <v>3661.8126</v>
      </c>
      <c r="M1427" s="0" t="n">
        <v>1.2</v>
      </c>
      <c r="N1427" s="0" t="n">
        <v>5</v>
      </c>
    </row>
    <row r="1428" customFormat="false" ht="12.75" hidden="false" customHeight="false" outlineLevel="0" collapsed="false">
      <c r="A1428" s="0" t="n">
        <v>582416.4</v>
      </c>
      <c r="B1428" s="0" t="n">
        <v>4787151.4</v>
      </c>
      <c r="C1428" s="0" t="s">
        <v>49</v>
      </c>
      <c r="D1428" s="0" t="s">
        <v>3</v>
      </c>
      <c r="E1428" s="0" t="n">
        <v>1</v>
      </c>
      <c r="F1428" s="1" t="n">
        <v>0.430625</v>
      </c>
      <c r="G1428" s="0" t="n">
        <v>-2.265991</v>
      </c>
      <c r="H1428" s="3" t="n">
        <v>1E+025</v>
      </c>
      <c r="I1428" s="0" t="s">
        <v>10</v>
      </c>
      <c r="J1428" s="0" t="n">
        <v>5.9085</v>
      </c>
      <c r="K1428" s="0" t="n">
        <v>1281.2555</v>
      </c>
      <c r="L1428" s="0" t="n">
        <v>3667.7211</v>
      </c>
      <c r="M1428" s="0" t="n">
        <v>1.2</v>
      </c>
      <c r="N1428" s="0" t="n">
        <v>5</v>
      </c>
    </row>
    <row r="1429" customFormat="false" ht="12.75" hidden="false" customHeight="false" outlineLevel="0" collapsed="false">
      <c r="A1429" s="0" t="n">
        <v>582416.7</v>
      </c>
      <c r="B1429" s="0" t="n">
        <v>4787157.3</v>
      </c>
      <c r="C1429" s="0" t="s">
        <v>49</v>
      </c>
      <c r="D1429" s="0" t="s">
        <v>3</v>
      </c>
      <c r="E1429" s="0" t="n">
        <v>1</v>
      </c>
      <c r="F1429" s="1" t="n">
        <v>0.43068287037037</v>
      </c>
      <c r="G1429" s="0" t="n">
        <v>-1.785278</v>
      </c>
      <c r="H1429" s="3" t="n">
        <v>1E+025</v>
      </c>
      <c r="I1429" s="0" t="s">
        <v>10</v>
      </c>
      <c r="J1429" s="0" t="n">
        <v>5.9156</v>
      </c>
      <c r="K1429" s="0" t="n">
        <v>1287.1711</v>
      </c>
      <c r="L1429" s="0" t="n">
        <v>3673.6367</v>
      </c>
      <c r="M1429" s="0" t="n">
        <v>1.2</v>
      </c>
      <c r="N1429" s="0" t="n">
        <v>5</v>
      </c>
    </row>
    <row r="1430" customFormat="false" ht="12.75" hidden="false" customHeight="false" outlineLevel="0" collapsed="false">
      <c r="A1430" s="0" t="n">
        <v>582417.7</v>
      </c>
      <c r="B1430" s="0" t="n">
        <v>4787162.6</v>
      </c>
      <c r="C1430" s="0" t="s">
        <v>49</v>
      </c>
      <c r="D1430" s="0" t="s">
        <v>3</v>
      </c>
      <c r="E1430" s="0" t="n">
        <v>1</v>
      </c>
      <c r="F1430" s="1" t="n">
        <v>0.430740740740741</v>
      </c>
      <c r="G1430" s="0" t="n">
        <v>-1.304688</v>
      </c>
      <c r="H1430" s="3" t="n">
        <v>1E+025</v>
      </c>
      <c r="I1430" s="0" t="s">
        <v>10</v>
      </c>
      <c r="J1430" s="0" t="n">
        <v>5.4154</v>
      </c>
      <c r="K1430" s="0" t="n">
        <v>1292.5866</v>
      </c>
      <c r="L1430" s="0" t="n">
        <v>3679.0521</v>
      </c>
      <c r="M1430" s="0" t="n">
        <v>1.1</v>
      </c>
      <c r="N1430" s="0" t="n">
        <v>5</v>
      </c>
    </row>
    <row r="1431" customFormat="false" ht="12.75" hidden="false" customHeight="false" outlineLevel="0" collapsed="false">
      <c r="A1431" s="0" t="n">
        <v>582419.3</v>
      </c>
      <c r="B1431" s="0" t="n">
        <v>4787167.2</v>
      </c>
      <c r="C1431" s="0" t="s">
        <v>49</v>
      </c>
      <c r="D1431" s="0" t="s">
        <v>3</v>
      </c>
      <c r="E1431" s="0" t="n">
        <v>1</v>
      </c>
      <c r="F1431" s="1" t="n">
        <v>0.430798611111111</v>
      </c>
      <c r="G1431" s="0" t="n">
        <v>-1.304688</v>
      </c>
      <c r="H1431" s="3" t="n">
        <v>1E+025</v>
      </c>
      <c r="I1431" s="0" t="s">
        <v>10</v>
      </c>
      <c r="J1431" s="0" t="n">
        <v>4.8693</v>
      </c>
      <c r="K1431" s="0" t="n">
        <v>1297.4558</v>
      </c>
      <c r="L1431" s="0" t="n">
        <v>3683.9214</v>
      </c>
      <c r="M1431" s="0" t="n">
        <v>1</v>
      </c>
      <c r="N1431" s="0" t="n">
        <v>5</v>
      </c>
    </row>
    <row r="1432" customFormat="false" ht="12.75" hidden="false" customHeight="false" outlineLevel="0" collapsed="false">
      <c r="A1432" s="0" t="n">
        <v>582420.6</v>
      </c>
      <c r="B1432" s="0" t="n">
        <v>4787172</v>
      </c>
      <c r="C1432" s="0" t="s">
        <v>49</v>
      </c>
      <c r="D1432" s="0" t="s">
        <v>3</v>
      </c>
      <c r="E1432" s="0" t="n">
        <v>1</v>
      </c>
      <c r="F1432" s="1" t="n">
        <v>0.430856481481482</v>
      </c>
      <c r="G1432" s="0" t="n">
        <v>-0.824097</v>
      </c>
      <c r="H1432" s="3" t="n">
        <v>1E+025</v>
      </c>
      <c r="I1432" s="0" t="s">
        <v>10</v>
      </c>
      <c r="J1432" s="0" t="n">
        <v>4.893</v>
      </c>
      <c r="K1432" s="0" t="n">
        <v>1302.3488</v>
      </c>
      <c r="L1432" s="0" t="n">
        <v>3688.8144</v>
      </c>
      <c r="M1432" s="0" t="n">
        <v>1</v>
      </c>
      <c r="N1432" s="0" t="n">
        <v>5</v>
      </c>
    </row>
    <row r="1433" customFormat="false" ht="12.75" hidden="false" customHeight="false" outlineLevel="0" collapsed="false">
      <c r="A1433" s="0" t="n">
        <v>582422</v>
      </c>
      <c r="B1433" s="0" t="n">
        <v>4787176.7</v>
      </c>
      <c r="C1433" s="0" t="s">
        <v>49</v>
      </c>
      <c r="D1433" s="0" t="s">
        <v>3</v>
      </c>
      <c r="E1433" s="0" t="n">
        <v>1</v>
      </c>
      <c r="F1433" s="1" t="n">
        <v>0.430914351851852</v>
      </c>
      <c r="G1433" s="0" t="n">
        <v>-0.824097</v>
      </c>
      <c r="H1433" s="3" t="n">
        <v>1E+025</v>
      </c>
      <c r="I1433" s="0" t="s">
        <v>10</v>
      </c>
      <c r="J1433" s="0" t="n">
        <v>4.9983</v>
      </c>
      <c r="K1433" s="0" t="n">
        <v>1307.3472</v>
      </c>
      <c r="L1433" s="0" t="n">
        <v>3693.8127</v>
      </c>
      <c r="M1433" s="0" t="n">
        <v>1</v>
      </c>
      <c r="N1433" s="0" t="n">
        <v>5</v>
      </c>
    </row>
    <row r="1434" customFormat="false" ht="12.75" hidden="false" customHeight="false" outlineLevel="0" collapsed="false">
      <c r="A1434" s="0" t="n">
        <v>582422.7</v>
      </c>
      <c r="B1434" s="0" t="n">
        <v>4787178.5</v>
      </c>
      <c r="C1434" s="0" t="s">
        <v>49</v>
      </c>
      <c r="D1434" s="0" t="s">
        <v>3</v>
      </c>
      <c r="E1434" s="0" t="n">
        <v>1</v>
      </c>
      <c r="F1434" s="1" t="n">
        <v>0.430972222222222</v>
      </c>
      <c r="G1434" s="0" t="n">
        <v>-0.343384</v>
      </c>
      <c r="H1434" s="3" t="n">
        <v>1E+025</v>
      </c>
      <c r="I1434" s="0" t="s">
        <v>10</v>
      </c>
      <c r="J1434" s="0" t="n">
        <v>1.9029</v>
      </c>
      <c r="K1434" s="0" t="n">
        <v>1309.2501</v>
      </c>
      <c r="L1434" s="0" t="n">
        <v>3695.7156</v>
      </c>
      <c r="M1434" s="0" t="n">
        <v>0.4</v>
      </c>
      <c r="N1434" s="0" t="n">
        <v>5</v>
      </c>
    </row>
    <row r="1435" customFormat="false" ht="12.75" hidden="false" customHeight="false" outlineLevel="0" collapsed="false">
      <c r="A1435" s="0" t="n">
        <v>582422.3</v>
      </c>
      <c r="B1435" s="0" t="n">
        <v>4787177.9</v>
      </c>
      <c r="C1435" s="0" t="s">
        <v>49</v>
      </c>
      <c r="D1435" s="0" t="s">
        <v>3</v>
      </c>
      <c r="E1435" s="0" t="n">
        <v>1</v>
      </c>
      <c r="F1435" s="1" t="n">
        <v>0.431030092592593</v>
      </c>
      <c r="G1435" s="0" t="n">
        <v>-0.824097</v>
      </c>
      <c r="H1435" s="3" t="n">
        <v>1E+025</v>
      </c>
      <c r="I1435" s="0" t="s">
        <v>10</v>
      </c>
      <c r="J1435" s="0" t="n">
        <v>0.7493</v>
      </c>
      <c r="K1435" s="0" t="n">
        <v>1309.9993</v>
      </c>
      <c r="L1435" s="0" t="n">
        <v>3696.4649</v>
      </c>
      <c r="M1435" s="0" t="n">
        <v>0.1</v>
      </c>
      <c r="N1435" s="0" t="n">
        <v>5</v>
      </c>
    </row>
    <row r="1436" customFormat="false" ht="12.75" hidden="false" customHeight="false" outlineLevel="0" collapsed="false">
      <c r="A1436" s="0" t="n">
        <v>582422.9</v>
      </c>
      <c r="B1436" s="0" t="n">
        <v>4787180.8</v>
      </c>
      <c r="C1436" s="0" t="s">
        <v>49</v>
      </c>
      <c r="D1436" s="0" t="s">
        <v>3</v>
      </c>
      <c r="E1436" s="0" t="n">
        <v>1</v>
      </c>
      <c r="F1436" s="1" t="n">
        <v>0.431087962962963</v>
      </c>
      <c r="G1436" s="0" t="n">
        <v>-1.304688</v>
      </c>
      <c r="H1436" s="3" t="n">
        <v>1E+025</v>
      </c>
      <c r="I1436" s="0" t="s">
        <v>10</v>
      </c>
      <c r="J1436" s="0" t="n">
        <v>2.9456</v>
      </c>
      <c r="K1436" s="0" t="n">
        <v>1312.9449</v>
      </c>
      <c r="L1436" s="0" t="n">
        <v>3699.4104</v>
      </c>
      <c r="M1436" s="0" t="n">
        <v>0.6</v>
      </c>
      <c r="N1436" s="0" t="n">
        <v>5</v>
      </c>
    </row>
    <row r="1437" customFormat="false" ht="12.75" hidden="false" customHeight="false" outlineLevel="0" collapsed="false">
      <c r="A1437" s="0" t="n">
        <v>582424</v>
      </c>
      <c r="B1437" s="0" t="n">
        <v>4787186.4</v>
      </c>
      <c r="C1437" s="0" t="s">
        <v>49</v>
      </c>
      <c r="D1437" s="0" t="s">
        <v>3</v>
      </c>
      <c r="E1437" s="0" t="n">
        <v>1</v>
      </c>
      <c r="F1437" s="1" t="n">
        <v>0.431145833333333</v>
      </c>
      <c r="G1437" s="0" t="n">
        <v>-1.304688</v>
      </c>
      <c r="H1437" s="3" t="n">
        <v>1E+025</v>
      </c>
      <c r="I1437" s="0" t="s">
        <v>10</v>
      </c>
      <c r="J1437" s="0" t="n">
        <v>5.7542</v>
      </c>
      <c r="K1437" s="0" t="n">
        <v>1318.6991</v>
      </c>
      <c r="L1437" s="0" t="n">
        <v>3705.1646</v>
      </c>
      <c r="M1437" s="0" t="n">
        <v>1.2</v>
      </c>
      <c r="N1437" s="0" t="n">
        <v>5</v>
      </c>
    </row>
    <row r="1438" customFormat="false" ht="12.75" hidden="false" customHeight="false" outlineLevel="0" collapsed="false">
      <c r="A1438" s="0" t="n">
        <v>582424.8</v>
      </c>
      <c r="B1438" s="0" t="n">
        <v>4787192.4</v>
      </c>
      <c r="C1438" s="0" t="s">
        <v>49</v>
      </c>
      <c r="D1438" s="0" t="s">
        <v>3</v>
      </c>
      <c r="E1438" s="0" t="n">
        <v>1</v>
      </c>
      <c r="F1438" s="1" t="n">
        <v>0.431203703703704</v>
      </c>
      <c r="G1438" s="0" t="n">
        <v>-1.785278</v>
      </c>
      <c r="H1438" s="3" t="n">
        <v>1E+025</v>
      </c>
      <c r="I1438" s="0" t="s">
        <v>10</v>
      </c>
      <c r="J1438" s="0" t="n">
        <v>6.0935</v>
      </c>
      <c r="K1438" s="0" t="n">
        <v>1324.7926</v>
      </c>
      <c r="L1438" s="0" t="n">
        <v>3711.2581</v>
      </c>
      <c r="M1438" s="0" t="n">
        <v>1.2</v>
      </c>
      <c r="N1438" s="0" t="n">
        <v>5</v>
      </c>
    </row>
    <row r="1439" customFormat="false" ht="12.75" hidden="false" customHeight="false" outlineLevel="0" collapsed="false">
      <c r="A1439" s="0" t="n">
        <v>582425.6</v>
      </c>
      <c r="B1439" s="0" t="n">
        <v>4787198.4</v>
      </c>
      <c r="C1439" s="0" t="s">
        <v>49</v>
      </c>
      <c r="D1439" s="0" t="s">
        <v>3</v>
      </c>
      <c r="E1439" s="0" t="n">
        <v>1</v>
      </c>
      <c r="F1439" s="1" t="n">
        <v>0.431261574074074</v>
      </c>
      <c r="G1439" s="0" t="n">
        <v>-2.265991</v>
      </c>
      <c r="H1439" s="3" t="n">
        <v>1E+025</v>
      </c>
      <c r="I1439" s="0" t="s">
        <v>10</v>
      </c>
      <c r="J1439" s="0" t="n">
        <v>5.9746</v>
      </c>
      <c r="K1439" s="0" t="n">
        <v>1330.7672</v>
      </c>
      <c r="L1439" s="0" t="n">
        <v>3717.2328</v>
      </c>
      <c r="M1439" s="0" t="n">
        <v>1.2</v>
      </c>
      <c r="N1439" s="0" t="n">
        <v>5</v>
      </c>
    </row>
    <row r="1440" customFormat="false" ht="12.75" hidden="false" customHeight="false" outlineLevel="0" collapsed="false">
      <c r="A1440" s="0" t="n">
        <v>582426</v>
      </c>
      <c r="B1440" s="0" t="n">
        <v>4787204.1</v>
      </c>
      <c r="C1440" s="0" t="s">
        <v>49</v>
      </c>
      <c r="D1440" s="0" t="s">
        <v>3</v>
      </c>
      <c r="E1440" s="0" t="n">
        <v>1</v>
      </c>
      <c r="F1440" s="1" t="n">
        <v>0.431319444444444</v>
      </c>
      <c r="G1440" s="0" t="n">
        <v>-2.746704</v>
      </c>
      <c r="H1440" s="3" t="n">
        <v>1E+025</v>
      </c>
      <c r="I1440" s="0" t="s">
        <v>10</v>
      </c>
      <c r="J1440" s="0" t="n">
        <v>5.8022</v>
      </c>
      <c r="K1440" s="0" t="n">
        <v>1336.5694</v>
      </c>
      <c r="L1440" s="0" t="n">
        <v>3723.0349</v>
      </c>
      <c r="M1440" s="0" t="n">
        <v>1.2</v>
      </c>
      <c r="N1440" s="0" t="n">
        <v>5</v>
      </c>
    </row>
    <row r="1441" customFormat="false" ht="12.75" hidden="false" customHeight="false" outlineLevel="0" collapsed="false">
      <c r="A1441" s="0" t="n">
        <v>582426</v>
      </c>
      <c r="B1441" s="0" t="n">
        <v>4787210.7</v>
      </c>
      <c r="C1441" s="0" t="s">
        <v>49</v>
      </c>
      <c r="D1441" s="0" t="s">
        <v>3</v>
      </c>
      <c r="E1441" s="0" t="n">
        <v>1</v>
      </c>
      <c r="F1441" s="1" t="n">
        <v>0.431377314814815</v>
      </c>
      <c r="G1441" s="0" t="n">
        <v>-2.746704</v>
      </c>
      <c r="H1441" s="3" t="n">
        <v>1E+025</v>
      </c>
      <c r="I1441" s="0" t="s">
        <v>10</v>
      </c>
      <c r="J1441" s="0" t="n">
        <v>6.618</v>
      </c>
      <c r="K1441" s="0" t="n">
        <v>1343.1873</v>
      </c>
      <c r="L1441" s="0" t="n">
        <v>3729.6529</v>
      </c>
      <c r="M1441" s="0" t="n">
        <v>1.3</v>
      </c>
      <c r="N1441" s="0" t="n">
        <v>5</v>
      </c>
    </row>
    <row r="1442" customFormat="false" ht="12.75" hidden="false" customHeight="false" outlineLevel="0" collapsed="false">
      <c r="A1442" s="0" t="n">
        <v>582426.1</v>
      </c>
      <c r="B1442" s="0" t="n">
        <v>4787216.9</v>
      </c>
      <c r="C1442" s="0" t="s">
        <v>49</v>
      </c>
      <c r="D1442" s="0" t="s">
        <v>3</v>
      </c>
      <c r="E1442" s="0" t="n">
        <v>1</v>
      </c>
      <c r="F1442" s="1" t="n">
        <v>0.431435185185185</v>
      </c>
      <c r="G1442" s="0" t="n">
        <v>-3.227295</v>
      </c>
      <c r="H1442" s="3" t="n">
        <v>1E+025</v>
      </c>
      <c r="I1442" s="0" t="s">
        <v>10</v>
      </c>
      <c r="J1442" s="0" t="n">
        <v>6.2086</v>
      </c>
      <c r="K1442" s="0" t="n">
        <v>1349.396</v>
      </c>
      <c r="L1442" s="0" t="n">
        <v>3735.8615</v>
      </c>
      <c r="M1442" s="0" t="n">
        <v>1.2</v>
      </c>
      <c r="N1442" s="0" t="n">
        <v>5</v>
      </c>
    </row>
    <row r="1443" customFormat="false" ht="12.75" hidden="false" customHeight="false" outlineLevel="0" collapsed="false">
      <c r="A1443" s="0" t="n">
        <v>582425.6</v>
      </c>
      <c r="B1443" s="0" t="n">
        <v>4787224.7</v>
      </c>
      <c r="C1443" s="0" t="s">
        <v>49</v>
      </c>
      <c r="D1443" s="0" t="s">
        <v>3</v>
      </c>
      <c r="E1443" s="0" t="n">
        <v>1</v>
      </c>
      <c r="F1443" s="1" t="n">
        <v>0.431493055555556</v>
      </c>
      <c r="G1443" s="0" t="n">
        <v>-1.304688</v>
      </c>
      <c r="H1443" s="3" t="n">
        <v>1E+025</v>
      </c>
      <c r="I1443" s="0" t="s">
        <v>10</v>
      </c>
      <c r="J1443" s="0" t="n">
        <v>7.7473</v>
      </c>
      <c r="K1443" s="0" t="n">
        <v>1357.1432</v>
      </c>
      <c r="L1443" s="0" t="n">
        <v>3743.6088</v>
      </c>
      <c r="M1443" s="0" t="n">
        <v>1.5</v>
      </c>
      <c r="N1443" s="0" t="n">
        <v>5</v>
      </c>
    </row>
    <row r="1444" customFormat="false" ht="12.75" hidden="false" customHeight="false" outlineLevel="0" collapsed="false">
      <c r="A1444" s="0" t="n">
        <v>582424.9</v>
      </c>
      <c r="B1444" s="0" t="n">
        <v>4787226.5</v>
      </c>
      <c r="C1444" s="0" t="s">
        <v>49</v>
      </c>
      <c r="D1444" s="0" t="s">
        <v>3</v>
      </c>
      <c r="E1444" s="0" t="n">
        <v>1</v>
      </c>
      <c r="F1444" s="1" t="n">
        <v>0.431550925925926</v>
      </c>
      <c r="G1444" s="0" t="n">
        <v>-1.304688</v>
      </c>
      <c r="H1444" s="3" t="n">
        <v>1E+025</v>
      </c>
      <c r="I1444" s="0" t="s">
        <v>10</v>
      </c>
      <c r="J1444" s="0" t="n">
        <v>1.9925</v>
      </c>
      <c r="K1444" s="0" t="n">
        <v>1359.1357</v>
      </c>
      <c r="L1444" s="0" t="n">
        <v>3745.6013</v>
      </c>
      <c r="M1444" s="0" t="n">
        <v>0.4</v>
      </c>
      <c r="N1444" s="0" t="n">
        <v>5</v>
      </c>
    </row>
    <row r="1445" customFormat="false" ht="12.75" hidden="false" customHeight="false" outlineLevel="0" collapsed="false">
      <c r="A1445" s="0" t="n">
        <v>582425.3</v>
      </c>
      <c r="B1445" s="0" t="n">
        <v>4787227.2</v>
      </c>
      <c r="C1445" s="0" t="s">
        <v>49</v>
      </c>
      <c r="D1445" s="0" t="s">
        <v>3</v>
      </c>
      <c r="E1445" s="0" t="n">
        <v>1</v>
      </c>
      <c r="F1445" s="1" t="n">
        <v>0.431608796296296</v>
      </c>
      <c r="G1445" s="0" t="n">
        <v>-0.343384</v>
      </c>
      <c r="H1445" s="3" t="n">
        <v>1E+025</v>
      </c>
      <c r="I1445" s="0" t="s">
        <v>10</v>
      </c>
      <c r="J1445" s="0" t="n">
        <v>0.7174</v>
      </c>
      <c r="K1445" s="0" t="n">
        <v>1359.8531</v>
      </c>
      <c r="L1445" s="0" t="n">
        <v>3746.3186</v>
      </c>
      <c r="M1445" s="0" t="n">
        <v>0.1</v>
      </c>
      <c r="N1445" s="0" t="n">
        <v>5</v>
      </c>
    </row>
    <row r="1446" customFormat="false" ht="12.75" hidden="false" customHeight="false" outlineLevel="0" collapsed="false">
      <c r="A1446" s="0" t="n">
        <v>582425.1</v>
      </c>
      <c r="B1446" s="0" t="n">
        <v>4787226.8</v>
      </c>
      <c r="C1446" s="0" t="s">
        <v>49</v>
      </c>
      <c r="D1446" s="0" t="s">
        <v>3</v>
      </c>
      <c r="E1446" s="0" t="n">
        <v>1</v>
      </c>
      <c r="F1446" s="1" t="n">
        <v>0.431666666666667</v>
      </c>
      <c r="G1446" s="0" t="n">
        <v>-0.343384</v>
      </c>
      <c r="H1446" s="3" t="n">
        <v>1E+025</v>
      </c>
      <c r="I1446" s="0" t="s">
        <v>10</v>
      </c>
      <c r="J1446" s="0" t="n">
        <v>0.4382</v>
      </c>
      <c r="K1446" s="0" t="n">
        <v>1360.2913</v>
      </c>
      <c r="L1446" s="0" t="n">
        <v>3746.7568</v>
      </c>
      <c r="M1446" s="0" t="n">
        <v>0.1</v>
      </c>
      <c r="N1446" s="0" t="n">
        <v>5</v>
      </c>
    </row>
    <row r="1447" customFormat="false" ht="12.75" hidden="false" customHeight="false" outlineLevel="0" collapsed="false">
      <c r="A1447" s="0" t="n">
        <v>582425.5</v>
      </c>
      <c r="B1447" s="0" t="n">
        <v>4787227</v>
      </c>
      <c r="C1447" s="0" t="s">
        <v>49</v>
      </c>
      <c r="D1447" s="0" t="s">
        <v>3</v>
      </c>
      <c r="E1447" s="0" t="n">
        <v>1</v>
      </c>
      <c r="F1447" s="1" t="n">
        <v>0.431724537037037</v>
      </c>
      <c r="G1447" s="0" t="n">
        <v>1.098633</v>
      </c>
      <c r="H1447" s="3" t="n">
        <v>1E+025</v>
      </c>
      <c r="I1447" s="0" t="s">
        <v>10</v>
      </c>
      <c r="J1447" s="0" t="n">
        <v>0.5095</v>
      </c>
      <c r="K1447" s="0" t="n">
        <v>1360.8008</v>
      </c>
      <c r="L1447" s="0" t="n">
        <v>3747.2663</v>
      </c>
      <c r="M1447" s="0" t="n">
        <v>0.1</v>
      </c>
      <c r="N1447" s="0" t="n">
        <v>5</v>
      </c>
    </row>
    <row r="1448" customFormat="false" ht="12.75" hidden="false" customHeight="false" outlineLevel="0" collapsed="false">
      <c r="A1448" s="0" t="n">
        <v>582425.7</v>
      </c>
      <c r="B1448" s="0" t="n">
        <v>4787228.6</v>
      </c>
      <c r="C1448" s="0" t="s">
        <v>49</v>
      </c>
      <c r="D1448" s="0" t="s">
        <v>3</v>
      </c>
      <c r="E1448" s="0" t="n">
        <v>1</v>
      </c>
      <c r="F1448" s="1" t="n">
        <v>0.431782407407407</v>
      </c>
      <c r="G1448" s="0" t="n">
        <v>1.098633</v>
      </c>
      <c r="H1448" s="3" t="n">
        <v>1E+025</v>
      </c>
      <c r="I1448" s="0" t="s">
        <v>10</v>
      </c>
      <c r="J1448" s="0" t="n">
        <v>1.5882</v>
      </c>
      <c r="K1448" s="0" t="n">
        <v>1362.389</v>
      </c>
      <c r="L1448" s="0" t="n">
        <v>3748.8546</v>
      </c>
      <c r="M1448" s="0" t="n">
        <v>0.3</v>
      </c>
      <c r="N1448" s="0" t="n">
        <v>5</v>
      </c>
    </row>
    <row r="1449" customFormat="false" ht="12.75" hidden="false" customHeight="false" outlineLevel="0" collapsed="false">
      <c r="A1449" s="0" t="n">
        <v>582426.5</v>
      </c>
      <c r="B1449" s="0" t="n">
        <v>4787233.6</v>
      </c>
      <c r="C1449" s="0" t="s">
        <v>49</v>
      </c>
      <c r="D1449" s="0" t="s">
        <v>3</v>
      </c>
      <c r="E1449" s="0" t="n">
        <v>1</v>
      </c>
      <c r="F1449" s="1" t="n">
        <v>0.431840277777778</v>
      </c>
      <c r="G1449" s="0" t="n">
        <v>0.137451</v>
      </c>
      <c r="H1449" s="3" t="n">
        <v>1E+025</v>
      </c>
      <c r="I1449" s="0" t="s">
        <v>10</v>
      </c>
      <c r="J1449" s="0" t="n">
        <v>5.1051</v>
      </c>
      <c r="K1449" s="0" t="n">
        <v>1367.4942</v>
      </c>
      <c r="L1449" s="0" t="n">
        <v>3753.9597</v>
      </c>
      <c r="M1449" s="0" t="n">
        <v>1</v>
      </c>
      <c r="N1449" s="0" t="n">
        <v>5</v>
      </c>
    </row>
    <row r="1450" customFormat="false" ht="12.75" hidden="false" customHeight="false" outlineLevel="0" collapsed="false">
      <c r="A1450" s="0" t="n">
        <v>582427.3</v>
      </c>
      <c r="B1450" s="0" t="n">
        <v>4787239.1</v>
      </c>
      <c r="C1450" s="0" t="s">
        <v>49</v>
      </c>
      <c r="D1450" s="0" t="s">
        <v>3</v>
      </c>
      <c r="E1450" s="0" t="n">
        <v>1</v>
      </c>
      <c r="F1450" s="1" t="n">
        <v>0.431898148148148</v>
      </c>
      <c r="G1450" s="0" t="n">
        <v>0.137451</v>
      </c>
      <c r="H1450" s="3" t="n">
        <v>1E+025</v>
      </c>
      <c r="I1450" s="0" t="s">
        <v>10</v>
      </c>
      <c r="J1450" s="0" t="n">
        <v>5.5262</v>
      </c>
      <c r="K1450" s="0" t="n">
        <v>1373.0203</v>
      </c>
      <c r="L1450" s="0" t="n">
        <v>3759.4859</v>
      </c>
      <c r="M1450" s="0" t="n">
        <v>1.1</v>
      </c>
      <c r="N1450" s="0" t="n">
        <v>5</v>
      </c>
    </row>
    <row r="1451" customFormat="false" ht="12.75" hidden="false" customHeight="false" outlineLevel="0" collapsed="false">
      <c r="A1451" s="0" t="n">
        <v>582428.5</v>
      </c>
      <c r="B1451" s="0" t="n">
        <v>4787244.1</v>
      </c>
      <c r="C1451" s="0" t="s">
        <v>49</v>
      </c>
      <c r="D1451" s="0" t="s">
        <v>3</v>
      </c>
      <c r="E1451" s="0" t="n">
        <v>1</v>
      </c>
      <c r="F1451" s="1" t="n">
        <v>0.431956018518519</v>
      </c>
      <c r="G1451" s="0" t="n">
        <v>-0.343384</v>
      </c>
      <c r="H1451" s="3" t="n">
        <v>1E+025</v>
      </c>
      <c r="I1451" s="0" t="s">
        <v>10</v>
      </c>
      <c r="J1451" s="0" t="n">
        <v>5.181</v>
      </c>
      <c r="K1451" s="0" t="n">
        <v>1378.2014</v>
      </c>
      <c r="L1451" s="0" t="n">
        <v>3764.6669</v>
      </c>
      <c r="M1451" s="0" t="n">
        <v>1</v>
      </c>
      <c r="N1451" s="0" t="n">
        <v>5</v>
      </c>
    </row>
    <row r="1452" customFormat="false" ht="12.75" hidden="false" customHeight="false" outlineLevel="0" collapsed="false">
      <c r="A1452" s="0" t="n">
        <v>582430.1</v>
      </c>
      <c r="B1452" s="0" t="n">
        <v>4787249.3</v>
      </c>
      <c r="C1452" s="0" t="s">
        <v>49</v>
      </c>
      <c r="D1452" s="0" t="s">
        <v>3</v>
      </c>
      <c r="E1452" s="0" t="n">
        <v>1</v>
      </c>
      <c r="F1452" s="1" t="n">
        <v>0.432013888888889</v>
      </c>
      <c r="G1452" s="0" t="n">
        <v>-0.343384</v>
      </c>
      <c r="H1452" s="3" t="n">
        <v>1E+025</v>
      </c>
      <c r="I1452" s="0" t="s">
        <v>10</v>
      </c>
      <c r="J1452" s="0" t="n">
        <v>5.4008</v>
      </c>
      <c r="K1452" s="0" t="n">
        <v>1383.6022</v>
      </c>
      <c r="L1452" s="0" t="n">
        <v>3770.0678</v>
      </c>
      <c r="M1452" s="0" t="n">
        <v>1.1</v>
      </c>
      <c r="N1452" s="0" t="n">
        <v>5</v>
      </c>
    </row>
    <row r="1453" customFormat="false" ht="12.75" hidden="false" customHeight="false" outlineLevel="0" collapsed="false">
      <c r="A1453" s="0" t="n">
        <v>582431.4</v>
      </c>
      <c r="B1453" s="0" t="n">
        <v>4787254.4</v>
      </c>
      <c r="C1453" s="0" t="s">
        <v>49</v>
      </c>
      <c r="D1453" s="0" t="s">
        <v>3</v>
      </c>
      <c r="E1453" s="0" t="n">
        <v>1</v>
      </c>
      <c r="F1453" s="1" t="n">
        <v>0.432071759259259</v>
      </c>
      <c r="G1453" s="0" t="n">
        <v>-1.304688</v>
      </c>
      <c r="H1453" s="3" t="n">
        <v>1E+025</v>
      </c>
      <c r="I1453" s="0" t="s">
        <v>10</v>
      </c>
      <c r="J1453" s="0" t="n">
        <v>5.3074</v>
      </c>
      <c r="K1453" s="0" t="n">
        <v>1388.9096</v>
      </c>
      <c r="L1453" s="0" t="n">
        <v>3775.3752</v>
      </c>
      <c r="M1453" s="0" t="n">
        <v>1.1</v>
      </c>
      <c r="N1453" s="0" t="n">
        <v>5</v>
      </c>
    </row>
    <row r="1454" customFormat="false" ht="12.75" hidden="false" customHeight="false" outlineLevel="0" collapsed="false">
      <c r="A1454" s="0" t="n">
        <v>582433</v>
      </c>
      <c r="B1454" s="0" t="n">
        <v>4787259</v>
      </c>
      <c r="C1454" s="0" t="s">
        <v>49</v>
      </c>
      <c r="D1454" s="0" t="s">
        <v>3</v>
      </c>
      <c r="E1454" s="0" t="n">
        <v>1</v>
      </c>
      <c r="F1454" s="1" t="n">
        <v>0.43212962962963</v>
      </c>
      <c r="G1454" s="0" t="n">
        <v>-1.304688</v>
      </c>
      <c r="H1454" s="3" t="n">
        <v>1E+025</v>
      </c>
      <c r="I1454" s="0" t="s">
        <v>10</v>
      </c>
      <c r="J1454" s="0" t="n">
        <v>4.8144</v>
      </c>
      <c r="K1454" s="0" t="n">
        <v>1393.724</v>
      </c>
      <c r="L1454" s="0" t="n">
        <v>3780.1896</v>
      </c>
      <c r="M1454" s="0" t="n">
        <v>1</v>
      </c>
      <c r="N1454" s="0" t="n">
        <v>5</v>
      </c>
    </row>
    <row r="1455" customFormat="false" ht="12.75" hidden="false" customHeight="false" outlineLevel="0" collapsed="false">
      <c r="A1455" s="0" t="n">
        <v>582433.3</v>
      </c>
      <c r="B1455" s="0" t="n">
        <v>4787261.3</v>
      </c>
      <c r="C1455" s="0" t="s">
        <v>49</v>
      </c>
      <c r="D1455" s="0" t="s">
        <v>3</v>
      </c>
      <c r="E1455" s="0" t="n">
        <v>1</v>
      </c>
      <c r="F1455" s="1" t="n">
        <v>0.4321875</v>
      </c>
      <c r="G1455" s="0" t="n">
        <v>-1.785278</v>
      </c>
      <c r="H1455" s="3" t="n">
        <v>1E+025</v>
      </c>
      <c r="I1455" s="0" t="s">
        <v>10</v>
      </c>
      <c r="J1455" s="0" t="n">
        <v>2.3907</v>
      </c>
      <c r="K1455" s="0" t="n">
        <v>1396.1147</v>
      </c>
      <c r="L1455" s="0" t="n">
        <v>3782.5803</v>
      </c>
      <c r="M1455" s="0" t="n">
        <v>0.5</v>
      </c>
      <c r="N1455" s="0" t="n">
        <v>5</v>
      </c>
    </row>
    <row r="1456" customFormat="false" ht="12.75" hidden="false" customHeight="false" outlineLevel="0" collapsed="false">
      <c r="A1456" s="0" t="n">
        <v>582433.7</v>
      </c>
      <c r="B1456" s="0" t="n">
        <v>4787263.5</v>
      </c>
      <c r="C1456" s="0" t="s">
        <v>49</v>
      </c>
      <c r="D1456" s="0" t="s">
        <v>3</v>
      </c>
      <c r="E1456" s="0" t="n">
        <v>1</v>
      </c>
      <c r="F1456" s="1" t="n">
        <v>0.43224537037037</v>
      </c>
      <c r="G1456" s="0" t="n">
        <v>0.618042</v>
      </c>
      <c r="H1456" s="3" t="n">
        <v>1E+025</v>
      </c>
      <c r="I1456" s="0" t="s">
        <v>10</v>
      </c>
      <c r="J1456" s="0" t="n">
        <v>2.1887</v>
      </c>
      <c r="K1456" s="0" t="n">
        <v>1398.3034</v>
      </c>
      <c r="L1456" s="0" t="n">
        <v>3784.769</v>
      </c>
      <c r="M1456" s="0" t="n">
        <v>0.4</v>
      </c>
      <c r="N1456" s="0" t="n">
        <v>5</v>
      </c>
    </row>
    <row r="1457" customFormat="false" ht="12.75" hidden="false" customHeight="false" outlineLevel="0" collapsed="false">
      <c r="A1457" s="0" t="n">
        <v>582434.3</v>
      </c>
      <c r="B1457" s="0" t="n">
        <v>4787265.3</v>
      </c>
      <c r="C1457" s="0" t="s">
        <v>49</v>
      </c>
      <c r="D1457" s="0" t="s">
        <v>3</v>
      </c>
      <c r="E1457" s="0" t="n">
        <v>1</v>
      </c>
      <c r="F1457" s="1" t="n">
        <v>0.432303240740741</v>
      </c>
      <c r="G1457" s="0" t="n">
        <v>3.501953</v>
      </c>
      <c r="H1457" s="3" t="n">
        <v>1E+025</v>
      </c>
      <c r="I1457" s="0" t="s">
        <v>10</v>
      </c>
      <c r="J1457" s="0" t="n">
        <v>1.8954</v>
      </c>
      <c r="K1457" s="0" t="n">
        <v>1400.1988</v>
      </c>
      <c r="L1457" s="0" t="n">
        <v>3786.6644</v>
      </c>
      <c r="M1457" s="0" t="n">
        <v>0.4</v>
      </c>
      <c r="N1457" s="0" t="n">
        <v>5</v>
      </c>
    </row>
    <row r="1458" customFormat="false" ht="12.75" hidden="false" customHeight="false" outlineLevel="0" collapsed="false">
      <c r="A1458" s="0" t="n">
        <v>582434.9</v>
      </c>
      <c r="B1458" s="0" t="n">
        <v>4787263.9</v>
      </c>
      <c r="C1458" s="0" t="s">
        <v>49</v>
      </c>
      <c r="D1458" s="0" t="s">
        <v>3</v>
      </c>
      <c r="E1458" s="0" t="n">
        <v>1</v>
      </c>
      <c r="F1458" s="1" t="n">
        <v>0.432361111111111</v>
      </c>
      <c r="G1458" s="0" t="n">
        <v>3.02124</v>
      </c>
      <c r="H1458" s="3" t="n">
        <v>1E+025</v>
      </c>
      <c r="I1458" s="0" t="s">
        <v>10</v>
      </c>
      <c r="J1458" s="0" t="n">
        <v>1.4714</v>
      </c>
      <c r="K1458" s="0" t="n">
        <v>1401.6702</v>
      </c>
      <c r="L1458" s="0" t="n">
        <v>3788.1357</v>
      </c>
      <c r="M1458" s="0" t="n">
        <v>0.3</v>
      </c>
      <c r="N1458" s="0" t="n">
        <v>5</v>
      </c>
    </row>
    <row r="1459" customFormat="false" ht="12.75" hidden="false" customHeight="false" outlineLevel="0" collapsed="false">
      <c r="A1459" s="0" t="n">
        <v>582435.7</v>
      </c>
      <c r="B1459" s="0" t="n">
        <v>4787264.5</v>
      </c>
      <c r="C1459" s="0" t="s">
        <v>49</v>
      </c>
      <c r="D1459" s="0" t="s">
        <v>3</v>
      </c>
      <c r="E1459" s="0" t="n">
        <v>1</v>
      </c>
      <c r="F1459" s="1" t="n">
        <v>0.432418981481481</v>
      </c>
      <c r="G1459" s="0" t="n">
        <v>4.943848</v>
      </c>
      <c r="H1459" s="3" t="n">
        <v>1E+025</v>
      </c>
      <c r="I1459" s="0" t="s">
        <v>10</v>
      </c>
      <c r="J1459" s="0" t="n">
        <v>0.9989</v>
      </c>
      <c r="K1459" s="0" t="n">
        <v>1402.6691</v>
      </c>
      <c r="L1459" s="0" t="n">
        <v>3789.1346</v>
      </c>
      <c r="M1459" s="0" t="n">
        <v>0.2</v>
      </c>
      <c r="N1459" s="0" t="n">
        <v>5</v>
      </c>
    </row>
    <row r="1460" customFormat="false" ht="12.75" hidden="false" customHeight="false" outlineLevel="0" collapsed="false">
      <c r="A1460" s="0" t="n">
        <v>582435.8</v>
      </c>
      <c r="B1460" s="0" t="n">
        <v>4787266.2</v>
      </c>
      <c r="C1460" s="0" t="s">
        <v>49</v>
      </c>
      <c r="D1460" s="0" t="s">
        <v>3</v>
      </c>
      <c r="E1460" s="0" t="n">
        <v>1</v>
      </c>
      <c r="F1460" s="1" t="n">
        <v>0.432476851851852</v>
      </c>
      <c r="G1460" s="0" t="n">
        <v>4.943848</v>
      </c>
      <c r="H1460" s="3" t="n">
        <v>1E+025</v>
      </c>
      <c r="I1460" s="0" t="s">
        <v>10</v>
      </c>
      <c r="J1460" s="0" t="n">
        <v>1.6651</v>
      </c>
      <c r="K1460" s="0" t="n">
        <v>1404.3342</v>
      </c>
      <c r="L1460" s="0" t="n">
        <v>3790.7998</v>
      </c>
      <c r="M1460" s="0" t="n">
        <v>0.3</v>
      </c>
      <c r="N1460" s="0" t="n">
        <v>5</v>
      </c>
    </row>
    <row r="1461" customFormat="false" ht="12.75" hidden="false" customHeight="false" outlineLevel="0" collapsed="false">
      <c r="A1461" s="0" t="n">
        <v>582436.5</v>
      </c>
      <c r="B1461" s="0" t="n">
        <v>4787271</v>
      </c>
      <c r="C1461" s="0" t="s">
        <v>49</v>
      </c>
      <c r="D1461" s="0" t="s">
        <v>3</v>
      </c>
      <c r="E1461" s="0" t="n">
        <v>1</v>
      </c>
      <c r="F1461" s="1" t="n">
        <v>0.432534722222222</v>
      </c>
      <c r="G1461" s="0" t="n">
        <v>2.060059</v>
      </c>
      <c r="H1461" s="3" t="n">
        <v>1E+025</v>
      </c>
      <c r="I1461" s="0" t="s">
        <v>10</v>
      </c>
      <c r="J1461" s="0" t="n">
        <v>4.872</v>
      </c>
      <c r="K1461" s="0" t="n">
        <v>1409.2062</v>
      </c>
      <c r="L1461" s="0" t="n">
        <v>3795.6718</v>
      </c>
      <c r="M1461" s="0" t="n">
        <v>1</v>
      </c>
      <c r="N1461" s="0" t="n">
        <v>5</v>
      </c>
    </row>
    <row r="1462" customFormat="false" ht="12.75" hidden="false" customHeight="false" outlineLevel="0" collapsed="false">
      <c r="A1462" s="0" t="n">
        <v>582436.9</v>
      </c>
      <c r="B1462" s="0" t="n">
        <v>4787276.4</v>
      </c>
      <c r="C1462" s="0" t="s">
        <v>49</v>
      </c>
      <c r="D1462" s="0" t="s">
        <v>3</v>
      </c>
      <c r="E1462" s="0" t="n">
        <v>1</v>
      </c>
      <c r="F1462" s="1" t="n">
        <v>0.432592592592593</v>
      </c>
      <c r="G1462" s="0" t="n">
        <v>1.579346</v>
      </c>
      <c r="H1462" s="3" t="n">
        <v>1E+025</v>
      </c>
      <c r="I1462" s="0" t="s">
        <v>10</v>
      </c>
      <c r="J1462" s="0" t="n">
        <v>5.4052</v>
      </c>
      <c r="K1462" s="0" t="n">
        <v>1414.6114</v>
      </c>
      <c r="L1462" s="0" t="n">
        <v>3801.0769</v>
      </c>
      <c r="M1462" s="0" t="n">
        <v>1.1</v>
      </c>
      <c r="N1462" s="0" t="n">
        <v>5</v>
      </c>
    </row>
    <row r="1463" customFormat="false" ht="12.75" hidden="false" customHeight="false" outlineLevel="0" collapsed="false">
      <c r="A1463" s="0" t="n">
        <v>582437.7</v>
      </c>
      <c r="B1463" s="0" t="n">
        <v>4787280.8</v>
      </c>
      <c r="C1463" s="0" t="s">
        <v>49</v>
      </c>
      <c r="D1463" s="0" t="s">
        <v>3</v>
      </c>
      <c r="E1463" s="0" t="n">
        <v>1</v>
      </c>
      <c r="F1463" s="1" t="n">
        <v>0.432650462962963</v>
      </c>
      <c r="G1463" s="0" t="n">
        <v>1.098633</v>
      </c>
      <c r="H1463" s="3" t="n">
        <v>1E+025</v>
      </c>
      <c r="I1463" s="0" t="s">
        <v>10</v>
      </c>
      <c r="J1463" s="0" t="n">
        <v>4.462</v>
      </c>
      <c r="K1463" s="0" t="n">
        <v>1419.0734</v>
      </c>
      <c r="L1463" s="0" t="n">
        <v>3805.5389</v>
      </c>
      <c r="M1463" s="0" t="n">
        <v>0.9</v>
      </c>
      <c r="N1463" s="0" t="n">
        <v>5</v>
      </c>
    </row>
    <row r="1464" customFormat="false" ht="12.75" hidden="false" customHeight="false" outlineLevel="0" collapsed="false">
      <c r="A1464" s="0" t="n">
        <v>582437.5</v>
      </c>
      <c r="B1464" s="0" t="n">
        <v>4787282.2</v>
      </c>
      <c r="C1464" s="0" t="s">
        <v>49</v>
      </c>
      <c r="D1464" s="0" t="s">
        <v>3</v>
      </c>
      <c r="E1464" s="0" t="n">
        <v>1</v>
      </c>
      <c r="F1464" s="1" t="n">
        <v>0.432708333333333</v>
      </c>
      <c r="G1464" s="0" t="n">
        <v>1.579346</v>
      </c>
      <c r="H1464" s="3" t="n">
        <v>1E+025</v>
      </c>
      <c r="I1464" s="0" t="s">
        <v>10</v>
      </c>
      <c r="J1464" s="0" t="n">
        <v>1.4793</v>
      </c>
      <c r="K1464" s="0" t="n">
        <v>1420.5527</v>
      </c>
      <c r="L1464" s="0" t="n">
        <v>3807.0183</v>
      </c>
      <c r="M1464" s="0" t="n">
        <v>0.3</v>
      </c>
      <c r="N1464" s="0" t="n">
        <v>5</v>
      </c>
    </row>
    <row r="1465" customFormat="false" ht="12.75" hidden="false" customHeight="false" outlineLevel="0" collapsed="false">
      <c r="A1465" s="0" t="n">
        <v>582436.7</v>
      </c>
      <c r="B1465" s="0" t="n">
        <v>4787280.1</v>
      </c>
      <c r="C1465" s="0" t="s">
        <v>49</v>
      </c>
      <c r="D1465" s="0" t="s">
        <v>3</v>
      </c>
      <c r="E1465" s="0" t="n">
        <v>1</v>
      </c>
      <c r="F1465" s="1" t="n">
        <v>0.432766203703704</v>
      </c>
      <c r="G1465" s="0" t="n">
        <v>2.060059</v>
      </c>
      <c r="H1465" s="3" t="n">
        <v>1E+025</v>
      </c>
      <c r="I1465" s="0" t="s">
        <v>10</v>
      </c>
      <c r="J1465" s="0" t="n">
        <v>2.2436</v>
      </c>
      <c r="K1465" s="0" t="n">
        <v>1422.7963</v>
      </c>
      <c r="L1465" s="0" t="n">
        <v>3809.2619</v>
      </c>
      <c r="M1465" s="0" t="n">
        <v>0.4</v>
      </c>
      <c r="N1465" s="0" t="n">
        <v>5</v>
      </c>
    </row>
    <row r="1466" customFormat="false" ht="12.75" hidden="false" customHeight="false" outlineLevel="0" collapsed="false">
      <c r="A1466" s="0" t="n">
        <v>582436.1</v>
      </c>
      <c r="B1466" s="0" t="n">
        <v>4787280.3</v>
      </c>
      <c r="C1466" s="0" t="s">
        <v>49</v>
      </c>
      <c r="D1466" s="0" t="s">
        <v>3</v>
      </c>
      <c r="E1466" s="0" t="n">
        <v>1</v>
      </c>
      <c r="F1466" s="1" t="n">
        <v>0.432824074074074</v>
      </c>
      <c r="G1466" s="0" t="n">
        <v>1.098633</v>
      </c>
      <c r="H1466" s="3" t="n">
        <v>1E+025</v>
      </c>
      <c r="I1466" s="0" t="s">
        <v>10</v>
      </c>
      <c r="J1466" s="0" t="n">
        <v>0.6272</v>
      </c>
      <c r="K1466" s="0" t="n">
        <v>1423.4235</v>
      </c>
      <c r="L1466" s="0" t="n">
        <v>3809.8891</v>
      </c>
      <c r="M1466" s="0" t="n">
        <v>0.1</v>
      </c>
      <c r="N1466" s="0" t="n">
        <v>5</v>
      </c>
    </row>
    <row r="1467" customFormat="false" ht="12.75" hidden="false" customHeight="false" outlineLevel="0" collapsed="false">
      <c r="A1467" s="0" t="n">
        <v>582433</v>
      </c>
      <c r="B1467" s="0" t="n">
        <v>4787281.4</v>
      </c>
      <c r="C1467" s="0" t="s">
        <v>49</v>
      </c>
      <c r="D1467" s="0" t="s">
        <v>3</v>
      </c>
      <c r="E1467" s="0" t="n">
        <v>1</v>
      </c>
      <c r="F1467" s="1" t="n">
        <v>0.432881944444444</v>
      </c>
      <c r="G1467" s="0" t="n">
        <v>0.137451</v>
      </c>
      <c r="H1467" s="3" t="n">
        <v>1E+025</v>
      </c>
      <c r="I1467" s="0" t="s">
        <v>10</v>
      </c>
      <c r="J1467" s="0" t="n">
        <v>3.2859</v>
      </c>
      <c r="K1467" s="0" t="n">
        <v>1426.7095</v>
      </c>
      <c r="L1467" s="0" t="n">
        <v>3813.175</v>
      </c>
      <c r="M1467" s="0" t="n">
        <v>0.7</v>
      </c>
      <c r="N1467" s="0" t="n">
        <v>5</v>
      </c>
    </row>
    <row r="1468" customFormat="false" ht="12.75" hidden="false" customHeight="false" outlineLevel="0" collapsed="false">
      <c r="A1468" s="0" t="n">
        <v>582434.3</v>
      </c>
      <c r="B1468" s="0" t="n">
        <v>4787284.8</v>
      </c>
      <c r="C1468" s="0" t="s">
        <v>49</v>
      </c>
      <c r="D1468" s="0" t="s">
        <v>3</v>
      </c>
      <c r="E1468" s="0" t="n">
        <v>1</v>
      </c>
      <c r="F1468" s="1" t="n">
        <v>0.432939814814815</v>
      </c>
      <c r="G1468" s="0" t="n">
        <v>-4.188599</v>
      </c>
      <c r="H1468" s="3" t="n">
        <v>1E+025</v>
      </c>
      <c r="I1468" s="0" t="s">
        <v>10</v>
      </c>
      <c r="J1468" s="0" t="n">
        <v>3.7249</v>
      </c>
      <c r="K1468" s="0" t="n">
        <v>1430.4344</v>
      </c>
      <c r="L1468" s="0" t="n">
        <v>3816.8999</v>
      </c>
      <c r="M1468" s="0" t="n">
        <v>0.7</v>
      </c>
      <c r="N1468" s="0" t="n">
        <v>5</v>
      </c>
    </row>
    <row r="1469" customFormat="false" ht="12.75" hidden="false" customHeight="false" outlineLevel="0" collapsed="false">
      <c r="A1469" s="0" t="n">
        <v>582433.3</v>
      </c>
      <c r="B1469" s="0" t="n">
        <v>4787283.8</v>
      </c>
      <c r="C1469" s="0" t="s">
        <v>49</v>
      </c>
      <c r="D1469" s="0" t="s">
        <v>3</v>
      </c>
      <c r="E1469" s="0" t="n">
        <v>1</v>
      </c>
      <c r="F1469" s="1" t="n">
        <v>0.433009259259259</v>
      </c>
      <c r="G1469" s="0" t="n">
        <v>-3.227295</v>
      </c>
      <c r="H1469" s="3" t="n">
        <v>1E+025</v>
      </c>
      <c r="I1469" s="0" t="s">
        <v>10</v>
      </c>
      <c r="J1469" s="0" t="n">
        <v>1.4303</v>
      </c>
      <c r="K1469" s="0" t="n">
        <v>1431.8647</v>
      </c>
      <c r="L1469" s="0" t="n">
        <v>3818.3302</v>
      </c>
      <c r="M1469" s="0" t="n">
        <v>0.2</v>
      </c>
      <c r="N1469" s="0" t="n">
        <v>6</v>
      </c>
    </row>
    <row r="1470" customFormat="false" ht="12.75" hidden="false" customHeight="false" outlineLevel="0" collapsed="false">
      <c r="A1470" s="0" t="n">
        <v>582432.1</v>
      </c>
      <c r="B1470" s="0" t="n">
        <v>4787282.4</v>
      </c>
      <c r="C1470" s="0" t="s">
        <v>49</v>
      </c>
      <c r="D1470" s="0" t="s">
        <v>3</v>
      </c>
      <c r="E1470" s="0" t="n">
        <v>1</v>
      </c>
      <c r="F1470" s="1" t="n">
        <v>0.43306712962963</v>
      </c>
      <c r="G1470" s="0" t="n">
        <v>-2.265991</v>
      </c>
      <c r="H1470" s="3" t="n">
        <v>1E+025</v>
      </c>
      <c r="I1470" s="0" t="s">
        <v>10</v>
      </c>
      <c r="J1470" s="0" t="n">
        <v>1.7947</v>
      </c>
      <c r="K1470" s="0" t="n">
        <v>1433.6594</v>
      </c>
      <c r="L1470" s="0" t="n">
        <v>3820.1249</v>
      </c>
      <c r="M1470" s="0" t="n">
        <v>0.4</v>
      </c>
      <c r="N1470" s="0" t="n">
        <v>5</v>
      </c>
    </row>
    <row r="1471" customFormat="false" ht="12.75" hidden="false" customHeight="false" outlineLevel="0" collapsed="false">
      <c r="A1471" s="0" t="n">
        <v>582431.8</v>
      </c>
      <c r="B1471" s="0" t="n">
        <v>4787282.1</v>
      </c>
      <c r="C1471" s="0" t="s">
        <v>49</v>
      </c>
      <c r="D1471" s="0" t="s">
        <v>3</v>
      </c>
      <c r="E1471" s="0" t="n">
        <v>1</v>
      </c>
      <c r="F1471" s="1" t="n">
        <v>0.433113425925926</v>
      </c>
      <c r="G1471" s="0" t="n">
        <v>-2.265991</v>
      </c>
      <c r="H1471" s="3" t="n">
        <v>1E+025</v>
      </c>
      <c r="I1471" s="0" t="s">
        <v>10</v>
      </c>
      <c r="J1471" s="0" t="n">
        <v>0.4859</v>
      </c>
      <c r="K1471" s="0" t="n">
        <v>1434.1453</v>
      </c>
      <c r="L1471" s="0" t="n">
        <v>3820.6109</v>
      </c>
      <c r="M1471" s="0" t="n">
        <v>0.1</v>
      </c>
      <c r="N1471" s="0" t="n">
        <v>4</v>
      </c>
    </row>
    <row r="1472" customFormat="false" ht="12.75" hidden="false" customHeight="false" outlineLevel="0" collapsed="false">
      <c r="A1472" s="0" t="n">
        <v>582431.6</v>
      </c>
      <c r="B1472" s="0" t="n">
        <v>4787282.1</v>
      </c>
      <c r="C1472" s="0" t="s">
        <v>49</v>
      </c>
      <c r="D1472" s="0" t="s">
        <v>3</v>
      </c>
      <c r="E1472" s="0" t="n">
        <v>1</v>
      </c>
      <c r="F1472" s="1" t="n">
        <v>0.433171296296296</v>
      </c>
      <c r="G1472" s="0" t="n">
        <v>-2.746704</v>
      </c>
      <c r="H1472" s="3" t="n">
        <v>1E+025</v>
      </c>
      <c r="I1472" s="0" t="s">
        <v>10</v>
      </c>
      <c r="J1472" s="0" t="n">
        <v>0.1708</v>
      </c>
      <c r="K1472" s="0" t="n">
        <v>1434.3161</v>
      </c>
      <c r="L1472" s="0" t="n">
        <v>3820.7817</v>
      </c>
      <c r="M1472" s="0" t="n">
        <v>0</v>
      </c>
      <c r="N1472" s="0" t="n">
        <v>5</v>
      </c>
    </row>
    <row r="1473" customFormat="false" ht="12.75" hidden="false" customHeight="false" outlineLevel="0" collapsed="false">
      <c r="A1473" s="0" t="n">
        <v>582430.2</v>
      </c>
      <c r="B1473" s="0" t="n">
        <v>4787282.7</v>
      </c>
      <c r="C1473" s="0" t="s">
        <v>49</v>
      </c>
      <c r="D1473" s="0" t="s">
        <v>3</v>
      </c>
      <c r="E1473" s="0" t="n">
        <v>1</v>
      </c>
      <c r="F1473" s="1" t="n">
        <v>0.433229166666667</v>
      </c>
      <c r="G1473" s="0" t="n">
        <v>-3.227295</v>
      </c>
      <c r="H1473" s="3" t="n">
        <v>1E+025</v>
      </c>
      <c r="I1473" s="0" t="s">
        <v>10</v>
      </c>
      <c r="J1473" s="0" t="n">
        <v>1.5576</v>
      </c>
      <c r="K1473" s="0" t="n">
        <v>1435.8737</v>
      </c>
      <c r="L1473" s="0" t="n">
        <v>3822.3392</v>
      </c>
      <c r="M1473" s="0" t="n">
        <v>0.3</v>
      </c>
      <c r="N1473" s="0" t="n">
        <v>5</v>
      </c>
    </row>
    <row r="1474" customFormat="false" ht="12.75" hidden="false" customHeight="false" outlineLevel="0" collapsed="false">
      <c r="A1474" s="0" t="n">
        <v>582429.4</v>
      </c>
      <c r="B1474" s="0" t="n">
        <v>4787281.8</v>
      </c>
      <c r="C1474" s="0" t="s">
        <v>49</v>
      </c>
      <c r="D1474" s="0" t="s">
        <v>3</v>
      </c>
      <c r="E1474" s="0" t="n">
        <v>1</v>
      </c>
      <c r="F1474" s="1" t="n">
        <v>0.433287037037037</v>
      </c>
      <c r="G1474" s="0" t="n">
        <v>-2.746704</v>
      </c>
      <c r="H1474" s="3" t="n">
        <v>1E+025</v>
      </c>
      <c r="I1474" s="0" t="s">
        <v>10</v>
      </c>
      <c r="J1474" s="0" t="n">
        <v>1.2515</v>
      </c>
      <c r="K1474" s="0" t="n">
        <v>1437.1252</v>
      </c>
      <c r="L1474" s="0" t="n">
        <v>3823.5908</v>
      </c>
      <c r="M1474" s="0" t="n">
        <v>0.3</v>
      </c>
      <c r="N1474" s="0" t="n">
        <v>5</v>
      </c>
    </row>
    <row r="1475" customFormat="false" ht="12.75" hidden="false" customHeight="false" outlineLevel="0" collapsed="false">
      <c r="A1475" s="0" t="n">
        <v>582428.9</v>
      </c>
      <c r="B1475" s="0" t="n">
        <v>4787280.7</v>
      </c>
      <c r="C1475" s="0" t="s">
        <v>49</v>
      </c>
      <c r="D1475" s="0" t="s">
        <v>3</v>
      </c>
      <c r="E1475" s="0" t="n">
        <v>1</v>
      </c>
      <c r="F1475" s="1" t="n">
        <v>0.433344907407407</v>
      </c>
      <c r="G1475" s="0" t="n">
        <v>-1.785278</v>
      </c>
      <c r="H1475" s="3" t="n">
        <v>1E+025</v>
      </c>
      <c r="I1475" s="0" t="s">
        <v>10</v>
      </c>
      <c r="J1475" s="0" t="n">
        <v>1.1532</v>
      </c>
      <c r="K1475" s="0" t="n">
        <v>1438.2784</v>
      </c>
      <c r="L1475" s="0" t="n">
        <v>3824.7439</v>
      </c>
      <c r="M1475" s="0" t="n">
        <v>0.2</v>
      </c>
      <c r="N1475" s="0" t="n">
        <v>5</v>
      </c>
    </row>
    <row r="1476" customFormat="false" ht="12.75" hidden="false" customHeight="false" outlineLevel="0" collapsed="false">
      <c r="A1476" s="0" t="n">
        <v>582428.2</v>
      </c>
      <c r="B1476" s="0" t="n">
        <v>4787279.7</v>
      </c>
      <c r="C1476" s="0" t="s">
        <v>49</v>
      </c>
      <c r="D1476" s="0" t="s">
        <v>3</v>
      </c>
      <c r="E1476" s="0" t="n">
        <v>1</v>
      </c>
      <c r="F1476" s="1" t="n">
        <v>0.433402777777778</v>
      </c>
      <c r="G1476" s="0" t="n">
        <v>-1.304688</v>
      </c>
      <c r="H1476" s="3" t="n">
        <v>1E+025</v>
      </c>
      <c r="I1476" s="0" t="s">
        <v>10</v>
      </c>
      <c r="J1476" s="0" t="n">
        <v>1.253</v>
      </c>
      <c r="K1476" s="0" t="n">
        <v>1439.5313</v>
      </c>
      <c r="L1476" s="0" t="n">
        <v>3825.9969</v>
      </c>
      <c r="M1476" s="0" t="n">
        <v>0.3</v>
      </c>
      <c r="N1476" s="0" t="n">
        <v>5</v>
      </c>
    </row>
    <row r="1477" customFormat="false" ht="12.75" hidden="false" customHeight="false" outlineLevel="0" collapsed="false">
      <c r="A1477" s="0" t="n">
        <v>582427.7</v>
      </c>
      <c r="B1477" s="0" t="n">
        <v>4787279.4</v>
      </c>
      <c r="C1477" s="0" t="s">
        <v>49</v>
      </c>
      <c r="D1477" s="0" t="s">
        <v>3</v>
      </c>
      <c r="E1477" s="0" t="n">
        <v>1</v>
      </c>
      <c r="F1477" s="1" t="n">
        <v>0.433460648148148</v>
      </c>
      <c r="G1477" s="0" t="n">
        <v>-0.824097</v>
      </c>
      <c r="H1477" s="3" t="n">
        <v>1E+025</v>
      </c>
      <c r="I1477" s="0" t="s">
        <v>10</v>
      </c>
      <c r="J1477" s="0" t="n">
        <v>0.5883</v>
      </c>
      <c r="K1477" s="0" t="n">
        <v>1440.1197</v>
      </c>
      <c r="L1477" s="0" t="n">
        <v>3826.5852</v>
      </c>
      <c r="M1477" s="0" t="n">
        <v>0.1</v>
      </c>
      <c r="N1477" s="0" t="n">
        <v>5</v>
      </c>
    </row>
    <row r="1478" customFormat="false" ht="12.75" hidden="false" customHeight="false" outlineLevel="0" collapsed="false">
      <c r="A1478" s="0" t="n">
        <v>582425.6</v>
      </c>
      <c r="B1478" s="0" t="n">
        <v>4787280.1</v>
      </c>
      <c r="C1478" s="0" t="s">
        <v>49</v>
      </c>
      <c r="D1478" s="0" t="s">
        <v>3</v>
      </c>
      <c r="E1478" s="0" t="n">
        <v>1</v>
      </c>
      <c r="F1478" s="1" t="n">
        <v>0.433518518518518</v>
      </c>
      <c r="G1478" s="0" t="n">
        <v>-0.824097</v>
      </c>
      <c r="H1478" s="3" t="n">
        <v>1E+025</v>
      </c>
      <c r="I1478" s="0" t="s">
        <v>10</v>
      </c>
      <c r="J1478" s="0" t="n">
        <v>2.2492</v>
      </c>
      <c r="K1478" s="0" t="n">
        <v>1442.3688</v>
      </c>
      <c r="L1478" s="0" t="n">
        <v>3828.8344</v>
      </c>
      <c r="M1478" s="0" t="n">
        <v>0.4</v>
      </c>
      <c r="N1478" s="0" t="n">
        <v>5</v>
      </c>
    </row>
    <row r="1479" customFormat="false" ht="12.75" hidden="false" customHeight="false" outlineLevel="0" collapsed="false">
      <c r="A1479" s="0" t="n">
        <v>582420.8</v>
      </c>
      <c r="B1479" s="0" t="n">
        <v>4787279.1</v>
      </c>
      <c r="C1479" s="0" t="s">
        <v>49</v>
      </c>
      <c r="D1479" s="0" t="s">
        <v>3</v>
      </c>
      <c r="E1479" s="0" t="n">
        <v>1</v>
      </c>
      <c r="F1479" s="1" t="n">
        <v>0.433576388888889</v>
      </c>
      <c r="G1479" s="0" t="n">
        <v>0.137451</v>
      </c>
      <c r="H1479" s="3" t="n">
        <v>1E+025</v>
      </c>
      <c r="I1479" s="0" t="s">
        <v>10</v>
      </c>
      <c r="J1479" s="0" t="n">
        <v>4.9044</v>
      </c>
      <c r="K1479" s="0" t="n">
        <v>1447.2732</v>
      </c>
      <c r="L1479" s="0" t="n">
        <v>3833.7388</v>
      </c>
      <c r="M1479" s="0" t="n">
        <v>1</v>
      </c>
      <c r="N1479" s="0" t="n">
        <v>5</v>
      </c>
    </row>
    <row r="1480" customFormat="false" ht="12.75" hidden="false" customHeight="false" outlineLevel="0" collapsed="false">
      <c r="A1480" s="0" t="n">
        <v>582419.4</v>
      </c>
      <c r="B1480" s="0" t="n">
        <v>4787280</v>
      </c>
      <c r="C1480" s="0" t="s">
        <v>49</v>
      </c>
      <c r="D1480" s="0" t="s">
        <v>3</v>
      </c>
      <c r="E1480" s="0" t="n">
        <v>1</v>
      </c>
      <c r="F1480" s="1" t="n">
        <v>0.433634259259259</v>
      </c>
      <c r="G1480" s="0" t="n">
        <v>0.618042</v>
      </c>
      <c r="H1480" s="3" t="n">
        <v>1E+025</v>
      </c>
      <c r="I1480" s="0" t="s">
        <v>10</v>
      </c>
      <c r="J1480" s="0" t="n">
        <v>1.6356</v>
      </c>
      <c r="K1480" s="0" t="n">
        <v>1448.9088</v>
      </c>
      <c r="L1480" s="0" t="n">
        <v>3835.3743</v>
      </c>
      <c r="M1480" s="0" t="n">
        <v>0.3</v>
      </c>
      <c r="N1480" s="0" t="n">
        <v>5</v>
      </c>
    </row>
    <row r="1481" customFormat="false" ht="12.75" hidden="false" customHeight="false" outlineLevel="0" collapsed="false">
      <c r="A1481" s="0" t="n">
        <v>582419.3</v>
      </c>
      <c r="B1481" s="0" t="n">
        <v>4787280.8</v>
      </c>
      <c r="C1481" s="0" t="s">
        <v>49</v>
      </c>
      <c r="D1481" s="0" t="s">
        <v>3</v>
      </c>
      <c r="E1481" s="0" t="n">
        <v>1</v>
      </c>
      <c r="F1481" s="1" t="n">
        <v>0.43369212962963</v>
      </c>
      <c r="G1481" s="0" t="n">
        <v>0.618042</v>
      </c>
      <c r="H1481" s="3" t="n">
        <v>1E+025</v>
      </c>
      <c r="I1481" s="0" t="s">
        <v>10</v>
      </c>
      <c r="J1481" s="0" t="n">
        <v>0.8011</v>
      </c>
      <c r="K1481" s="0" t="n">
        <v>1449.7099</v>
      </c>
      <c r="L1481" s="0" t="n">
        <v>3836.1754</v>
      </c>
      <c r="M1481" s="0" t="n">
        <v>0.2</v>
      </c>
      <c r="N1481" s="0" t="n">
        <v>5</v>
      </c>
    </row>
    <row r="1482" customFormat="false" ht="12.75" hidden="false" customHeight="false" outlineLevel="0" collapsed="false">
      <c r="A1482" s="0" t="n">
        <v>582419.2</v>
      </c>
      <c r="B1482" s="0" t="n">
        <v>4787281.1</v>
      </c>
      <c r="C1482" s="0" t="s">
        <v>49</v>
      </c>
      <c r="D1482" s="0" t="s">
        <v>3</v>
      </c>
      <c r="E1482" s="0" t="n">
        <v>1</v>
      </c>
      <c r="F1482" s="1" t="n">
        <v>0.43375</v>
      </c>
      <c r="G1482" s="0" t="n">
        <v>0.137451</v>
      </c>
      <c r="H1482" s="3" t="n">
        <v>1E+025</v>
      </c>
      <c r="I1482" s="0" t="s">
        <v>10</v>
      </c>
      <c r="J1482" s="0" t="n">
        <v>0.3698</v>
      </c>
      <c r="K1482" s="0" t="n">
        <v>1450.0797</v>
      </c>
      <c r="L1482" s="0" t="n">
        <v>3836.5452</v>
      </c>
      <c r="M1482" s="0" t="n">
        <v>0.1</v>
      </c>
      <c r="N1482" s="0" t="n">
        <v>5</v>
      </c>
    </row>
    <row r="1483" customFormat="false" ht="12.75" hidden="false" customHeight="false" outlineLevel="0" collapsed="false">
      <c r="A1483" s="0" t="n">
        <v>582418.9</v>
      </c>
      <c r="B1483" s="0" t="n">
        <v>4787281.3</v>
      </c>
      <c r="C1483" s="0" t="s">
        <v>49</v>
      </c>
      <c r="D1483" s="0" t="s">
        <v>3</v>
      </c>
      <c r="E1483" s="0" t="n">
        <v>1</v>
      </c>
      <c r="F1483" s="1" t="n">
        <v>0.43380787037037</v>
      </c>
      <c r="G1483" s="0" t="n">
        <v>0.137451</v>
      </c>
      <c r="H1483" s="3" t="n">
        <v>1E+025</v>
      </c>
      <c r="I1483" s="0" t="s">
        <v>10</v>
      </c>
      <c r="J1483" s="0" t="n">
        <v>0.3696</v>
      </c>
      <c r="K1483" s="0" t="n">
        <v>1450.4493</v>
      </c>
      <c r="L1483" s="0" t="n">
        <v>3836.9148</v>
      </c>
      <c r="M1483" s="0" t="n">
        <v>0.1</v>
      </c>
      <c r="N1483" s="0" t="n">
        <v>5</v>
      </c>
    </row>
    <row r="1484" customFormat="false" ht="12.75" hidden="false" customHeight="false" outlineLevel="0" collapsed="false">
      <c r="A1484" s="0" t="n">
        <v>582419.6</v>
      </c>
      <c r="B1484" s="0" t="n">
        <v>4787280.6</v>
      </c>
      <c r="C1484" s="0" t="s">
        <v>49</v>
      </c>
      <c r="D1484" s="0" t="s">
        <v>3</v>
      </c>
      <c r="E1484" s="0" t="n">
        <v>1</v>
      </c>
      <c r="F1484" s="1" t="n">
        <v>0.433865740740741</v>
      </c>
      <c r="G1484" s="0" t="n">
        <v>-4.669312</v>
      </c>
      <c r="H1484" s="3" t="n">
        <v>1E+025</v>
      </c>
      <c r="I1484" s="0" t="s">
        <v>10</v>
      </c>
      <c r="J1484" s="0" t="n">
        <v>1.027</v>
      </c>
      <c r="K1484" s="0" t="n">
        <v>1451.4762</v>
      </c>
      <c r="L1484" s="0" t="n">
        <v>3837.9418</v>
      </c>
      <c r="M1484" s="0" t="n">
        <v>0.2</v>
      </c>
      <c r="N1484" s="0" t="n">
        <v>5</v>
      </c>
    </row>
    <row r="1485" customFormat="false" ht="12.75" hidden="false" customHeight="false" outlineLevel="0" collapsed="false">
      <c r="A1485" s="0" t="n">
        <v>582419.8</v>
      </c>
      <c r="B1485" s="0" t="n">
        <v>4787280.3</v>
      </c>
      <c r="C1485" s="0" t="s">
        <v>49</v>
      </c>
      <c r="D1485" s="0" t="s">
        <v>3</v>
      </c>
      <c r="E1485" s="0" t="n">
        <v>1</v>
      </c>
      <c r="F1485" s="1" t="n">
        <v>0.433923611111111</v>
      </c>
      <c r="G1485" s="0" t="n">
        <v>-4.669312</v>
      </c>
      <c r="H1485" s="3" t="n">
        <v>1E+025</v>
      </c>
      <c r="I1485" s="0" t="s">
        <v>10</v>
      </c>
      <c r="J1485" s="0" t="n">
        <v>0.3281</v>
      </c>
      <c r="K1485" s="0" t="n">
        <v>1451.8043</v>
      </c>
      <c r="L1485" s="0" t="n">
        <v>3838.2699</v>
      </c>
      <c r="M1485" s="0" t="n">
        <v>0.1</v>
      </c>
      <c r="N1485" s="0" t="n">
        <v>5</v>
      </c>
    </row>
    <row r="1486" customFormat="false" ht="12.75" hidden="false" customHeight="false" outlineLevel="0" collapsed="false">
      <c r="A1486" s="0" t="n">
        <v>582419.8</v>
      </c>
      <c r="B1486" s="0" t="n">
        <v>4787280.7</v>
      </c>
      <c r="C1486" s="0" t="s">
        <v>49</v>
      </c>
      <c r="D1486" s="0" t="s">
        <v>3</v>
      </c>
      <c r="E1486" s="0" t="n">
        <v>1</v>
      </c>
      <c r="F1486" s="1" t="n">
        <v>0.433981481481481</v>
      </c>
      <c r="G1486" s="0" t="n">
        <v>-5.149902</v>
      </c>
      <c r="H1486" s="3" t="n">
        <v>1E+025</v>
      </c>
      <c r="I1486" s="0" t="s">
        <v>10</v>
      </c>
      <c r="J1486" s="0" t="n">
        <v>0.3824</v>
      </c>
      <c r="K1486" s="0" t="n">
        <v>1452.1867</v>
      </c>
      <c r="L1486" s="0" t="n">
        <v>3838.6522</v>
      </c>
      <c r="M1486" s="0" t="n">
        <v>0.1</v>
      </c>
      <c r="N1486" s="0" t="n">
        <v>5</v>
      </c>
    </row>
    <row r="1487" customFormat="false" ht="12.75" hidden="false" customHeight="false" outlineLevel="0" collapsed="false">
      <c r="A1487" s="0" t="n">
        <v>582420.7</v>
      </c>
      <c r="B1487" s="0" t="n">
        <v>4787283.6</v>
      </c>
      <c r="C1487" s="0" t="s">
        <v>49</v>
      </c>
      <c r="D1487" s="0" t="s">
        <v>3</v>
      </c>
      <c r="E1487" s="0" t="n">
        <v>1</v>
      </c>
      <c r="F1487" s="1" t="n">
        <v>0.434039351851852</v>
      </c>
      <c r="G1487" s="0" t="n">
        <v>-2.746704</v>
      </c>
      <c r="H1487" s="3" t="n">
        <v>1E+025</v>
      </c>
      <c r="I1487" s="0" t="s">
        <v>10</v>
      </c>
      <c r="J1487" s="0" t="n">
        <v>3.0834</v>
      </c>
      <c r="K1487" s="0" t="n">
        <v>1455.2701</v>
      </c>
      <c r="L1487" s="0" t="n">
        <v>3841.7357</v>
      </c>
      <c r="M1487" s="0" t="n">
        <v>0.6</v>
      </c>
      <c r="N1487" s="0" t="n">
        <v>5</v>
      </c>
    </row>
    <row r="1488" customFormat="false" ht="12.75" hidden="false" customHeight="false" outlineLevel="0" collapsed="false">
      <c r="A1488" s="0" t="n">
        <v>582421.9</v>
      </c>
      <c r="B1488" s="0" t="n">
        <v>4787282.3</v>
      </c>
      <c r="C1488" s="0" t="s">
        <v>49</v>
      </c>
      <c r="D1488" s="0" t="s">
        <v>3</v>
      </c>
      <c r="E1488" s="0" t="n">
        <v>1</v>
      </c>
      <c r="F1488" s="1" t="n">
        <v>0.434097222222222</v>
      </c>
      <c r="G1488" s="0" t="n">
        <v>-1.785278</v>
      </c>
      <c r="H1488" s="3" t="n">
        <v>1E+025</v>
      </c>
      <c r="I1488" s="0" t="s">
        <v>10</v>
      </c>
      <c r="J1488" s="0" t="n">
        <v>1.7297</v>
      </c>
      <c r="K1488" s="0" t="n">
        <v>1456.9998</v>
      </c>
      <c r="L1488" s="0" t="n">
        <v>3843.4653</v>
      </c>
      <c r="M1488" s="0" t="n">
        <v>0.3</v>
      </c>
      <c r="N1488" s="0" t="n">
        <v>5</v>
      </c>
    </row>
    <row r="1489" customFormat="false" ht="12.75" hidden="false" customHeight="false" outlineLevel="0" collapsed="false">
      <c r="A1489" s="0" t="n">
        <v>582421.4</v>
      </c>
      <c r="B1489" s="0" t="n">
        <v>4787283.2</v>
      </c>
      <c r="C1489" s="0" t="s">
        <v>49</v>
      </c>
      <c r="D1489" s="0" t="s">
        <v>3</v>
      </c>
      <c r="E1489" s="0" t="n">
        <v>1</v>
      </c>
      <c r="F1489" s="1" t="n">
        <v>0.434155092592593</v>
      </c>
      <c r="G1489" s="0" t="n">
        <v>-1.785278</v>
      </c>
      <c r="H1489" s="3" t="n">
        <v>1E+025</v>
      </c>
      <c r="I1489" s="0" t="s">
        <v>10</v>
      </c>
      <c r="J1489" s="0" t="n">
        <v>0.9709</v>
      </c>
      <c r="K1489" s="0" t="n">
        <v>1457.9707</v>
      </c>
      <c r="L1489" s="0" t="n">
        <v>3844.4363</v>
      </c>
      <c r="M1489" s="0" t="n">
        <v>0.2</v>
      </c>
      <c r="N1489" s="0" t="n">
        <v>5</v>
      </c>
    </row>
    <row r="1490" customFormat="false" ht="12.75" hidden="false" customHeight="false" outlineLevel="0" collapsed="false">
      <c r="A1490" s="0" t="n">
        <v>582420.7</v>
      </c>
      <c r="B1490" s="0" t="n">
        <v>4787284.4</v>
      </c>
      <c r="C1490" s="0" t="s">
        <v>49</v>
      </c>
      <c r="D1490" s="0" t="s">
        <v>3</v>
      </c>
      <c r="E1490" s="0" t="n">
        <v>1</v>
      </c>
      <c r="F1490" s="1" t="n">
        <v>0.434212962962963</v>
      </c>
      <c r="G1490" s="0" t="n">
        <v>3.501953</v>
      </c>
      <c r="H1490" s="3" t="n">
        <v>1E+025</v>
      </c>
      <c r="I1490" s="0" t="s">
        <v>10</v>
      </c>
      <c r="J1490" s="0" t="n">
        <v>1.4399</v>
      </c>
      <c r="K1490" s="0" t="n">
        <v>1459.4106</v>
      </c>
      <c r="L1490" s="0" t="n">
        <v>3845.8761</v>
      </c>
      <c r="M1490" s="0" t="n">
        <v>0.3</v>
      </c>
      <c r="N1490" s="0" t="n">
        <v>5</v>
      </c>
    </row>
    <row r="1491" customFormat="false" ht="12.75" hidden="false" customHeight="false" outlineLevel="0" collapsed="false">
      <c r="A1491" s="0" t="n">
        <v>582420.4</v>
      </c>
      <c r="B1491" s="0" t="n">
        <v>4787285.4</v>
      </c>
      <c r="C1491" s="0" t="s">
        <v>49</v>
      </c>
      <c r="D1491" s="0" t="s">
        <v>3</v>
      </c>
      <c r="E1491" s="0" t="n">
        <v>1</v>
      </c>
      <c r="F1491" s="1" t="n">
        <v>0.434270833333333</v>
      </c>
      <c r="G1491" s="0" t="n">
        <v>4.943848</v>
      </c>
      <c r="H1491" s="3" t="n">
        <v>1E+025</v>
      </c>
      <c r="I1491" s="0" t="s">
        <v>10</v>
      </c>
      <c r="J1491" s="0" t="n">
        <v>0.9602</v>
      </c>
      <c r="K1491" s="0" t="n">
        <v>1460.3708</v>
      </c>
      <c r="L1491" s="0" t="n">
        <v>3846.8363</v>
      </c>
      <c r="M1491" s="0" t="n">
        <v>0.2</v>
      </c>
      <c r="N1491" s="0" t="n">
        <v>5</v>
      </c>
    </row>
    <row r="1492" customFormat="false" ht="12.75" hidden="false" customHeight="false" outlineLevel="0" collapsed="false">
      <c r="A1492" s="0" t="n">
        <v>582419.4</v>
      </c>
      <c r="B1492" s="0" t="n">
        <v>4787285.9</v>
      </c>
      <c r="C1492" s="0" t="s">
        <v>49</v>
      </c>
      <c r="D1492" s="0" t="s">
        <v>3</v>
      </c>
      <c r="E1492" s="0" t="n">
        <v>1</v>
      </c>
      <c r="F1492" s="1" t="n">
        <v>0.434328703703704</v>
      </c>
      <c r="G1492" s="0" t="n">
        <v>5.424561</v>
      </c>
      <c r="H1492" s="3" t="n">
        <v>1E+025</v>
      </c>
      <c r="I1492" s="0" t="s">
        <v>10</v>
      </c>
      <c r="J1492" s="0" t="n">
        <v>1.1667</v>
      </c>
      <c r="K1492" s="0" t="n">
        <v>1461.5374</v>
      </c>
      <c r="L1492" s="0" t="n">
        <v>3848.003</v>
      </c>
      <c r="M1492" s="0" t="n">
        <v>0.2</v>
      </c>
      <c r="N1492" s="0" t="n">
        <v>5</v>
      </c>
    </row>
    <row r="1493" customFormat="false" ht="12.75" hidden="false" customHeight="false" outlineLevel="0" collapsed="false">
      <c r="A1493" s="0" t="n">
        <v>582420</v>
      </c>
      <c r="B1493" s="0" t="n">
        <v>4787288.5</v>
      </c>
      <c r="C1493" s="0" t="s">
        <v>49</v>
      </c>
      <c r="D1493" s="0" t="s">
        <v>3</v>
      </c>
      <c r="E1493" s="0" t="n">
        <v>1</v>
      </c>
      <c r="F1493" s="1" t="n">
        <v>0.434386574074074</v>
      </c>
      <c r="G1493" s="0" t="n">
        <v>2.540649</v>
      </c>
      <c r="H1493" s="3" t="n">
        <v>1E+025</v>
      </c>
      <c r="I1493" s="0" t="s">
        <v>10</v>
      </c>
      <c r="J1493" s="0" t="n">
        <v>2.7756</v>
      </c>
      <c r="K1493" s="0" t="n">
        <v>1464.313</v>
      </c>
      <c r="L1493" s="0" t="n">
        <v>3850.7786</v>
      </c>
      <c r="M1493" s="0" t="n">
        <v>0.6</v>
      </c>
      <c r="N1493" s="0" t="n">
        <v>5</v>
      </c>
    </row>
    <row r="1494" customFormat="false" ht="12.75" hidden="false" customHeight="false" outlineLevel="0" collapsed="false">
      <c r="A1494" s="0" t="n">
        <v>582417.5</v>
      </c>
      <c r="B1494" s="0" t="n">
        <v>4787288.9</v>
      </c>
      <c r="C1494" s="0" t="s">
        <v>49</v>
      </c>
      <c r="D1494" s="0" t="s">
        <v>3</v>
      </c>
      <c r="E1494" s="0" t="n">
        <v>1</v>
      </c>
      <c r="F1494" s="1" t="n">
        <v>0.434444444444444</v>
      </c>
      <c r="G1494" s="0" t="n">
        <v>2.060059</v>
      </c>
      <c r="H1494" s="3" t="n">
        <v>1E+025</v>
      </c>
      <c r="I1494" s="0" t="s">
        <v>10</v>
      </c>
      <c r="J1494" s="0" t="n">
        <v>2.6075</v>
      </c>
      <c r="K1494" s="0" t="n">
        <v>1466.9205</v>
      </c>
      <c r="L1494" s="0" t="n">
        <v>3853.3861</v>
      </c>
      <c r="M1494" s="0" t="n">
        <v>0.5</v>
      </c>
      <c r="N1494" s="0" t="n">
        <v>5</v>
      </c>
    </row>
    <row r="1495" customFormat="false" ht="12.75" hidden="false" customHeight="false" outlineLevel="0" collapsed="false">
      <c r="A1495" s="0" t="n">
        <v>582417.1</v>
      </c>
      <c r="B1495" s="0" t="n">
        <v>4787288.3</v>
      </c>
      <c r="C1495" s="0" t="s">
        <v>49</v>
      </c>
      <c r="D1495" s="0" t="s">
        <v>3</v>
      </c>
      <c r="E1495" s="0" t="n">
        <v>1</v>
      </c>
      <c r="F1495" s="1" t="n">
        <v>0.434490740740741</v>
      </c>
      <c r="G1495" s="0" t="n">
        <v>2.060059</v>
      </c>
      <c r="H1495" s="3" t="n">
        <v>1E+025</v>
      </c>
      <c r="I1495" s="0" t="s">
        <v>10</v>
      </c>
      <c r="J1495" s="0" t="n">
        <v>0.7583</v>
      </c>
      <c r="K1495" s="0" t="n">
        <v>1467.6788</v>
      </c>
      <c r="L1495" s="0" t="n">
        <v>3854.1444</v>
      </c>
      <c r="M1495" s="0" t="n">
        <v>0.2</v>
      </c>
      <c r="N1495" s="0" t="n">
        <v>4</v>
      </c>
    </row>
    <row r="1496" customFormat="false" ht="12.75" hidden="false" customHeight="false" outlineLevel="0" collapsed="false">
      <c r="A1496" s="0" t="n">
        <v>582416.9</v>
      </c>
      <c r="B1496" s="0" t="n">
        <v>4787287.1</v>
      </c>
      <c r="C1496" s="0" t="s">
        <v>49</v>
      </c>
      <c r="D1496" s="0" t="s">
        <v>3</v>
      </c>
      <c r="E1496" s="0" t="n">
        <v>1</v>
      </c>
      <c r="F1496" s="1" t="n">
        <v>0.434571759259259</v>
      </c>
      <c r="G1496" s="0" t="n">
        <v>2.540649</v>
      </c>
      <c r="H1496" s="3" t="n">
        <v>1E+025</v>
      </c>
      <c r="I1496" s="0" t="s">
        <v>10</v>
      </c>
      <c r="J1496" s="0" t="n">
        <v>1.223</v>
      </c>
      <c r="K1496" s="0" t="n">
        <v>1468.9018</v>
      </c>
      <c r="L1496" s="0" t="n">
        <v>3855.3674</v>
      </c>
      <c r="M1496" s="0" t="n">
        <v>0.2</v>
      </c>
      <c r="N1496" s="0" t="n">
        <v>7</v>
      </c>
    </row>
    <row r="1497" customFormat="false" ht="12.75" hidden="false" customHeight="false" outlineLevel="0" collapsed="false">
      <c r="A1497" s="0" t="n">
        <v>582416.5</v>
      </c>
      <c r="B1497" s="0" t="n">
        <v>4787286.7</v>
      </c>
      <c r="C1497" s="0" t="s">
        <v>49</v>
      </c>
      <c r="D1497" s="0" t="s">
        <v>3</v>
      </c>
      <c r="E1497" s="0" t="n">
        <v>1</v>
      </c>
      <c r="F1497" s="1" t="n">
        <v>0.43462962962963</v>
      </c>
      <c r="G1497" s="0" t="n">
        <v>3.02124</v>
      </c>
      <c r="H1497" s="3" t="n">
        <v>1E+025</v>
      </c>
      <c r="I1497" s="0" t="s">
        <v>10</v>
      </c>
      <c r="J1497" s="0" t="n">
        <v>0.5364</v>
      </c>
      <c r="K1497" s="0" t="n">
        <v>1469.4382</v>
      </c>
      <c r="L1497" s="0" t="n">
        <v>3855.9037</v>
      </c>
      <c r="M1497" s="0" t="n">
        <v>0.1</v>
      </c>
      <c r="N1497" s="0" t="n">
        <v>5</v>
      </c>
    </row>
    <row r="1498" customFormat="false" ht="12.75" hidden="false" customHeight="false" outlineLevel="0" collapsed="false">
      <c r="A1498" s="0" t="n">
        <v>582416.5</v>
      </c>
      <c r="B1498" s="0" t="n">
        <v>4787286.4</v>
      </c>
      <c r="C1498" s="0" t="s">
        <v>49</v>
      </c>
      <c r="D1498" s="0" t="s">
        <v>3</v>
      </c>
      <c r="E1498" s="0" t="n">
        <v>1</v>
      </c>
      <c r="F1498" s="1" t="n">
        <v>0.4346875</v>
      </c>
      <c r="G1498" s="0" t="n">
        <v>2.540649</v>
      </c>
      <c r="H1498" s="3" t="n">
        <v>1E+025</v>
      </c>
      <c r="I1498" s="0" t="s">
        <v>10</v>
      </c>
      <c r="J1498" s="0" t="n">
        <v>0.2986</v>
      </c>
      <c r="K1498" s="0" t="n">
        <v>1469.7368</v>
      </c>
      <c r="L1498" s="0" t="n">
        <v>3856.2023</v>
      </c>
      <c r="M1498" s="0" t="n">
        <v>0.1</v>
      </c>
      <c r="N1498" s="0" t="n">
        <v>5</v>
      </c>
    </row>
    <row r="1499" customFormat="false" ht="12.75" hidden="false" customHeight="false" outlineLevel="0" collapsed="false">
      <c r="A1499" s="0" t="n">
        <v>582418.2</v>
      </c>
      <c r="B1499" s="0" t="n">
        <v>4787286.1</v>
      </c>
      <c r="C1499" s="0" t="s">
        <v>49</v>
      </c>
      <c r="D1499" s="0" t="s">
        <v>3</v>
      </c>
      <c r="E1499" s="0" t="n">
        <v>1</v>
      </c>
      <c r="F1499" s="1" t="n">
        <v>0.43474537037037</v>
      </c>
      <c r="G1499" s="0" t="n">
        <v>3.02124</v>
      </c>
      <c r="H1499" s="3" t="n">
        <v>1E+025</v>
      </c>
      <c r="I1499" s="0" t="s">
        <v>10</v>
      </c>
      <c r="J1499" s="0" t="n">
        <v>1.7001</v>
      </c>
      <c r="K1499" s="0" t="n">
        <v>1471.4368</v>
      </c>
      <c r="L1499" s="0" t="n">
        <v>3857.9024</v>
      </c>
      <c r="M1499" s="0" t="n">
        <v>0.3</v>
      </c>
      <c r="N1499" s="0" t="n">
        <v>5</v>
      </c>
    </row>
    <row r="1500" customFormat="false" ht="12.75" hidden="false" customHeight="false" outlineLevel="0" collapsed="false">
      <c r="A1500" s="0" t="n">
        <v>582422.5</v>
      </c>
      <c r="B1500" s="0" t="n">
        <v>4787285.3</v>
      </c>
      <c r="C1500" s="0" t="s">
        <v>49</v>
      </c>
      <c r="D1500" s="0" t="s">
        <v>3</v>
      </c>
      <c r="E1500" s="0" t="n">
        <v>1</v>
      </c>
      <c r="F1500" s="1" t="n">
        <v>0.434803240740741</v>
      </c>
      <c r="G1500" s="0" t="n">
        <v>3.02124</v>
      </c>
      <c r="H1500" s="3" t="n">
        <v>1E+025</v>
      </c>
      <c r="I1500" s="0" t="s">
        <v>10</v>
      </c>
      <c r="J1500" s="0" t="n">
        <v>4.3869</v>
      </c>
      <c r="K1500" s="0" t="n">
        <v>1475.8237</v>
      </c>
      <c r="L1500" s="0" t="n">
        <v>3862.2893</v>
      </c>
      <c r="M1500" s="0" t="n">
        <v>0.9</v>
      </c>
      <c r="N1500" s="0" t="n">
        <v>5</v>
      </c>
    </row>
    <row r="1501" customFormat="false" ht="12.75" hidden="false" customHeight="false" outlineLevel="0" collapsed="false">
      <c r="A1501" s="0" t="n">
        <v>582425.2</v>
      </c>
      <c r="B1501" s="0" t="n">
        <v>4787284.7</v>
      </c>
      <c r="C1501" s="0" t="s">
        <v>49</v>
      </c>
      <c r="D1501" s="0" t="s">
        <v>3</v>
      </c>
      <c r="E1501" s="0" t="n">
        <v>1</v>
      </c>
      <c r="F1501" s="1" t="n">
        <v>0.434861111111111</v>
      </c>
      <c r="G1501" s="0" t="n">
        <v>0.137451</v>
      </c>
      <c r="H1501" s="3" t="n">
        <v>1E+025</v>
      </c>
      <c r="I1501" s="0" t="s">
        <v>10</v>
      </c>
      <c r="J1501" s="0" t="n">
        <v>2.738</v>
      </c>
      <c r="K1501" s="0" t="n">
        <v>1478.5617</v>
      </c>
      <c r="L1501" s="0" t="n">
        <v>3865.0273</v>
      </c>
      <c r="M1501" s="0" t="n">
        <v>0.5</v>
      </c>
      <c r="N1501" s="0" t="n">
        <v>5</v>
      </c>
    </row>
    <row r="1502" customFormat="false" ht="12.75" hidden="false" customHeight="false" outlineLevel="0" collapsed="false">
      <c r="A1502" s="0" t="n">
        <v>582425.3</v>
      </c>
      <c r="B1502" s="0" t="n">
        <v>4787284.6</v>
      </c>
      <c r="C1502" s="0" t="s">
        <v>49</v>
      </c>
      <c r="D1502" s="0" t="s">
        <v>3</v>
      </c>
      <c r="E1502" s="0" t="n">
        <v>1</v>
      </c>
      <c r="F1502" s="1" t="n">
        <v>0.434918981481482</v>
      </c>
      <c r="G1502" s="0" t="n">
        <v>0.618042</v>
      </c>
      <c r="H1502" s="3" t="n">
        <v>1E+025</v>
      </c>
      <c r="I1502" s="0" t="s">
        <v>10</v>
      </c>
      <c r="J1502" s="0" t="n">
        <v>0.1554</v>
      </c>
      <c r="K1502" s="0" t="n">
        <v>1478.7172</v>
      </c>
      <c r="L1502" s="0" t="n">
        <v>3865.1827</v>
      </c>
      <c r="M1502" s="0" t="n">
        <v>0</v>
      </c>
      <c r="N1502" s="0" t="n">
        <v>5</v>
      </c>
    </row>
    <row r="1503" customFormat="false" ht="12.75" hidden="false" customHeight="false" outlineLevel="0" collapsed="false">
      <c r="A1503" s="0" t="n">
        <v>582427.1</v>
      </c>
      <c r="B1503" s="0" t="n">
        <v>4787284.2</v>
      </c>
      <c r="C1503" s="0" t="s">
        <v>49</v>
      </c>
      <c r="D1503" s="0" t="s">
        <v>3</v>
      </c>
      <c r="E1503" s="0" t="n">
        <v>1</v>
      </c>
      <c r="F1503" s="1" t="n">
        <v>0.434976851851852</v>
      </c>
      <c r="G1503" s="0" t="n">
        <v>-4.188599</v>
      </c>
      <c r="H1503" s="3" t="n">
        <v>1E+025</v>
      </c>
      <c r="I1503" s="0" t="s">
        <v>10</v>
      </c>
      <c r="J1503" s="0" t="n">
        <v>1.8609</v>
      </c>
      <c r="K1503" s="0" t="n">
        <v>1480.5781</v>
      </c>
      <c r="L1503" s="0" t="n">
        <v>3867.0436</v>
      </c>
      <c r="M1503" s="0" t="n">
        <v>0.4</v>
      </c>
      <c r="N1503" s="0" t="n">
        <v>5</v>
      </c>
    </row>
    <row r="1504" customFormat="false" ht="12.75" hidden="false" customHeight="false" outlineLevel="0" collapsed="false">
      <c r="A1504" s="0" t="n">
        <v>582428.4</v>
      </c>
      <c r="B1504" s="0" t="n">
        <v>4787283.9</v>
      </c>
      <c r="C1504" s="0" t="s">
        <v>49</v>
      </c>
      <c r="D1504" s="0" t="s">
        <v>3</v>
      </c>
      <c r="E1504" s="0" t="n">
        <v>1</v>
      </c>
      <c r="F1504" s="1" t="n">
        <v>0.435034722222222</v>
      </c>
      <c r="G1504" s="0" t="n">
        <v>-8.995239</v>
      </c>
      <c r="H1504" s="3" t="n">
        <v>1E+025</v>
      </c>
      <c r="I1504" s="0" t="s">
        <v>10</v>
      </c>
      <c r="J1504" s="0" t="n">
        <v>1.3339</v>
      </c>
      <c r="K1504" s="0" t="n">
        <v>1481.9119</v>
      </c>
      <c r="L1504" s="0" t="n">
        <v>3868.3775</v>
      </c>
      <c r="M1504" s="0" t="n">
        <v>0.3</v>
      </c>
      <c r="N1504" s="0" t="n">
        <v>5</v>
      </c>
    </row>
    <row r="1505" customFormat="false" ht="12.75" hidden="false" customHeight="false" outlineLevel="0" collapsed="false">
      <c r="A1505" s="0" t="n">
        <v>582429.2</v>
      </c>
      <c r="B1505" s="0" t="n">
        <v>4787283.2</v>
      </c>
      <c r="C1505" s="0" t="s">
        <v>49</v>
      </c>
      <c r="D1505" s="0" t="s">
        <v>3</v>
      </c>
      <c r="E1505" s="0" t="n">
        <v>1</v>
      </c>
      <c r="F1505" s="1" t="n">
        <v>0.435092592592593</v>
      </c>
      <c r="G1505" s="0" t="n">
        <v>-10.917847</v>
      </c>
      <c r="H1505" s="3" t="n">
        <v>1E+025</v>
      </c>
      <c r="I1505" s="0" t="s">
        <v>10</v>
      </c>
      <c r="J1505" s="0" t="n">
        <v>1.0296</v>
      </c>
      <c r="K1505" s="0" t="n">
        <v>1482.9416</v>
      </c>
      <c r="L1505" s="0" t="n">
        <v>3869.4071</v>
      </c>
      <c r="M1505" s="0" t="n">
        <v>0.2</v>
      </c>
      <c r="N1505" s="0" t="n">
        <v>5</v>
      </c>
    </row>
    <row r="1506" customFormat="false" ht="12.75" hidden="false" customHeight="false" outlineLevel="0" collapsed="false">
      <c r="A1506" s="0" t="n">
        <v>582428.5</v>
      </c>
      <c r="B1506" s="0" t="n">
        <v>4787282.3</v>
      </c>
      <c r="C1506" s="0" t="s">
        <v>49</v>
      </c>
      <c r="D1506" s="0" t="s">
        <v>3</v>
      </c>
      <c r="E1506" s="0" t="n">
        <v>1</v>
      </c>
      <c r="F1506" s="1" t="n">
        <v>0.435150462962963</v>
      </c>
      <c r="G1506" s="0" t="n">
        <v>-10.437256</v>
      </c>
      <c r="H1506" s="3" t="n">
        <v>1E+025</v>
      </c>
      <c r="I1506" s="0" t="s">
        <v>10</v>
      </c>
      <c r="J1506" s="0" t="n">
        <v>1.1037</v>
      </c>
      <c r="K1506" s="0" t="n">
        <v>1484.0452</v>
      </c>
      <c r="L1506" s="0" t="n">
        <v>3870.5108</v>
      </c>
      <c r="M1506" s="0" t="n">
        <v>0.2</v>
      </c>
      <c r="N1506" s="0" t="n">
        <v>5</v>
      </c>
    </row>
    <row r="1507" customFormat="false" ht="12.75" hidden="false" customHeight="false" outlineLevel="0" collapsed="false">
      <c r="A1507" s="0" t="n">
        <v>582428.4</v>
      </c>
      <c r="B1507" s="0" t="n">
        <v>4787282</v>
      </c>
      <c r="C1507" s="0" t="s">
        <v>49</v>
      </c>
      <c r="D1507" s="0" t="s">
        <v>3</v>
      </c>
      <c r="E1507" s="0" t="n">
        <v>1</v>
      </c>
      <c r="F1507" s="1" t="n">
        <v>0.435208333333333</v>
      </c>
      <c r="G1507" s="0" t="n">
        <v>-10.917847</v>
      </c>
      <c r="H1507" s="3" t="n">
        <v>1E+025</v>
      </c>
      <c r="I1507" s="0" t="s">
        <v>10</v>
      </c>
      <c r="J1507" s="0" t="n">
        <v>0.3775</v>
      </c>
      <c r="K1507" s="0" t="n">
        <v>1484.4227</v>
      </c>
      <c r="L1507" s="0" t="n">
        <v>3870.8883</v>
      </c>
      <c r="M1507" s="0" t="n">
        <v>0.1</v>
      </c>
      <c r="N1507" s="0" t="n">
        <v>5</v>
      </c>
    </row>
    <row r="1508" customFormat="false" ht="12.75" hidden="false" customHeight="false" outlineLevel="0" collapsed="false">
      <c r="A1508" s="0" t="n">
        <v>582428</v>
      </c>
      <c r="B1508" s="0" t="n">
        <v>4787282.2</v>
      </c>
      <c r="C1508" s="0" t="s">
        <v>49</v>
      </c>
      <c r="D1508" s="0" t="s">
        <v>3</v>
      </c>
      <c r="E1508" s="0" t="n">
        <v>1</v>
      </c>
      <c r="F1508" s="1" t="n">
        <v>0.435266203703704</v>
      </c>
      <c r="G1508" s="0" t="n">
        <v>-10.437256</v>
      </c>
      <c r="H1508" s="3" t="n">
        <v>1E+025</v>
      </c>
      <c r="I1508" s="0" t="s">
        <v>10</v>
      </c>
      <c r="J1508" s="0" t="n">
        <v>0.4664</v>
      </c>
      <c r="K1508" s="0" t="n">
        <v>1484.8891</v>
      </c>
      <c r="L1508" s="0" t="n">
        <v>3871.3547</v>
      </c>
      <c r="M1508" s="0" t="n">
        <v>0.1</v>
      </c>
      <c r="N1508" s="0" t="n">
        <v>5</v>
      </c>
    </row>
    <row r="1509" customFormat="false" ht="12.75" hidden="false" customHeight="false" outlineLevel="0" collapsed="false">
      <c r="A1509" s="0" t="n">
        <v>582427.4</v>
      </c>
      <c r="B1509" s="0" t="n">
        <v>4787281.8</v>
      </c>
      <c r="C1509" s="0" t="s">
        <v>49</v>
      </c>
      <c r="D1509" s="0" t="s">
        <v>3</v>
      </c>
      <c r="E1509" s="0" t="n">
        <v>1</v>
      </c>
      <c r="F1509" s="1" t="n">
        <v>0.435324074074074</v>
      </c>
      <c r="G1509" s="0" t="n">
        <v>-8.514648</v>
      </c>
      <c r="H1509" s="3" t="n">
        <v>1E+025</v>
      </c>
      <c r="I1509" s="0" t="s">
        <v>10</v>
      </c>
      <c r="J1509" s="0" t="n">
        <v>0.648</v>
      </c>
      <c r="K1509" s="0" t="n">
        <v>1485.5371</v>
      </c>
      <c r="L1509" s="0" t="n">
        <v>3872.0026</v>
      </c>
      <c r="M1509" s="0" t="n">
        <v>0.1</v>
      </c>
      <c r="N1509" s="0" t="n">
        <v>5</v>
      </c>
    </row>
    <row r="1510" customFormat="false" ht="12.75" hidden="false" customHeight="false" outlineLevel="0" collapsed="false">
      <c r="A1510" s="0" t="n">
        <v>582428.3</v>
      </c>
      <c r="B1510" s="0" t="n">
        <v>4787283.6</v>
      </c>
      <c r="C1510" s="0" t="s">
        <v>49</v>
      </c>
      <c r="D1510" s="0" t="s">
        <v>3</v>
      </c>
      <c r="E1510" s="0" t="n">
        <v>1</v>
      </c>
      <c r="F1510" s="1" t="n">
        <v>0.435381944444444</v>
      </c>
      <c r="G1510" s="0" t="n">
        <v>-14.282471</v>
      </c>
      <c r="H1510" s="3" t="n">
        <v>1E+025</v>
      </c>
      <c r="I1510" s="0" t="s">
        <v>10</v>
      </c>
      <c r="J1510" s="0" t="n">
        <v>1.9613</v>
      </c>
      <c r="K1510" s="0" t="n">
        <v>1487.4984</v>
      </c>
      <c r="L1510" s="0" t="n">
        <v>3873.9639</v>
      </c>
      <c r="M1510" s="0" t="n">
        <v>0.4</v>
      </c>
      <c r="N1510" s="0" t="n">
        <v>5</v>
      </c>
    </row>
    <row r="1511" customFormat="false" ht="12.75" hidden="false" customHeight="false" outlineLevel="0" collapsed="false">
      <c r="A1511" s="0" t="n">
        <v>582427.6</v>
      </c>
      <c r="B1511" s="0" t="n">
        <v>4787283.1</v>
      </c>
      <c r="C1511" s="0" t="s">
        <v>49</v>
      </c>
      <c r="D1511" s="0" t="s">
        <v>3</v>
      </c>
      <c r="E1511" s="0" t="n">
        <v>1</v>
      </c>
      <c r="F1511" s="1" t="n">
        <v>0.435439814814815</v>
      </c>
      <c r="G1511" s="0" t="n">
        <v>-12.359863</v>
      </c>
      <c r="H1511" s="3" t="n">
        <v>1E+025</v>
      </c>
      <c r="I1511" s="0" t="s">
        <v>10</v>
      </c>
      <c r="J1511" s="0" t="n">
        <v>0.8781</v>
      </c>
      <c r="K1511" s="0" t="n">
        <v>1488.3765</v>
      </c>
      <c r="L1511" s="0" t="n">
        <v>3874.8421</v>
      </c>
      <c r="M1511" s="0" t="n">
        <v>0.2</v>
      </c>
      <c r="N1511" s="0" t="n">
        <v>5</v>
      </c>
    </row>
    <row r="1512" customFormat="false" ht="12.75" hidden="false" customHeight="false" outlineLevel="0" collapsed="false">
      <c r="A1512" s="0" t="n">
        <v>582427.2</v>
      </c>
      <c r="B1512" s="0" t="n">
        <v>4787283.1</v>
      </c>
      <c r="C1512" s="0" t="s">
        <v>49</v>
      </c>
      <c r="D1512" s="0" t="s">
        <v>3</v>
      </c>
      <c r="E1512" s="0" t="n">
        <v>1</v>
      </c>
      <c r="F1512" s="1" t="n">
        <v>0.435497685185185</v>
      </c>
      <c r="G1512" s="0" t="n">
        <v>-12.359863</v>
      </c>
      <c r="H1512" s="3" t="n">
        <v>1E+025</v>
      </c>
      <c r="I1512" s="0" t="s">
        <v>10</v>
      </c>
      <c r="J1512" s="0" t="n">
        <v>0.3629</v>
      </c>
      <c r="K1512" s="0" t="n">
        <v>1488.7394</v>
      </c>
      <c r="L1512" s="0" t="n">
        <v>3875.205</v>
      </c>
      <c r="M1512" s="0" t="n">
        <v>0.1</v>
      </c>
      <c r="N1512" s="0" t="n">
        <v>5</v>
      </c>
    </row>
    <row r="1513" customFormat="false" ht="12.75" hidden="false" customHeight="false" outlineLevel="0" collapsed="false">
      <c r="A1513" s="0" t="n">
        <v>582426.8</v>
      </c>
      <c r="B1513" s="0" t="n">
        <v>4787283</v>
      </c>
      <c r="C1513" s="0" t="s">
        <v>49</v>
      </c>
      <c r="D1513" s="0" t="s">
        <v>3</v>
      </c>
      <c r="E1513" s="0" t="n">
        <v>1</v>
      </c>
      <c r="F1513" s="1" t="n">
        <v>0.435555555555556</v>
      </c>
      <c r="G1513" s="0" t="n">
        <v>-12.359863</v>
      </c>
      <c r="H1513" s="3" t="n">
        <v>1E+025</v>
      </c>
      <c r="I1513" s="0" t="s">
        <v>10</v>
      </c>
      <c r="J1513" s="0" t="n">
        <v>0.4559</v>
      </c>
      <c r="K1513" s="0" t="n">
        <v>1489.1954</v>
      </c>
      <c r="L1513" s="0" t="n">
        <v>3875.6609</v>
      </c>
      <c r="M1513" s="0" t="n">
        <v>0.1</v>
      </c>
      <c r="N1513" s="0" t="n">
        <v>5</v>
      </c>
    </row>
    <row r="1514" customFormat="false" ht="12.75" hidden="false" customHeight="false" outlineLevel="0" collapsed="false">
      <c r="A1514" s="0" t="n">
        <v>582425.5</v>
      </c>
      <c r="B1514" s="0" t="n">
        <v>4787282.3</v>
      </c>
      <c r="C1514" s="0" t="s">
        <v>49</v>
      </c>
      <c r="D1514" s="0" t="s">
        <v>3</v>
      </c>
      <c r="E1514" s="0" t="n">
        <v>1</v>
      </c>
      <c r="F1514" s="1" t="n">
        <v>0.435613425925926</v>
      </c>
      <c r="G1514" s="0" t="n">
        <v>-8.033936</v>
      </c>
      <c r="H1514" s="3" t="n">
        <v>1E+025</v>
      </c>
      <c r="I1514" s="0" t="s">
        <v>10</v>
      </c>
      <c r="J1514" s="0" t="n">
        <v>1.5165</v>
      </c>
      <c r="K1514" s="0" t="n">
        <v>1490.7119</v>
      </c>
      <c r="L1514" s="0" t="n">
        <v>3877.1775</v>
      </c>
      <c r="M1514" s="0" t="n">
        <v>0.3</v>
      </c>
      <c r="N1514" s="0" t="n">
        <v>5</v>
      </c>
    </row>
    <row r="1515" customFormat="false" ht="12.75" hidden="false" customHeight="false" outlineLevel="0" collapsed="false">
      <c r="A1515" s="0" t="n">
        <v>582427.3</v>
      </c>
      <c r="B1515" s="0" t="n">
        <v>4787282.4</v>
      </c>
      <c r="C1515" s="0" t="s">
        <v>49</v>
      </c>
      <c r="D1515" s="0" t="s">
        <v>3</v>
      </c>
      <c r="E1515" s="0" t="n">
        <v>1</v>
      </c>
      <c r="F1515" s="1" t="n">
        <v>0.435671296296296</v>
      </c>
      <c r="G1515" s="0" t="n">
        <v>-6.591919</v>
      </c>
      <c r="H1515" s="3" t="n">
        <v>1E+025</v>
      </c>
      <c r="I1515" s="0" t="s">
        <v>10</v>
      </c>
      <c r="J1515" s="0" t="n">
        <v>1.8227</v>
      </c>
      <c r="K1515" s="0" t="n">
        <v>1492.5346</v>
      </c>
      <c r="L1515" s="0" t="n">
        <v>3879.0002</v>
      </c>
      <c r="M1515" s="0" t="n">
        <v>0.4</v>
      </c>
      <c r="N1515" s="0" t="n">
        <v>5</v>
      </c>
    </row>
    <row r="1516" customFormat="false" ht="12.75" hidden="false" customHeight="false" outlineLevel="0" collapsed="false">
      <c r="A1516" s="0" t="n">
        <v>582428.9</v>
      </c>
      <c r="B1516" s="0" t="n">
        <v>4787278.3</v>
      </c>
      <c r="C1516" s="0" t="s">
        <v>49</v>
      </c>
      <c r="D1516" s="0" t="s">
        <v>3</v>
      </c>
      <c r="E1516" s="0" t="n">
        <v>1</v>
      </c>
      <c r="F1516" s="1" t="n">
        <v>0.435729166666667</v>
      </c>
      <c r="G1516" s="0" t="n">
        <v>-1.785278</v>
      </c>
      <c r="H1516" s="3" t="n">
        <v>1E+025</v>
      </c>
      <c r="I1516" s="0" t="s">
        <v>10</v>
      </c>
      <c r="J1516" s="0" t="n">
        <v>4.4513</v>
      </c>
      <c r="K1516" s="0" t="n">
        <v>1496.9859</v>
      </c>
      <c r="L1516" s="0" t="n">
        <v>3883.4514</v>
      </c>
      <c r="M1516" s="0" t="n">
        <v>0.9</v>
      </c>
      <c r="N1516" s="0" t="n">
        <v>5</v>
      </c>
    </row>
    <row r="1517" customFormat="false" ht="12.75" hidden="false" customHeight="false" outlineLevel="0" collapsed="false">
      <c r="A1517" s="0" t="n">
        <v>582432.8</v>
      </c>
      <c r="B1517" s="0" t="n">
        <v>4787278.2</v>
      </c>
      <c r="C1517" s="0" t="s">
        <v>49</v>
      </c>
      <c r="D1517" s="0" t="s">
        <v>3</v>
      </c>
      <c r="E1517" s="0" t="n">
        <v>1</v>
      </c>
      <c r="F1517" s="1" t="n">
        <v>0.435787037037037</v>
      </c>
      <c r="G1517" s="0" t="n">
        <v>-1.304688</v>
      </c>
      <c r="H1517" s="3" t="n">
        <v>1E+025</v>
      </c>
      <c r="I1517" s="0" t="s">
        <v>10</v>
      </c>
      <c r="J1517" s="0" t="n">
        <v>3.8941</v>
      </c>
      <c r="K1517" s="0" t="n">
        <v>1500.88</v>
      </c>
      <c r="L1517" s="0" t="n">
        <v>3887.3456</v>
      </c>
      <c r="M1517" s="0" t="n">
        <v>0.8</v>
      </c>
      <c r="N1517" s="0" t="n">
        <v>5</v>
      </c>
    </row>
    <row r="1518" customFormat="false" ht="12.75" hidden="false" customHeight="false" outlineLevel="0" collapsed="false">
      <c r="A1518" s="0" t="n">
        <v>582434.4</v>
      </c>
      <c r="B1518" s="0" t="n">
        <v>4787278.5</v>
      </c>
      <c r="C1518" s="0" t="s">
        <v>49</v>
      </c>
      <c r="D1518" s="0" t="s">
        <v>3</v>
      </c>
      <c r="E1518" s="0" t="n">
        <v>1</v>
      </c>
      <c r="F1518" s="1" t="n">
        <v>0.435856481481481</v>
      </c>
      <c r="G1518" s="0" t="n">
        <v>-1.304688</v>
      </c>
      <c r="H1518" s="3" t="n">
        <v>1E+025</v>
      </c>
      <c r="I1518" s="0" t="s">
        <v>10</v>
      </c>
      <c r="J1518" s="0" t="n">
        <v>1.6174</v>
      </c>
      <c r="K1518" s="0" t="n">
        <v>1502.4974</v>
      </c>
      <c r="L1518" s="0" t="n">
        <v>3888.9629</v>
      </c>
      <c r="M1518" s="0" t="n">
        <v>0.3</v>
      </c>
      <c r="N1518" s="0" t="n">
        <v>6</v>
      </c>
    </row>
    <row r="1519" customFormat="false" ht="12.75" hidden="false" customHeight="false" outlineLevel="0" collapsed="false">
      <c r="A1519" s="0" t="n">
        <v>582435.1</v>
      </c>
      <c r="B1519" s="0" t="n">
        <v>4787280.1</v>
      </c>
      <c r="C1519" s="0" t="s">
        <v>49</v>
      </c>
      <c r="D1519" s="0" t="s">
        <v>3</v>
      </c>
      <c r="E1519" s="0" t="n">
        <v>1</v>
      </c>
      <c r="F1519" s="1" t="n">
        <v>0.435914351851852</v>
      </c>
      <c r="G1519" s="0" t="n">
        <v>-1.785278</v>
      </c>
      <c r="H1519" s="3" t="n">
        <v>1E+025</v>
      </c>
      <c r="I1519" s="0" t="s">
        <v>10</v>
      </c>
      <c r="J1519" s="0" t="n">
        <v>1.7331</v>
      </c>
      <c r="K1519" s="0" t="n">
        <v>1504.2305</v>
      </c>
      <c r="L1519" s="0" t="n">
        <v>3890.696</v>
      </c>
      <c r="M1519" s="0" t="n">
        <v>0.3</v>
      </c>
      <c r="N1519" s="0" t="n">
        <v>5</v>
      </c>
    </row>
    <row r="1520" customFormat="false" ht="12.75" hidden="false" customHeight="false" outlineLevel="0" collapsed="false">
      <c r="A1520" s="0" t="n">
        <v>582436</v>
      </c>
      <c r="B1520" s="0" t="n">
        <v>4787282.7</v>
      </c>
      <c r="C1520" s="0" t="s">
        <v>49</v>
      </c>
      <c r="D1520" s="0" t="s">
        <v>3</v>
      </c>
      <c r="E1520" s="0" t="n">
        <v>1</v>
      </c>
      <c r="F1520" s="1" t="n">
        <v>0.435972222222222</v>
      </c>
      <c r="G1520" s="0" t="n">
        <v>-4.188599</v>
      </c>
      <c r="H1520" s="3" t="n">
        <v>1E+025</v>
      </c>
      <c r="I1520" s="0" t="s">
        <v>10</v>
      </c>
      <c r="J1520" s="0" t="n">
        <v>2.7694</v>
      </c>
      <c r="K1520" s="0" t="n">
        <v>1506.9999</v>
      </c>
      <c r="L1520" s="0" t="n">
        <v>3893.4654</v>
      </c>
      <c r="M1520" s="0" t="n">
        <v>0.6</v>
      </c>
      <c r="N1520" s="0" t="n">
        <v>5</v>
      </c>
    </row>
    <row r="1521" customFormat="false" ht="12.75" hidden="false" customHeight="false" outlineLevel="0" collapsed="false">
      <c r="A1521" s="0" t="n">
        <v>582436.4</v>
      </c>
      <c r="B1521" s="0" t="n">
        <v>4787284</v>
      </c>
      <c r="C1521" s="0" t="s">
        <v>49</v>
      </c>
      <c r="D1521" s="0" t="s">
        <v>3</v>
      </c>
      <c r="E1521" s="0" t="n">
        <v>1</v>
      </c>
      <c r="F1521" s="1" t="n">
        <v>0.436030092592593</v>
      </c>
      <c r="G1521" s="0" t="n">
        <v>-4.669312</v>
      </c>
      <c r="H1521" s="3" t="n">
        <v>1E+025</v>
      </c>
      <c r="I1521" s="0" t="s">
        <v>10</v>
      </c>
      <c r="J1521" s="0" t="n">
        <v>1.368</v>
      </c>
      <c r="K1521" s="0" t="n">
        <v>1508.3679</v>
      </c>
      <c r="L1521" s="0" t="n">
        <v>3894.8335</v>
      </c>
      <c r="M1521" s="0" t="n">
        <v>0.3</v>
      </c>
      <c r="N1521" s="0" t="n">
        <v>5</v>
      </c>
    </row>
    <row r="1522" customFormat="false" ht="12.75" hidden="false" customHeight="false" outlineLevel="0" collapsed="false">
      <c r="A1522" s="0" t="n">
        <v>582434.9</v>
      </c>
      <c r="B1522" s="0" t="n">
        <v>4787282.8</v>
      </c>
      <c r="C1522" s="0" t="s">
        <v>49</v>
      </c>
      <c r="D1522" s="0" t="s">
        <v>3</v>
      </c>
      <c r="E1522" s="0" t="n">
        <v>1</v>
      </c>
      <c r="F1522" s="1" t="n">
        <v>0.436087962962963</v>
      </c>
      <c r="G1522" s="0" t="n">
        <v>-5.149902</v>
      </c>
      <c r="H1522" s="3" t="n">
        <v>1E+025</v>
      </c>
      <c r="I1522" s="0" t="s">
        <v>10</v>
      </c>
      <c r="J1522" s="0" t="n">
        <v>1.8946</v>
      </c>
      <c r="K1522" s="0" t="n">
        <v>1510.2625</v>
      </c>
      <c r="L1522" s="0" t="n">
        <v>3896.728</v>
      </c>
      <c r="M1522" s="0" t="n">
        <v>0.4</v>
      </c>
      <c r="N1522" s="0" t="n">
        <v>5</v>
      </c>
    </row>
    <row r="1523" customFormat="false" ht="12.75" hidden="false" customHeight="false" outlineLevel="0" collapsed="false">
      <c r="A1523" s="0" t="n">
        <v>582434.7</v>
      </c>
      <c r="B1523" s="0" t="n">
        <v>4787284.3</v>
      </c>
      <c r="C1523" s="0" t="s">
        <v>49</v>
      </c>
      <c r="D1523" s="0" t="s">
        <v>3</v>
      </c>
      <c r="E1523" s="0" t="n">
        <v>1</v>
      </c>
      <c r="F1523" s="1" t="n">
        <v>0.436145833333333</v>
      </c>
      <c r="G1523" s="0" t="n">
        <v>-5.149902</v>
      </c>
      <c r="H1523" s="3" t="n">
        <v>1E+025</v>
      </c>
      <c r="I1523" s="0" t="s">
        <v>10</v>
      </c>
      <c r="J1523" s="0" t="n">
        <v>1.509</v>
      </c>
      <c r="K1523" s="0" t="n">
        <v>1511.7715</v>
      </c>
      <c r="L1523" s="0" t="n">
        <v>3898.237</v>
      </c>
      <c r="M1523" s="0" t="n">
        <v>0.3</v>
      </c>
      <c r="N1523" s="0" t="n">
        <v>5</v>
      </c>
    </row>
    <row r="1524" customFormat="false" ht="12.75" hidden="false" customHeight="false" outlineLevel="0" collapsed="false">
      <c r="A1524" s="0" t="n">
        <v>582430.3</v>
      </c>
      <c r="B1524" s="0" t="n">
        <v>4787282</v>
      </c>
      <c r="C1524" s="0" t="s">
        <v>49</v>
      </c>
      <c r="D1524" s="0" t="s">
        <v>3</v>
      </c>
      <c r="E1524" s="0" t="n">
        <v>1</v>
      </c>
      <c r="F1524" s="1" t="n">
        <v>0.436203703703704</v>
      </c>
      <c r="G1524" s="0" t="n">
        <v>-1.304688</v>
      </c>
      <c r="H1524" s="3" t="n">
        <v>1E+025</v>
      </c>
      <c r="I1524" s="0" t="s">
        <v>10</v>
      </c>
      <c r="J1524" s="0" t="n">
        <v>4.9232</v>
      </c>
      <c r="K1524" s="0" t="n">
        <v>1516.6947</v>
      </c>
      <c r="L1524" s="0" t="n">
        <v>3903.1602</v>
      </c>
      <c r="M1524" s="0" t="n">
        <v>1</v>
      </c>
      <c r="N1524" s="0" t="n">
        <v>5</v>
      </c>
    </row>
    <row r="1525" customFormat="false" ht="12.75" hidden="false" customHeight="false" outlineLevel="0" collapsed="false">
      <c r="A1525" s="0" t="n">
        <v>582427.9</v>
      </c>
      <c r="B1525" s="0" t="n">
        <v>4787280.7</v>
      </c>
      <c r="C1525" s="0" t="s">
        <v>49</v>
      </c>
      <c r="D1525" s="0" t="s">
        <v>3</v>
      </c>
      <c r="E1525" s="0" t="n">
        <v>1</v>
      </c>
      <c r="F1525" s="1" t="n">
        <v>0.436261574074074</v>
      </c>
      <c r="G1525" s="0" t="n">
        <v>0.618042</v>
      </c>
      <c r="H1525" s="3" t="n">
        <v>1E+025</v>
      </c>
      <c r="I1525" s="0" t="s">
        <v>10</v>
      </c>
      <c r="J1525" s="0" t="n">
        <v>2.7158</v>
      </c>
      <c r="K1525" s="0" t="n">
        <v>1519.4105</v>
      </c>
      <c r="L1525" s="0" t="n">
        <v>3905.876</v>
      </c>
      <c r="M1525" s="0" t="n">
        <v>0.5</v>
      </c>
      <c r="N1525" s="0" t="n">
        <v>5</v>
      </c>
    </row>
    <row r="1526" customFormat="false" ht="12.75" hidden="false" customHeight="false" outlineLevel="0" collapsed="false">
      <c r="A1526" s="0" t="n">
        <v>582426.3</v>
      </c>
      <c r="B1526" s="0" t="n">
        <v>4787279.8</v>
      </c>
      <c r="C1526" s="0" t="s">
        <v>49</v>
      </c>
      <c r="D1526" s="0" t="s">
        <v>3</v>
      </c>
      <c r="E1526" s="0" t="n">
        <v>1</v>
      </c>
      <c r="F1526" s="1" t="n">
        <v>0.436319444444445</v>
      </c>
      <c r="G1526" s="0" t="n">
        <v>2.060059</v>
      </c>
      <c r="H1526" s="3" t="n">
        <v>1E+025</v>
      </c>
      <c r="I1526" s="0" t="s">
        <v>10</v>
      </c>
      <c r="J1526" s="0" t="n">
        <v>1.8309</v>
      </c>
      <c r="K1526" s="0" t="n">
        <v>1521.2413</v>
      </c>
      <c r="L1526" s="0" t="n">
        <v>3907.7069</v>
      </c>
      <c r="M1526" s="0" t="n">
        <v>0.4</v>
      </c>
      <c r="N1526" s="0" t="n">
        <v>5</v>
      </c>
    </row>
    <row r="1527" customFormat="false" ht="12.75" hidden="false" customHeight="false" outlineLevel="0" collapsed="false">
      <c r="A1527" s="0" t="n">
        <v>582541.2</v>
      </c>
      <c r="B1527" s="0" t="n">
        <v>4787404.2</v>
      </c>
      <c r="C1527" s="0" t="s">
        <v>49</v>
      </c>
      <c r="D1527" s="0" t="s">
        <v>3</v>
      </c>
      <c r="E1527" s="0" t="n">
        <v>1</v>
      </c>
      <c r="F1527" s="1" t="n">
        <v>0.437974537037037</v>
      </c>
      <c r="G1527" s="0" t="n">
        <v>18.402344</v>
      </c>
      <c r="H1527" s="3" t="n">
        <v>1E+025</v>
      </c>
      <c r="I1527" s="0" t="s">
        <v>10</v>
      </c>
      <c r="J1527" s="0" t="n">
        <v>169.2349</v>
      </c>
      <c r="K1527" s="0" t="n">
        <v>0</v>
      </c>
      <c r="L1527" s="0" t="n">
        <v>4076.9418</v>
      </c>
      <c r="M1527" s="0" t="n">
        <v>1.2</v>
      </c>
      <c r="N1527" s="0" t="n">
        <v>143</v>
      </c>
    </row>
    <row r="1528" customFormat="false" ht="12.75" hidden="false" customHeight="false" outlineLevel="0" collapsed="false">
      <c r="A1528" s="0" t="n">
        <v>582420.7</v>
      </c>
      <c r="B1528" s="0" t="n">
        <v>4787280.2</v>
      </c>
      <c r="C1528" s="0" t="s">
        <v>49</v>
      </c>
      <c r="D1528" s="0" t="s">
        <v>3</v>
      </c>
      <c r="E1528" s="0" t="n">
        <v>1</v>
      </c>
      <c r="F1528" s="1" t="n">
        <v>0.438055555555556</v>
      </c>
      <c r="G1528" s="0" t="n">
        <v>12.153809</v>
      </c>
      <c r="H1528" s="3" t="n">
        <v>1E+025</v>
      </c>
      <c r="I1528" s="0" t="s">
        <v>10</v>
      </c>
      <c r="J1528" s="0" t="n">
        <v>172.8023</v>
      </c>
      <c r="K1528" s="0" t="n">
        <v>172.8023</v>
      </c>
      <c r="L1528" s="0" t="n">
        <v>4249.7442</v>
      </c>
      <c r="M1528" s="0" t="n">
        <v>24.7</v>
      </c>
      <c r="N1528" s="0" t="n">
        <v>7</v>
      </c>
    </row>
    <row r="1529" customFormat="false" ht="12.75" hidden="false" customHeight="false" outlineLevel="0" collapsed="false">
      <c r="A1529" s="0" t="n">
        <v>582419.8</v>
      </c>
      <c r="B1529" s="0" t="n">
        <v>4787282.8</v>
      </c>
      <c r="C1529" s="0" t="s">
        <v>49</v>
      </c>
      <c r="D1529" s="0" t="s">
        <v>3</v>
      </c>
      <c r="E1529" s="0" t="n">
        <v>1</v>
      </c>
      <c r="F1529" s="1" t="n">
        <v>0.438113425925926</v>
      </c>
      <c r="G1529" s="0" t="n">
        <v>5.424561</v>
      </c>
      <c r="H1529" s="3" t="n">
        <v>1E+025</v>
      </c>
      <c r="I1529" s="0" t="s">
        <v>10</v>
      </c>
      <c r="J1529" s="0" t="n">
        <v>2.7615</v>
      </c>
      <c r="K1529" s="0" t="n">
        <v>175.5639</v>
      </c>
      <c r="L1529" s="0" t="n">
        <v>4252.5057</v>
      </c>
      <c r="M1529" s="0" t="n">
        <v>0.6</v>
      </c>
      <c r="N1529" s="0" t="n">
        <v>5</v>
      </c>
    </row>
    <row r="1530" customFormat="false" ht="12.75" hidden="false" customHeight="false" outlineLevel="0" collapsed="false">
      <c r="A1530" s="0" t="n">
        <v>582417.1</v>
      </c>
      <c r="B1530" s="0" t="n">
        <v>4787282.5</v>
      </c>
      <c r="C1530" s="0" t="s">
        <v>49</v>
      </c>
      <c r="D1530" s="0" t="s">
        <v>3</v>
      </c>
      <c r="E1530" s="0" t="n">
        <v>1</v>
      </c>
      <c r="F1530" s="1" t="n">
        <v>0.438171296296296</v>
      </c>
      <c r="G1530" s="0" t="n">
        <v>1.579346</v>
      </c>
      <c r="H1530" s="3" t="n">
        <v>1E+025</v>
      </c>
      <c r="I1530" s="0" t="s">
        <v>10</v>
      </c>
      <c r="J1530" s="0" t="n">
        <v>2.7296</v>
      </c>
      <c r="K1530" s="0" t="n">
        <v>178.2934</v>
      </c>
      <c r="L1530" s="0" t="n">
        <v>4255.2353</v>
      </c>
      <c r="M1530" s="0" t="n">
        <v>0.5</v>
      </c>
      <c r="N1530" s="0" t="n">
        <v>5</v>
      </c>
    </row>
    <row r="1531" customFormat="false" ht="12.75" hidden="false" customHeight="false" outlineLevel="0" collapsed="false">
      <c r="A1531" s="0" t="n">
        <v>582416.7</v>
      </c>
      <c r="B1531" s="0" t="n">
        <v>4787281.1</v>
      </c>
      <c r="C1531" s="0" t="s">
        <v>49</v>
      </c>
      <c r="D1531" s="0" t="s">
        <v>3</v>
      </c>
      <c r="E1531" s="0" t="n">
        <v>1</v>
      </c>
      <c r="F1531" s="1" t="n">
        <v>0.438229166666667</v>
      </c>
      <c r="G1531" s="0" t="n">
        <v>2.060059</v>
      </c>
      <c r="H1531" s="3" t="n">
        <v>1E+025</v>
      </c>
      <c r="I1531" s="0" t="s">
        <v>10</v>
      </c>
      <c r="J1531" s="0" t="n">
        <v>1.4003</v>
      </c>
      <c r="K1531" s="0" t="n">
        <v>179.6937</v>
      </c>
      <c r="L1531" s="0" t="n">
        <v>4256.6355</v>
      </c>
      <c r="M1531" s="0" t="n">
        <v>0.3</v>
      </c>
      <c r="N1531" s="0" t="n">
        <v>5</v>
      </c>
    </row>
    <row r="1532" customFormat="false" ht="12.75" hidden="false" customHeight="false" outlineLevel="0" collapsed="false">
      <c r="A1532" s="0" t="n">
        <v>582416.8</v>
      </c>
      <c r="B1532" s="0" t="n">
        <v>4787280.3</v>
      </c>
      <c r="C1532" s="0" t="s">
        <v>49</v>
      </c>
      <c r="D1532" s="0" t="s">
        <v>3</v>
      </c>
      <c r="E1532" s="0" t="n">
        <v>1</v>
      </c>
      <c r="F1532" s="1" t="n">
        <v>0.438287037037037</v>
      </c>
      <c r="G1532" s="0" t="n">
        <v>2.060059</v>
      </c>
      <c r="H1532" s="3" t="n">
        <v>1E+025</v>
      </c>
      <c r="I1532" s="0" t="s">
        <v>10</v>
      </c>
      <c r="J1532" s="0" t="n">
        <v>0.7637</v>
      </c>
      <c r="K1532" s="0" t="n">
        <v>180.4574</v>
      </c>
      <c r="L1532" s="0" t="n">
        <v>4257.3993</v>
      </c>
      <c r="M1532" s="0" t="n">
        <v>0.2</v>
      </c>
      <c r="N1532" s="0" t="n">
        <v>5</v>
      </c>
    </row>
    <row r="1533" customFormat="false" ht="12.75" hidden="false" customHeight="false" outlineLevel="0" collapsed="false">
      <c r="A1533" s="0" t="n">
        <v>582418.3</v>
      </c>
      <c r="B1533" s="0" t="n">
        <v>4787281.2</v>
      </c>
      <c r="C1533" s="0" t="s">
        <v>49</v>
      </c>
      <c r="D1533" s="0" t="s">
        <v>3</v>
      </c>
      <c r="E1533" s="0" t="n">
        <v>1</v>
      </c>
      <c r="F1533" s="1" t="n">
        <v>0.438344907407407</v>
      </c>
      <c r="G1533" s="0" t="n">
        <v>1.579346</v>
      </c>
      <c r="H1533" s="3" t="n">
        <v>1E+025</v>
      </c>
      <c r="I1533" s="0" t="s">
        <v>10</v>
      </c>
      <c r="J1533" s="0" t="n">
        <v>1.7206</v>
      </c>
      <c r="K1533" s="0" t="n">
        <v>182.1781</v>
      </c>
      <c r="L1533" s="0" t="n">
        <v>4259.1199</v>
      </c>
      <c r="M1533" s="0" t="n">
        <v>0.3</v>
      </c>
      <c r="N1533" s="0" t="n">
        <v>5</v>
      </c>
    </row>
    <row r="1534" customFormat="false" ht="12.75" hidden="false" customHeight="false" outlineLevel="0" collapsed="false">
      <c r="A1534" s="0" t="n">
        <v>582418.6</v>
      </c>
      <c r="B1534" s="0" t="n">
        <v>4787281</v>
      </c>
      <c r="C1534" s="0" t="s">
        <v>49</v>
      </c>
      <c r="D1534" s="0" t="s">
        <v>3</v>
      </c>
      <c r="E1534" s="0" t="n">
        <v>1</v>
      </c>
      <c r="F1534" s="1" t="n">
        <v>0.438402777777778</v>
      </c>
      <c r="G1534" s="0" t="n">
        <v>2.060059</v>
      </c>
      <c r="H1534" s="3" t="n">
        <v>1E+025</v>
      </c>
      <c r="I1534" s="0" t="s">
        <v>10</v>
      </c>
      <c r="J1534" s="0" t="n">
        <v>0.2874</v>
      </c>
      <c r="K1534" s="0" t="n">
        <v>182.4655</v>
      </c>
      <c r="L1534" s="0" t="n">
        <v>4259.4073</v>
      </c>
      <c r="M1534" s="0" t="n">
        <v>0.1</v>
      </c>
      <c r="N1534" s="0" t="n">
        <v>5</v>
      </c>
    </row>
    <row r="1535" customFormat="false" ht="12.75" hidden="false" customHeight="false" outlineLevel="0" collapsed="false">
      <c r="A1535" s="0" t="n">
        <v>582418.6</v>
      </c>
      <c r="B1535" s="0" t="n">
        <v>4787280.6</v>
      </c>
      <c r="C1535" s="0" t="s">
        <v>49</v>
      </c>
      <c r="D1535" s="0" t="s">
        <v>3</v>
      </c>
      <c r="E1535" s="0" t="n">
        <v>1</v>
      </c>
      <c r="F1535" s="1" t="n">
        <v>0.438460648148148</v>
      </c>
      <c r="G1535" s="0" t="n">
        <v>2.060059</v>
      </c>
      <c r="H1535" s="3" t="n">
        <v>1E+025</v>
      </c>
      <c r="I1535" s="0" t="s">
        <v>10</v>
      </c>
      <c r="J1535" s="0" t="n">
        <v>0.4492</v>
      </c>
      <c r="K1535" s="0" t="n">
        <v>182.9147</v>
      </c>
      <c r="L1535" s="0" t="n">
        <v>4259.8565</v>
      </c>
      <c r="M1535" s="0" t="n">
        <v>0.1</v>
      </c>
      <c r="N1535" s="0" t="n">
        <v>5</v>
      </c>
    </row>
    <row r="1536" customFormat="false" ht="12.75" hidden="false" customHeight="false" outlineLevel="0" collapsed="false">
      <c r="A1536" s="0" t="n">
        <v>582418.6</v>
      </c>
      <c r="B1536" s="0" t="n">
        <v>4787280.8</v>
      </c>
      <c r="C1536" s="0" t="s">
        <v>49</v>
      </c>
      <c r="D1536" s="0" t="s">
        <v>3</v>
      </c>
      <c r="E1536" s="0" t="n">
        <v>1</v>
      </c>
      <c r="F1536" s="1" t="n">
        <v>0.438518518518519</v>
      </c>
      <c r="G1536" s="0" t="n">
        <v>2.060059</v>
      </c>
      <c r="H1536" s="3" t="n">
        <v>1E+025</v>
      </c>
      <c r="I1536" s="0" t="s">
        <v>10</v>
      </c>
      <c r="J1536" s="0" t="n">
        <v>0.2238</v>
      </c>
      <c r="K1536" s="0" t="n">
        <v>183.1385</v>
      </c>
      <c r="L1536" s="0" t="n">
        <v>4260.0803</v>
      </c>
      <c r="M1536" s="0" t="n">
        <v>0</v>
      </c>
      <c r="N1536" s="0" t="n">
        <v>5</v>
      </c>
    </row>
    <row r="1537" customFormat="false" ht="12.75" hidden="false" customHeight="false" outlineLevel="0" collapsed="false">
      <c r="A1537" s="0" t="n">
        <v>582418.5</v>
      </c>
      <c r="B1537" s="0" t="n">
        <v>4787280.4</v>
      </c>
      <c r="C1537" s="0" t="s">
        <v>49</v>
      </c>
      <c r="D1537" s="0" t="s">
        <v>3</v>
      </c>
      <c r="E1537" s="0" t="n">
        <v>1</v>
      </c>
      <c r="F1537" s="1" t="n">
        <v>0.438576388888889</v>
      </c>
      <c r="G1537" s="0" t="n">
        <v>2.060059</v>
      </c>
      <c r="H1537" s="3" t="n">
        <v>1E+025</v>
      </c>
      <c r="I1537" s="0" t="s">
        <v>10</v>
      </c>
      <c r="J1537" s="0" t="n">
        <v>0.3814</v>
      </c>
      <c r="K1537" s="0" t="n">
        <v>183.5199</v>
      </c>
      <c r="L1537" s="0" t="n">
        <v>4260.4617</v>
      </c>
      <c r="M1537" s="0" t="n">
        <v>0.1</v>
      </c>
      <c r="N1537" s="0" t="n">
        <v>5</v>
      </c>
    </row>
    <row r="1538" customFormat="false" ht="12.75" hidden="false" customHeight="false" outlineLevel="0" collapsed="false">
      <c r="A1538" s="0" t="n">
        <v>582418.4</v>
      </c>
      <c r="B1538" s="0" t="n">
        <v>4787280.6</v>
      </c>
      <c r="C1538" s="0" t="s">
        <v>49</v>
      </c>
      <c r="D1538" s="0" t="s">
        <v>3</v>
      </c>
      <c r="E1538" s="0" t="n">
        <v>1</v>
      </c>
      <c r="F1538" s="1" t="n">
        <v>0.438634259259259</v>
      </c>
      <c r="G1538" s="0" t="n">
        <v>2.060059</v>
      </c>
      <c r="H1538" s="3" t="n">
        <v>1E+025</v>
      </c>
      <c r="I1538" s="0" t="s">
        <v>10</v>
      </c>
      <c r="J1538" s="0" t="n">
        <v>0.1565</v>
      </c>
      <c r="K1538" s="0" t="n">
        <v>183.6764</v>
      </c>
      <c r="L1538" s="0" t="n">
        <v>4260.6182</v>
      </c>
      <c r="M1538" s="0" t="n">
        <v>0</v>
      </c>
      <c r="N1538" s="0" t="n">
        <v>5</v>
      </c>
    </row>
    <row r="1539" customFormat="false" ht="12.75" hidden="false" customHeight="false" outlineLevel="0" collapsed="false">
      <c r="A1539" s="0" t="n">
        <v>582418.2</v>
      </c>
      <c r="B1539" s="0" t="n">
        <v>4787280.8</v>
      </c>
      <c r="C1539" s="0" t="s">
        <v>49</v>
      </c>
      <c r="D1539" s="0" t="s">
        <v>3</v>
      </c>
      <c r="E1539" s="0" t="n">
        <v>1</v>
      </c>
      <c r="F1539" s="1" t="n">
        <v>0.43869212962963</v>
      </c>
      <c r="G1539" s="0" t="n">
        <v>2.540649</v>
      </c>
      <c r="H1539" s="3" t="n">
        <v>1E+025</v>
      </c>
      <c r="I1539" s="0" t="s">
        <v>10</v>
      </c>
      <c r="J1539" s="0" t="n">
        <v>0.3311</v>
      </c>
      <c r="K1539" s="0" t="n">
        <v>184.0075</v>
      </c>
      <c r="L1539" s="0" t="n">
        <v>4260.9493</v>
      </c>
      <c r="M1539" s="0" t="n">
        <v>0.1</v>
      </c>
      <c r="N1539" s="0" t="n">
        <v>5</v>
      </c>
    </row>
    <row r="1540" customFormat="false" ht="12.75" hidden="false" customHeight="false" outlineLevel="0" collapsed="false">
      <c r="A1540" s="0" t="n">
        <v>582418.1</v>
      </c>
      <c r="B1540" s="0" t="n">
        <v>4787282.3</v>
      </c>
      <c r="C1540" s="0" t="s">
        <v>49</v>
      </c>
      <c r="D1540" s="0" t="s">
        <v>3</v>
      </c>
      <c r="E1540" s="0" t="n">
        <v>1</v>
      </c>
      <c r="F1540" s="1" t="n">
        <v>0.43875</v>
      </c>
      <c r="G1540" s="0" t="n">
        <v>3.982666</v>
      </c>
      <c r="H1540" s="3" t="n">
        <v>1E+025</v>
      </c>
      <c r="I1540" s="0" t="s">
        <v>10</v>
      </c>
      <c r="J1540" s="0" t="n">
        <v>1.504</v>
      </c>
      <c r="K1540" s="0" t="n">
        <v>185.5115</v>
      </c>
      <c r="L1540" s="0" t="n">
        <v>4262.4533</v>
      </c>
      <c r="M1540" s="0" t="n">
        <v>0.3</v>
      </c>
      <c r="N1540" s="0" t="n">
        <v>5</v>
      </c>
    </row>
    <row r="1541" customFormat="false" ht="12.75" hidden="false" customHeight="false" outlineLevel="0" collapsed="false">
      <c r="A1541" s="0" t="n">
        <v>582418.2</v>
      </c>
      <c r="B1541" s="0" t="n">
        <v>4787283</v>
      </c>
      <c r="C1541" s="0" t="s">
        <v>49</v>
      </c>
      <c r="D1541" s="0" t="s">
        <v>3</v>
      </c>
      <c r="E1541" s="0" t="n">
        <v>1</v>
      </c>
      <c r="F1541" s="1" t="n">
        <v>0.43880787037037</v>
      </c>
      <c r="G1541" s="0" t="n">
        <v>4.463257</v>
      </c>
      <c r="H1541" s="3" t="n">
        <v>1E+025</v>
      </c>
      <c r="I1541" s="0" t="s">
        <v>10</v>
      </c>
      <c r="J1541" s="0" t="n">
        <v>0.6546</v>
      </c>
      <c r="K1541" s="0" t="n">
        <v>186.1661</v>
      </c>
      <c r="L1541" s="0" t="n">
        <v>4263.1079</v>
      </c>
      <c r="M1541" s="0" t="n">
        <v>0.1</v>
      </c>
      <c r="N1541" s="0" t="n">
        <v>5</v>
      </c>
    </row>
    <row r="1542" customFormat="false" ht="12.75" hidden="false" customHeight="false" outlineLevel="0" collapsed="false">
      <c r="A1542" s="0" t="n">
        <v>582418.5</v>
      </c>
      <c r="B1542" s="0" t="n">
        <v>4787282.8</v>
      </c>
      <c r="C1542" s="0" t="s">
        <v>49</v>
      </c>
      <c r="D1542" s="0" t="s">
        <v>3</v>
      </c>
      <c r="E1542" s="0" t="n">
        <v>1</v>
      </c>
      <c r="F1542" s="1" t="n">
        <v>0.438854166666667</v>
      </c>
      <c r="G1542" s="0" t="n">
        <v>4.943848</v>
      </c>
      <c r="H1542" s="3" t="n">
        <v>1E+025</v>
      </c>
      <c r="I1542" s="0" t="s">
        <v>10</v>
      </c>
      <c r="J1542" s="0" t="n">
        <v>0.2912</v>
      </c>
      <c r="K1542" s="0" t="n">
        <v>186.4573</v>
      </c>
      <c r="L1542" s="0" t="n">
        <v>4263.3991</v>
      </c>
      <c r="M1542" s="0" t="n">
        <v>0.1</v>
      </c>
      <c r="N1542" s="0" t="n">
        <v>4</v>
      </c>
    </row>
    <row r="1543" customFormat="false" ht="12.75" hidden="false" customHeight="false" outlineLevel="0" collapsed="false">
      <c r="A1543" s="0" t="n">
        <v>582418.6</v>
      </c>
      <c r="B1543" s="0" t="n">
        <v>4787282.8</v>
      </c>
      <c r="C1543" s="0" t="s">
        <v>49</v>
      </c>
      <c r="D1543" s="0" t="s">
        <v>3</v>
      </c>
      <c r="E1543" s="0" t="n">
        <v>1</v>
      </c>
      <c r="F1543" s="1" t="n">
        <v>0.438935185185185</v>
      </c>
      <c r="G1543" s="0" t="n">
        <v>5.424561</v>
      </c>
      <c r="H1543" s="3" t="n">
        <v>1E+025</v>
      </c>
      <c r="I1543" s="0" t="s">
        <v>10</v>
      </c>
      <c r="J1543" s="0" t="n">
        <v>0.0964</v>
      </c>
      <c r="K1543" s="0" t="n">
        <v>186.5537</v>
      </c>
      <c r="L1543" s="0" t="n">
        <v>4263.4956</v>
      </c>
      <c r="M1543" s="0" t="n">
        <v>0</v>
      </c>
      <c r="N1543" s="0" t="n">
        <v>7</v>
      </c>
    </row>
    <row r="1544" customFormat="false" ht="12.75" hidden="false" customHeight="false" outlineLevel="0" collapsed="false">
      <c r="A1544" s="0" t="n">
        <v>582418.4</v>
      </c>
      <c r="B1544" s="0" t="n">
        <v>4787282.8</v>
      </c>
      <c r="C1544" s="0" t="s">
        <v>49</v>
      </c>
      <c r="D1544" s="0" t="s">
        <v>3</v>
      </c>
      <c r="E1544" s="0" t="n">
        <v>1</v>
      </c>
      <c r="F1544" s="1" t="n">
        <v>0.438993055555556</v>
      </c>
      <c r="G1544" s="0" t="n">
        <v>4.943848</v>
      </c>
      <c r="H1544" s="3" t="n">
        <v>1E+025</v>
      </c>
      <c r="I1544" s="0" t="s">
        <v>10</v>
      </c>
      <c r="J1544" s="0" t="n">
        <v>0.1469</v>
      </c>
      <c r="K1544" s="0" t="n">
        <v>186.7006</v>
      </c>
      <c r="L1544" s="0" t="n">
        <v>4263.6424</v>
      </c>
      <c r="M1544" s="0" t="n">
        <v>0</v>
      </c>
      <c r="N1544" s="0" t="n">
        <v>5</v>
      </c>
    </row>
    <row r="1545" customFormat="false" ht="12.75" hidden="false" customHeight="false" outlineLevel="0" collapsed="false">
      <c r="A1545" s="0" t="n">
        <v>582418.2</v>
      </c>
      <c r="B1545" s="0" t="n">
        <v>4787282.3</v>
      </c>
      <c r="C1545" s="0" t="s">
        <v>49</v>
      </c>
      <c r="D1545" s="0" t="s">
        <v>3</v>
      </c>
      <c r="E1545" s="0" t="n">
        <v>1</v>
      </c>
      <c r="F1545" s="1" t="n">
        <v>0.439050925925926</v>
      </c>
      <c r="G1545" s="0" t="n">
        <v>4.463257</v>
      </c>
      <c r="H1545" s="3" t="n">
        <v>1E+025</v>
      </c>
      <c r="I1545" s="0" t="s">
        <v>10</v>
      </c>
      <c r="J1545" s="0" t="n">
        <v>0.5666</v>
      </c>
      <c r="K1545" s="0" t="n">
        <v>187.2672</v>
      </c>
      <c r="L1545" s="0" t="n">
        <v>4264.209</v>
      </c>
      <c r="M1545" s="0" t="n">
        <v>0.1</v>
      </c>
      <c r="N1545" s="0" t="n">
        <v>5</v>
      </c>
    </row>
    <row r="1546" customFormat="false" ht="12.75" hidden="false" customHeight="false" outlineLevel="0" collapsed="false">
      <c r="A1546" s="0" t="n">
        <v>582418.3</v>
      </c>
      <c r="B1546" s="0" t="n">
        <v>4787282.1</v>
      </c>
      <c r="C1546" s="0" t="s">
        <v>49</v>
      </c>
      <c r="D1546" s="0" t="s">
        <v>3</v>
      </c>
      <c r="E1546" s="0" t="n">
        <v>1</v>
      </c>
      <c r="F1546" s="1" t="n">
        <v>0.439108796296296</v>
      </c>
      <c r="G1546" s="0" t="n">
        <v>4.463257</v>
      </c>
      <c r="H1546" s="3" t="n">
        <v>1E+025</v>
      </c>
      <c r="I1546" s="0" t="s">
        <v>10</v>
      </c>
      <c r="J1546" s="0" t="n">
        <v>0.2274</v>
      </c>
      <c r="K1546" s="0" t="n">
        <v>187.4946</v>
      </c>
      <c r="L1546" s="0" t="n">
        <v>4264.4364</v>
      </c>
      <c r="M1546" s="0" t="n">
        <v>0</v>
      </c>
      <c r="N1546" s="0" t="n">
        <v>5</v>
      </c>
    </row>
    <row r="1547" customFormat="false" ht="12.75" hidden="false" customHeight="false" outlineLevel="0" collapsed="false">
      <c r="A1547" s="0" t="n">
        <v>582418.2</v>
      </c>
      <c r="B1547" s="0" t="n">
        <v>4787282</v>
      </c>
      <c r="C1547" s="0" t="s">
        <v>49</v>
      </c>
      <c r="D1547" s="0" t="s">
        <v>3</v>
      </c>
      <c r="E1547" s="0" t="n">
        <v>1</v>
      </c>
      <c r="F1547" s="1" t="n">
        <v>0.439166666666667</v>
      </c>
      <c r="G1547" s="0" t="n">
        <v>4.463257</v>
      </c>
      <c r="H1547" s="3" t="n">
        <v>1E+025</v>
      </c>
      <c r="I1547" s="0" t="s">
        <v>10</v>
      </c>
      <c r="J1547" s="0" t="n">
        <v>0.1245</v>
      </c>
      <c r="K1547" s="0" t="n">
        <v>187.619</v>
      </c>
      <c r="L1547" s="0" t="n">
        <v>4264.5609</v>
      </c>
      <c r="M1547" s="0" t="n">
        <v>0</v>
      </c>
      <c r="N1547" s="0" t="n">
        <v>5</v>
      </c>
    </row>
    <row r="1548" customFormat="false" ht="12.75" hidden="false" customHeight="false" outlineLevel="0" collapsed="false">
      <c r="A1548" s="0" t="n">
        <v>582418.1</v>
      </c>
      <c r="B1548" s="0" t="n">
        <v>4787281.6</v>
      </c>
      <c r="C1548" s="0" t="s">
        <v>49</v>
      </c>
      <c r="D1548" s="0" t="s">
        <v>3</v>
      </c>
      <c r="E1548" s="0" t="n">
        <v>1</v>
      </c>
      <c r="F1548" s="1" t="n">
        <v>0.439236111111111</v>
      </c>
      <c r="G1548" s="0" t="n">
        <v>4.463257</v>
      </c>
      <c r="H1548" s="3" t="n">
        <v>1E+025</v>
      </c>
      <c r="I1548" s="0" t="s">
        <v>10</v>
      </c>
      <c r="J1548" s="0" t="n">
        <v>0.4492</v>
      </c>
      <c r="K1548" s="0" t="n">
        <v>188.0683</v>
      </c>
      <c r="L1548" s="0" t="n">
        <v>4265.0101</v>
      </c>
      <c r="M1548" s="0" t="n">
        <v>0.1</v>
      </c>
      <c r="N1548" s="0" t="n">
        <v>6</v>
      </c>
    </row>
    <row r="1549" customFormat="false" ht="12.75" hidden="false" customHeight="false" outlineLevel="0" collapsed="false">
      <c r="A1549" s="0" t="n">
        <v>582418</v>
      </c>
      <c r="B1549" s="0" t="n">
        <v>4787282.3</v>
      </c>
      <c r="C1549" s="0" t="s">
        <v>49</v>
      </c>
      <c r="D1549" s="0" t="s">
        <v>3</v>
      </c>
      <c r="E1549" s="0" t="n">
        <v>1</v>
      </c>
      <c r="F1549" s="1" t="n">
        <v>0.439293981481482</v>
      </c>
      <c r="G1549" s="0" t="n">
        <v>4.463257</v>
      </c>
      <c r="H1549" s="3" t="n">
        <v>1E+025</v>
      </c>
      <c r="I1549" s="0" t="s">
        <v>10</v>
      </c>
      <c r="J1549" s="0" t="n">
        <v>0.7249</v>
      </c>
      <c r="K1549" s="0" t="n">
        <v>188.7931</v>
      </c>
      <c r="L1549" s="0" t="n">
        <v>4265.7349</v>
      </c>
      <c r="M1549" s="0" t="n">
        <v>0.1</v>
      </c>
      <c r="N1549" s="0" t="n">
        <v>5</v>
      </c>
    </row>
    <row r="1550" customFormat="false" ht="12.75" hidden="false" customHeight="false" outlineLevel="0" collapsed="false">
      <c r="A1550" s="0" t="n">
        <v>582417.7</v>
      </c>
      <c r="B1550" s="0" t="n">
        <v>4787282</v>
      </c>
      <c r="C1550" s="0" t="s">
        <v>49</v>
      </c>
      <c r="D1550" s="0" t="s">
        <v>3</v>
      </c>
      <c r="E1550" s="0" t="n">
        <v>1</v>
      </c>
      <c r="F1550" s="1" t="n">
        <v>0.439351851851852</v>
      </c>
      <c r="G1550" s="0" t="n">
        <v>3.982666</v>
      </c>
      <c r="H1550" s="3" t="n">
        <v>1E+025</v>
      </c>
      <c r="I1550" s="0" t="s">
        <v>10</v>
      </c>
      <c r="J1550" s="0" t="n">
        <v>0.4519</v>
      </c>
      <c r="K1550" s="0" t="n">
        <v>189.245</v>
      </c>
      <c r="L1550" s="0" t="n">
        <v>4266.1868</v>
      </c>
      <c r="M1550" s="0" t="n">
        <v>0.1</v>
      </c>
      <c r="N1550" s="0" t="n">
        <v>5</v>
      </c>
    </row>
    <row r="1551" customFormat="false" ht="12.75" hidden="false" customHeight="false" outlineLevel="0" collapsed="false">
      <c r="A1551" s="0" t="n">
        <v>582417.8</v>
      </c>
      <c r="B1551" s="0" t="n">
        <v>4787281.5</v>
      </c>
      <c r="C1551" s="0" t="s">
        <v>49</v>
      </c>
      <c r="D1551" s="0" t="s">
        <v>3</v>
      </c>
      <c r="E1551" s="0" t="n">
        <v>1</v>
      </c>
      <c r="F1551" s="1" t="n">
        <v>0.439409722222222</v>
      </c>
      <c r="G1551" s="0" t="n">
        <v>3.982666</v>
      </c>
      <c r="H1551" s="3" t="n">
        <v>1E+025</v>
      </c>
      <c r="I1551" s="0" t="s">
        <v>10</v>
      </c>
      <c r="J1551" s="0" t="n">
        <v>0.4785</v>
      </c>
      <c r="K1551" s="0" t="n">
        <v>189.7235</v>
      </c>
      <c r="L1551" s="0" t="n">
        <v>4266.6653</v>
      </c>
      <c r="M1551" s="0" t="n">
        <v>0.1</v>
      </c>
      <c r="N1551" s="0" t="n">
        <v>5</v>
      </c>
    </row>
    <row r="1552" customFormat="false" ht="12.75" hidden="false" customHeight="false" outlineLevel="0" collapsed="false">
      <c r="A1552" s="0" t="n">
        <v>582417.7</v>
      </c>
      <c r="B1552" s="0" t="n">
        <v>4787281.5</v>
      </c>
      <c r="C1552" s="0" t="s">
        <v>49</v>
      </c>
      <c r="D1552" s="0" t="s">
        <v>3</v>
      </c>
      <c r="E1552" s="0" t="n">
        <v>1</v>
      </c>
      <c r="F1552" s="1" t="n">
        <v>0.439467592592593</v>
      </c>
      <c r="G1552" s="0" t="n">
        <v>3.982666</v>
      </c>
      <c r="H1552" s="3" t="n">
        <v>1E+025</v>
      </c>
      <c r="I1552" s="0" t="s">
        <v>10</v>
      </c>
      <c r="J1552" s="0" t="n">
        <v>0.1854</v>
      </c>
      <c r="K1552" s="0" t="n">
        <v>189.9089</v>
      </c>
      <c r="L1552" s="0" t="n">
        <v>4266.8508</v>
      </c>
      <c r="M1552" s="0" t="n">
        <v>0</v>
      </c>
      <c r="N1552" s="0" t="n">
        <v>5</v>
      </c>
    </row>
    <row r="1553" customFormat="false" ht="12.75" hidden="false" customHeight="false" outlineLevel="0" collapsed="false">
      <c r="A1553" s="0" t="n">
        <v>582418.9</v>
      </c>
      <c r="B1553" s="0" t="n">
        <v>4787281.6</v>
      </c>
      <c r="C1553" s="0" t="s">
        <v>49</v>
      </c>
      <c r="D1553" s="0" t="s">
        <v>3</v>
      </c>
      <c r="E1553" s="0" t="n">
        <v>1</v>
      </c>
      <c r="F1553" s="1" t="n">
        <v>0.439525462962963</v>
      </c>
      <c r="G1553" s="0" t="n">
        <v>7.347168</v>
      </c>
      <c r="H1553" s="3" t="n">
        <v>1E+025</v>
      </c>
      <c r="I1553" s="0" t="s">
        <v>10</v>
      </c>
      <c r="J1553" s="0" t="n">
        <v>1.237</v>
      </c>
      <c r="K1553" s="0" t="n">
        <v>191.1459</v>
      </c>
      <c r="L1553" s="0" t="n">
        <v>4268.0877</v>
      </c>
      <c r="M1553" s="0" t="n">
        <v>0.2</v>
      </c>
      <c r="N1553" s="0" t="n">
        <v>5</v>
      </c>
    </row>
    <row r="1554" customFormat="false" ht="12.75" hidden="false" customHeight="false" outlineLevel="0" collapsed="false">
      <c r="A1554" s="0" t="n">
        <v>582419.2</v>
      </c>
      <c r="B1554" s="0" t="n">
        <v>4787282</v>
      </c>
      <c r="C1554" s="0" t="s">
        <v>49</v>
      </c>
      <c r="D1554" s="0" t="s">
        <v>3</v>
      </c>
      <c r="E1554" s="0" t="n">
        <v>1</v>
      </c>
      <c r="F1554" s="1" t="n">
        <v>0.439583333333333</v>
      </c>
      <c r="G1554" s="0" t="n">
        <v>8.308594</v>
      </c>
      <c r="H1554" s="3" t="n">
        <v>1E+025</v>
      </c>
      <c r="I1554" s="0" t="s">
        <v>10</v>
      </c>
      <c r="J1554" s="0" t="n">
        <v>0.5229</v>
      </c>
      <c r="K1554" s="0" t="n">
        <v>191.6689</v>
      </c>
      <c r="L1554" s="0" t="n">
        <v>4268.6107</v>
      </c>
      <c r="M1554" s="0" t="n">
        <v>0.1</v>
      </c>
      <c r="N1554" s="0" t="n">
        <v>5</v>
      </c>
    </row>
    <row r="1555" customFormat="false" ht="12.75" hidden="false" customHeight="false" outlineLevel="0" collapsed="false">
      <c r="A1555" s="0" t="n">
        <v>582418.9</v>
      </c>
      <c r="B1555" s="0" t="n">
        <v>4787282.1</v>
      </c>
      <c r="C1555" s="0" t="s">
        <v>49</v>
      </c>
      <c r="D1555" s="0" t="s">
        <v>3</v>
      </c>
      <c r="E1555" s="0" t="n">
        <v>1</v>
      </c>
      <c r="F1555" s="1" t="n">
        <v>0.439641203703704</v>
      </c>
      <c r="G1555" s="0" t="n">
        <v>8.308594</v>
      </c>
      <c r="H1555" s="3" t="n">
        <v>1E+025</v>
      </c>
      <c r="I1555" s="0" t="s">
        <v>10</v>
      </c>
      <c r="J1555" s="0" t="n">
        <v>0.3127</v>
      </c>
      <c r="K1555" s="0" t="n">
        <v>191.9816</v>
      </c>
      <c r="L1555" s="0" t="n">
        <v>4268.9234</v>
      </c>
      <c r="M1555" s="0" t="n">
        <v>0.1</v>
      </c>
      <c r="N1555" s="0" t="n">
        <v>5</v>
      </c>
    </row>
    <row r="1556" customFormat="false" ht="12.75" hidden="false" customHeight="false" outlineLevel="0" collapsed="false">
      <c r="A1556" s="0" t="n">
        <v>582418.8</v>
      </c>
      <c r="B1556" s="0" t="n">
        <v>4787282.7</v>
      </c>
      <c r="C1556" s="0" t="s">
        <v>49</v>
      </c>
      <c r="D1556" s="0" t="s">
        <v>3</v>
      </c>
      <c r="E1556" s="0" t="n">
        <v>1</v>
      </c>
      <c r="F1556" s="1" t="n">
        <v>0.439699074074074</v>
      </c>
      <c r="G1556" s="0" t="n">
        <v>8.789185</v>
      </c>
      <c r="H1556" s="3" t="n">
        <v>1E+025</v>
      </c>
      <c r="I1556" s="0" t="s">
        <v>10</v>
      </c>
      <c r="J1556" s="0" t="n">
        <v>0.5477</v>
      </c>
      <c r="K1556" s="0" t="n">
        <v>192.5293</v>
      </c>
      <c r="L1556" s="0" t="n">
        <v>4269.4711</v>
      </c>
      <c r="M1556" s="0" t="n">
        <v>0.1</v>
      </c>
      <c r="N1556" s="0" t="n">
        <v>5</v>
      </c>
    </row>
    <row r="1557" customFormat="false" ht="12.75" hidden="false" customHeight="false" outlineLevel="0" collapsed="false">
      <c r="A1557" s="0" t="n">
        <v>582417.9</v>
      </c>
      <c r="B1557" s="0" t="n">
        <v>4787282.7</v>
      </c>
      <c r="C1557" s="0" t="s">
        <v>49</v>
      </c>
      <c r="D1557" s="0" t="s">
        <v>3</v>
      </c>
      <c r="E1557" s="0" t="n">
        <v>1</v>
      </c>
      <c r="F1557" s="1" t="n">
        <v>0.439756944444444</v>
      </c>
      <c r="G1557" s="0" t="n">
        <v>8.308594</v>
      </c>
      <c r="H1557" s="3" t="n">
        <v>1E+025</v>
      </c>
      <c r="I1557" s="0" t="s">
        <v>10</v>
      </c>
      <c r="J1557" s="0" t="n">
        <v>0.9032</v>
      </c>
      <c r="K1557" s="0" t="n">
        <v>193.4325</v>
      </c>
      <c r="L1557" s="0" t="n">
        <v>4270.3743</v>
      </c>
      <c r="M1557" s="0" t="n">
        <v>0.2</v>
      </c>
      <c r="N1557" s="0" t="n">
        <v>5</v>
      </c>
    </row>
    <row r="1558" customFormat="false" ht="12.75" hidden="false" customHeight="false" outlineLevel="0" collapsed="false">
      <c r="A1558" s="0" t="n">
        <v>582417.7</v>
      </c>
      <c r="B1558" s="0" t="n">
        <v>4787282.6</v>
      </c>
      <c r="C1558" s="0" t="s">
        <v>49</v>
      </c>
      <c r="D1558" s="0" t="s">
        <v>3</v>
      </c>
      <c r="E1558" s="0" t="n">
        <v>1</v>
      </c>
      <c r="F1558" s="1" t="n">
        <v>0.439814814814815</v>
      </c>
      <c r="G1558" s="0" t="n">
        <v>7.347168</v>
      </c>
      <c r="H1558" s="3" t="n">
        <v>1E+025</v>
      </c>
      <c r="I1558" s="0" t="s">
        <v>10</v>
      </c>
      <c r="J1558" s="0" t="n">
        <v>0.2547</v>
      </c>
      <c r="K1558" s="0" t="n">
        <v>193.6872</v>
      </c>
      <c r="L1558" s="0" t="n">
        <v>4270.629</v>
      </c>
      <c r="M1558" s="0" t="n">
        <v>0.1</v>
      </c>
      <c r="N1558" s="0" t="n">
        <v>5</v>
      </c>
    </row>
    <row r="1559" customFormat="false" ht="12.75" hidden="false" customHeight="false" outlineLevel="0" collapsed="false">
      <c r="A1559" s="0" t="n">
        <v>582418</v>
      </c>
      <c r="B1559" s="0" t="n">
        <v>4787282.6</v>
      </c>
      <c r="C1559" s="0" t="s">
        <v>49</v>
      </c>
      <c r="D1559" s="0" t="s">
        <v>3</v>
      </c>
      <c r="E1559" s="0" t="n">
        <v>1</v>
      </c>
      <c r="F1559" s="1" t="n">
        <v>0.439872685185185</v>
      </c>
      <c r="G1559" s="0" t="n">
        <v>7.347168</v>
      </c>
      <c r="H1559" s="3" t="n">
        <v>1E+025</v>
      </c>
      <c r="I1559" s="0" t="s">
        <v>10</v>
      </c>
      <c r="J1559" s="0" t="n">
        <v>0.3057</v>
      </c>
      <c r="K1559" s="0" t="n">
        <v>193.9929</v>
      </c>
      <c r="L1559" s="0" t="n">
        <v>4270.9347</v>
      </c>
      <c r="M1559" s="0" t="n">
        <v>0.1</v>
      </c>
      <c r="N1559" s="0" t="n">
        <v>5</v>
      </c>
    </row>
    <row r="1560" customFormat="false" ht="12.75" hidden="false" customHeight="false" outlineLevel="0" collapsed="false">
      <c r="A1560" s="0" t="n">
        <v>582417.9</v>
      </c>
      <c r="B1560" s="0" t="n">
        <v>4787282.2</v>
      </c>
      <c r="C1560" s="0" t="s">
        <v>49</v>
      </c>
      <c r="D1560" s="0" t="s">
        <v>3</v>
      </c>
      <c r="E1560" s="0" t="n">
        <v>1</v>
      </c>
      <c r="F1560" s="1" t="n">
        <v>0.439930555555556</v>
      </c>
      <c r="G1560" s="0" t="n">
        <v>5.905273</v>
      </c>
      <c r="H1560" s="3" t="n">
        <v>1E+025</v>
      </c>
      <c r="I1560" s="0" t="s">
        <v>10</v>
      </c>
      <c r="J1560" s="0" t="n">
        <v>0.3437</v>
      </c>
      <c r="K1560" s="0" t="n">
        <v>194.3367</v>
      </c>
      <c r="L1560" s="0" t="n">
        <v>4271.2785</v>
      </c>
      <c r="M1560" s="0" t="n">
        <v>0.1</v>
      </c>
      <c r="N1560" s="0" t="n">
        <v>5</v>
      </c>
    </row>
    <row r="1561" customFormat="false" ht="12.75" hidden="false" customHeight="false" outlineLevel="0" collapsed="false">
      <c r="A1561" s="0" t="n">
        <v>582417.8</v>
      </c>
      <c r="B1561" s="0" t="n">
        <v>4787281.7</v>
      </c>
      <c r="C1561" s="0" t="s">
        <v>49</v>
      </c>
      <c r="D1561" s="0" t="s">
        <v>3</v>
      </c>
      <c r="E1561" s="0" t="n">
        <v>1</v>
      </c>
      <c r="F1561" s="1" t="n">
        <v>0.439988425925926</v>
      </c>
      <c r="G1561" s="0" t="n">
        <v>4.943848</v>
      </c>
      <c r="H1561" s="3" t="n">
        <v>1E+025</v>
      </c>
      <c r="I1561" s="0" t="s">
        <v>10</v>
      </c>
      <c r="J1561" s="0" t="n">
        <v>0.551</v>
      </c>
      <c r="K1561" s="0" t="n">
        <v>194.8876</v>
      </c>
      <c r="L1561" s="0" t="n">
        <v>4271.8295</v>
      </c>
      <c r="M1561" s="0" t="n">
        <v>0.1</v>
      </c>
      <c r="N1561" s="0" t="n">
        <v>5</v>
      </c>
    </row>
    <row r="1562" customFormat="false" ht="12.75" hidden="false" customHeight="false" outlineLevel="0" collapsed="false">
      <c r="A1562" s="0" t="n">
        <v>582417.6</v>
      </c>
      <c r="B1562" s="0" t="n">
        <v>4787281</v>
      </c>
      <c r="C1562" s="0" t="s">
        <v>49</v>
      </c>
      <c r="D1562" s="0" t="s">
        <v>3</v>
      </c>
      <c r="E1562" s="0" t="n">
        <v>1</v>
      </c>
      <c r="F1562" s="1" t="n">
        <v>0.440046296296296</v>
      </c>
      <c r="G1562" s="0" t="n">
        <v>3.501953</v>
      </c>
      <c r="H1562" s="3" t="n">
        <v>1E+025</v>
      </c>
      <c r="I1562" s="0" t="s">
        <v>10</v>
      </c>
      <c r="J1562" s="0" t="n">
        <v>0.6913</v>
      </c>
      <c r="K1562" s="0" t="n">
        <v>195.5789</v>
      </c>
      <c r="L1562" s="0" t="n">
        <v>4272.5207</v>
      </c>
      <c r="M1562" s="0" t="n">
        <v>0.1</v>
      </c>
      <c r="N1562" s="0" t="n">
        <v>5</v>
      </c>
    </row>
    <row r="1563" customFormat="false" ht="12.75" hidden="false" customHeight="false" outlineLevel="0" collapsed="false">
      <c r="A1563" s="0" t="n">
        <v>582417.9</v>
      </c>
      <c r="B1563" s="0" t="n">
        <v>4787281.1</v>
      </c>
      <c r="C1563" s="0" t="s">
        <v>49</v>
      </c>
      <c r="D1563" s="0" t="s">
        <v>3</v>
      </c>
      <c r="E1563" s="0" t="n">
        <v>1</v>
      </c>
      <c r="F1563" s="1" t="n">
        <v>0.440104166666667</v>
      </c>
      <c r="G1563" s="0" t="n">
        <v>3.501953</v>
      </c>
      <c r="H1563" s="3" t="n">
        <v>1E+025</v>
      </c>
      <c r="I1563" s="0" t="s">
        <v>10</v>
      </c>
      <c r="J1563" s="0" t="n">
        <v>0.2375</v>
      </c>
      <c r="K1563" s="0" t="n">
        <v>195.8165</v>
      </c>
      <c r="L1563" s="0" t="n">
        <v>4272.7583</v>
      </c>
      <c r="M1563" s="0" t="n">
        <v>0</v>
      </c>
      <c r="N1563" s="0" t="n">
        <v>5</v>
      </c>
    </row>
    <row r="1564" customFormat="false" ht="12.75" hidden="false" customHeight="false" outlineLevel="0" collapsed="false">
      <c r="A1564" s="0" t="n">
        <v>582418.1</v>
      </c>
      <c r="B1564" s="0" t="n">
        <v>4787281.9</v>
      </c>
      <c r="C1564" s="0" t="s">
        <v>49</v>
      </c>
      <c r="D1564" s="0" t="s">
        <v>3</v>
      </c>
      <c r="E1564" s="0" t="n">
        <v>1</v>
      </c>
      <c r="F1564" s="1" t="n">
        <v>0.440162037037037</v>
      </c>
      <c r="G1564" s="0" t="n">
        <v>3.501953</v>
      </c>
      <c r="H1564" s="3" t="n">
        <v>1E+025</v>
      </c>
      <c r="I1564" s="0" t="s">
        <v>10</v>
      </c>
      <c r="J1564" s="0" t="n">
        <v>0.8353</v>
      </c>
      <c r="K1564" s="0" t="n">
        <v>196.6518</v>
      </c>
      <c r="L1564" s="0" t="n">
        <v>4273.5936</v>
      </c>
      <c r="M1564" s="0" t="n">
        <v>0.2</v>
      </c>
      <c r="N1564" s="0" t="n">
        <v>5</v>
      </c>
    </row>
    <row r="1565" customFormat="false" ht="12.75" hidden="false" customHeight="false" outlineLevel="0" collapsed="false">
      <c r="A1565" s="0" t="n">
        <v>582417.9</v>
      </c>
      <c r="B1565" s="0" t="n">
        <v>4787282</v>
      </c>
      <c r="C1565" s="0" t="s">
        <v>49</v>
      </c>
      <c r="D1565" s="0" t="s">
        <v>3</v>
      </c>
      <c r="E1565" s="0" t="n">
        <v>1</v>
      </c>
      <c r="F1565" s="1" t="n">
        <v>0.440219907407407</v>
      </c>
      <c r="G1565" s="0" t="n">
        <v>3.02124</v>
      </c>
      <c r="H1565" s="3" t="n">
        <v>1E+025</v>
      </c>
      <c r="I1565" s="0" t="s">
        <v>10</v>
      </c>
      <c r="J1565" s="0" t="n">
        <v>0.2761</v>
      </c>
      <c r="K1565" s="0" t="n">
        <v>196.9279</v>
      </c>
      <c r="L1565" s="0" t="n">
        <v>4273.8697</v>
      </c>
      <c r="M1565" s="0" t="n">
        <v>0.1</v>
      </c>
      <c r="N1565" s="0" t="n">
        <v>5</v>
      </c>
    </row>
    <row r="1566" customFormat="false" ht="12.75" hidden="false" customHeight="false" outlineLevel="0" collapsed="false">
      <c r="A1566" s="0" t="n">
        <v>582418</v>
      </c>
      <c r="B1566" s="0" t="n">
        <v>4787281.8</v>
      </c>
      <c r="C1566" s="0" t="s">
        <v>49</v>
      </c>
      <c r="D1566" s="0" t="s">
        <v>3</v>
      </c>
      <c r="E1566" s="0" t="n">
        <v>1</v>
      </c>
      <c r="F1566" s="1" t="n">
        <v>0.440277777777778</v>
      </c>
      <c r="G1566" s="0" t="n">
        <v>3.02124</v>
      </c>
      <c r="H1566" s="3" t="n">
        <v>1E+025</v>
      </c>
      <c r="I1566" s="0" t="s">
        <v>10</v>
      </c>
      <c r="J1566" s="0" t="n">
        <v>0.2345</v>
      </c>
      <c r="K1566" s="0" t="n">
        <v>197.1624</v>
      </c>
      <c r="L1566" s="0" t="n">
        <v>4274.1042</v>
      </c>
      <c r="M1566" s="0" t="n">
        <v>0</v>
      </c>
      <c r="N1566" s="0" t="n">
        <v>5</v>
      </c>
    </row>
    <row r="1567" customFormat="false" ht="12.75" hidden="false" customHeight="false" outlineLevel="0" collapsed="false">
      <c r="A1567" s="0" t="n">
        <v>582418</v>
      </c>
      <c r="B1567" s="0" t="n">
        <v>4787281.5</v>
      </c>
      <c r="C1567" s="0" t="s">
        <v>49</v>
      </c>
      <c r="D1567" s="0" t="s">
        <v>3</v>
      </c>
      <c r="E1567" s="0" t="n">
        <v>1</v>
      </c>
      <c r="F1567" s="1" t="n">
        <v>0.440335648148148</v>
      </c>
      <c r="G1567" s="0" t="n">
        <v>2.540649</v>
      </c>
      <c r="H1567" s="3" t="n">
        <v>1E+025</v>
      </c>
      <c r="I1567" s="0" t="s">
        <v>10</v>
      </c>
      <c r="J1567" s="0" t="n">
        <v>0.289</v>
      </c>
      <c r="K1567" s="0" t="n">
        <v>197.4514</v>
      </c>
      <c r="L1567" s="0" t="n">
        <v>4274.3932</v>
      </c>
      <c r="M1567" s="0" t="n">
        <v>0.1</v>
      </c>
      <c r="N1567" s="0" t="n">
        <v>5</v>
      </c>
    </row>
    <row r="1568" customFormat="false" ht="12.75" hidden="false" customHeight="false" outlineLevel="0" collapsed="false">
      <c r="A1568" s="0" t="n">
        <v>582418.2</v>
      </c>
      <c r="B1568" s="0" t="n">
        <v>4787281</v>
      </c>
      <c r="C1568" s="0" t="s">
        <v>49</v>
      </c>
      <c r="D1568" s="0" t="s">
        <v>3</v>
      </c>
      <c r="E1568" s="0" t="n">
        <v>1</v>
      </c>
      <c r="F1568" s="1" t="n">
        <v>0.440393518518519</v>
      </c>
      <c r="G1568" s="0" t="n">
        <v>2.540649</v>
      </c>
      <c r="H1568" s="3" t="n">
        <v>1E+025</v>
      </c>
      <c r="I1568" s="0" t="s">
        <v>10</v>
      </c>
      <c r="J1568" s="0" t="n">
        <v>0.5969</v>
      </c>
      <c r="K1568" s="0" t="n">
        <v>198.0483</v>
      </c>
      <c r="L1568" s="0" t="n">
        <v>4274.9901</v>
      </c>
      <c r="M1568" s="0" t="n">
        <v>0.1</v>
      </c>
      <c r="N1568" s="0" t="n">
        <v>5</v>
      </c>
    </row>
    <row r="1569" customFormat="false" ht="12.75" hidden="false" customHeight="false" outlineLevel="0" collapsed="false">
      <c r="A1569" s="0" t="n">
        <v>582418.2</v>
      </c>
      <c r="B1569" s="0" t="n">
        <v>4787280.4</v>
      </c>
      <c r="C1569" s="0" t="s">
        <v>49</v>
      </c>
      <c r="D1569" s="0" t="s">
        <v>3</v>
      </c>
      <c r="E1569" s="0" t="n">
        <v>1</v>
      </c>
      <c r="F1569" s="1" t="n">
        <v>0.440451388888889</v>
      </c>
      <c r="G1569" s="0" t="n">
        <v>2.060059</v>
      </c>
      <c r="H1569" s="3" t="n">
        <v>1E+025</v>
      </c>
      <c r="I1569" s="0" t="s">
        <v>10</v>
      </c>
      <c r="J1569" s="0" t="n">
        <v>0.5596</v>
      </c>
      <c r="K1569" s="0" t="n">
        <v>198.6078</v>
      </c>
      <c r="L1569" s="0" t="n">
        <v>4275.5497</v>
      </c>
      <c r="M1569" s="0" t="n">
        <v>0.1</v>
      </c>
      <c r="N1569" s="0" t="n">
        <v>5</v>
      </c>
    </row>
    <row r="1570" customFormat="false" ht="12.75" hidden="false" customHeight="false" outlineLevel="0" collapsed="false">
      <c r="A1570" s="0" t="n">
        <v>582418.8</v>
      </c>
      <c r="B1570" s="0" t="n">
        <v>4787280.7</v>
      </c>
      <c r="C1570" s="0" t="s">
        <v>49</v>
      </c>
      <c r="D1570" s="0" t="s">
        <v>3</v>
      </c>
      <c r="E1570" s="0" t="n">
        <v>1</v>
      </c>
      <c r="F1570" s="1" t="n">
        <v>0.440509259259259</v>
      </c>
      <c r="G1570" s="0" t="n">
        <v>3.02124</v>
      </c>
      <c r="H1570" s="3" t="n">
        <v>1E+025</v>
      </c>
      <c r="I1570" s="0" t="s">
        <v>10</v>
      </c>
      <c r="J1570" s="0" t="n">
        <v>0.6699</v>
      </c>
      <c r="K1570" s="0" t="n">
        <v>199.2777</v>
      </c>
      <c r="L1570" s="0" t="n">
        <v>4276.2195</v>
      </c>
      <c r="M1570" s="0" t="n">
        <v>0.1</v>
      </c>
      <c r="N1570" s="0" t="n">
        <v>5</v>
      </c>
    </row>
    <row r="1571" customFormat="false" ht="12.75" hidden="false" customHeight="false" outlineLevel="0" collapsed="false">
      <c r="A1571" s="0" t="n">
        <v>582419.9</v>
      </c>
      <c r="B1571" s="0" t="n">
        <v>4787281.4</v>
      </c>
      <c r="C1571" s="0" t="s">
        <v>49</v>
      </c>
      <c r="D1571" s="0" t="s">
        <v>3</v>
      </c>
      <c r="E1571" s="0" t="n">
        <v>1</v>
      </c>
      <c r="F1571" s="1" t="n">
        <v>0.44056712962963</v>
      </c>
      <c r="G1571" s="0" t="n">
        <v>5.424561</v>
      </c>
      <c r="H1571" s="3" t="n">
        <v>1E+025</v>
      </c>
      <c r="I1571" s="0" t="s">
        <v>10</v>
      </c>
      <c r="J1571" s="0" t="n">
        <v>1.2819</v>
      </c>
      <c r="K1571" s="0" t="n">
        <v>200.5596</v>
      </c>
      <c r="L1571" s="0" t="n">
        <v>4277.5014</v>
      </c>
      <c r="M1571" s="0" t="n">
        <v>0.3</v>
      </c>
      <c r="N1571" s="0" t="n">
        <v>5</v>
      </c>
    </row>
    <row r="1572" customFormat="false" ht="12.75" hidden="false" customHeight="false" outlineLevel="0" collapsed="false">
      <c r="A1572" s="0" t="n">
        <v>582420.1</v>
      </c>
      <c r="B1572" s="0" t="n">
        <v>4787281</v>
      </c>
      <c r="C1572" s="0" t="s">
        <v>49</v>
      </c>
      <c r="D1572" s="0" t="s">
        <v>3</v>
      </c>
      <c r="E1572" s="0" t="n">
        <v>1</v>
      </c>
      <c r="F1572" s="1" t="n">
        <v>0.440625</v>
      </c>
      <c r="G1572" s="0" t="n">
        <v>5.905273</v>
      </c>
      <c r="H1572" s="3" t="n">
        <v>1E+025</v>
      </c>
      <c r="I1572" s="0" t="s">
        <v>10</v>
      </c>
      <c r="J1572" s="0" t="n">
        <v>0.4235</v>
      </c>
      <c r="K1572" s="0" t="n">
        <v>200.9831</v>
      </c>
      <c r="L1572" s="0" t="n">
        <v>4277.9249</v>
      </c>
      <c r="M1572" s="0" t="n">
        <v>0.1</v>
      </c>
      <c r="N1572" s="0" t="n">
        <v>5</v>
      </c>
    </row>
    <row r="1573" customFormat="false" ht="12.75" hidden="false" customHeight="false" outlineLevel="0" collapsed="false">
      <c r="A1573" s="0" t="n">
        <v>582420.3</v>
      </c>
      <c r="B1573" s="0" t="n">
        <v>4787280.8</v>
      </c>
      <c r="C1573" s="0" t="s">
        <v>49</v>
      </c>
      <c r="D1573" s="0" t="s">
        <v>3</v>
      </c>
      <c r="E1573" s="0" t="n">
        <v>1</v>
      </c>
      <c r="F1573" s="1" t="n">
        <v>0.44068287037037</v>
      </c>
      <c r="G1573" s="0" t="n">
        <v>6.866455</v>
      </c>
      <c r="H1573" s="3" t="n">
        <v>1E+025</v>
      </c>
      <c r="I1573" s="0" t="s">
        <v>10</v>
      </c>
      <c r="J1573" s="0" t="n">
        <v>0.3191</v>
      </c>
      <c r="K1573" s="0" t="n">
        <v>201.3022</v>
      </c>
      <c r="L1573" s="0" t="n">
        <v>4278.244</v>
      </c>
      <c r="M1573" s="0" t="n">
        <v>0.1</v>
      </c>
      <c r="N1573" s="0" t="n">
        <v>5</v>
      </c>
    </row>
    <row r="1574" customFormat="false" ht="12.75" hidden="false" customHeight="false" outlineLevel="0" collapsed="false">
      <c r="A1574" s="0" t="n">
        <v>582420.4</v>
      </c>
      <c r="B1574" s="0" t="n">
        <v>4787281</v>
      </c>
      <c r="C1574" s="0" t="s">
        <v>49</v>
      </c>
      <c r="D1574" s="0" t="s">
        <v>3</v>
      </c>
      <c r="E1574" s="0" t="n">
        <v>1</v>
      </c>
      <c r="F1574" s="1" t="n">
        <v>0.440740740740741</v>
      </c>
      <c r="G1574" s="0" t="n">
        <v>7.347168</v>
      </c>
      <c r="H1574" s="3" t="n">
        <v>1E+025</v>
      </c>
      <c r="I1574" s="0" t="s">
        <v>10</v>
      </c>
      <c r="J1574" s="0" t="n">
        <v>0.1726</v>
      </c>
      <c r="K1574" s="0" t="n">
        <v>201.4748</v>
      </c>
      <c r="L1574" s="0" t="n">
        <v>4278.4166</v>
      </c>
      <c r="M1574" s="0" t="n">
        <v>0</v>
      </c>
      <c r="N1574" s="0" t="n">
        <v>5</v>
      </c>
    </row>
    <row r="1575" customFormat="false" ht="12.75" hidden="false" customHeight="false" outlineLevel="0" collapsed="false">
      <c r="A1575" s="0" t="n">
        <v>582420.3</v>
      </c>
      <c r="B1575" s="0" t="n">
        <v>4787281.3</v>
      </c>
      <c r="C1575" s="0" t="s">
        <v>49</v>
      </c>
      <c r="D1575" s="0" t="s">
        <v>3</v>
      </c>
      <c r="E1575" s="0" t="n">
        <v>1</v>
      </c>
      <c r="F1575" s="1" t="n">
        <v>0.440787037037037</v>
      </c>
      <c r="G1575" s="0" t="n">
        <v>7.347168</v>
      </c>
      <c r="H1575" s="3" t="n">
        <v>1E+025</v>
      </c>
      <c r="I1575" s="0" t="s">
        <v>10</v>
      </c>
      <c r="J1575" s="0" t="n">
        <v>0.2913</v>
      </c>
      <c r="K1575" s="0" t="n">
        <v>201.7661</v>
      </c>
      <c r="L1575" s="0" t="n">
        <v>4278.7079</v>
      </c>
      <c r="M1575" s="0" t="n">
        <v>0.1</v>
      </c>
      <c r="N1575" s="0" t="n">
        <v>4</v>
      </c>
    </row>
    <row r="1576" customFormat="false" ht="12.75" hidden="false" customHeight="false" outlineLevel="0" collapsed="false">
      <c r="A1576" s="0" t="n">
        <v>582264.8</v>
      </c>
      <c r="B1576" s="0" t="n">
        <v>4786851.6</v>
      </c>
      <c r="C1576" s="0" t="s">
        <v>49</v>
      </c>
      <c r="D1576" s="0" t="s">
        <v>3</v>
      </c>
      <c r="E1576" s="0" t="n">
        <v>1</v>
      </c>
      <c r="F1576" s="1" t="n">
        <v>0.454386574074074</v>
      </c>
      <c r="G1576" s="0" t="n">
        <v>28.496216</v>
      </c>
      <c r="H1576" s="3" t="n">
        <v>1E+025</v>
      </c>
      <c r="I1576" s="0" t="s">
        <v>10</v>
      </c>
      <c r="J1576" s="0" t="n">
        <v>457.2959</v>
      </c>
      <c r="K1576" s="0" t="n">
        <v>0</v>
      </c>
      <c r="L1576" s="0" t="n">
        <v>4736.0039</v>
      </c>
      <c r="M1576" s="0" t="n">
        <v>0.4</v>
      </c>
      <c r="N1576" s="0" t="n">
        <v>1175</v>
      </c>
    </row>
    <row r="1577" customFormat="false" ht="12.75" hidden="false" customHeight="false" outlineLevel="0" collapsed="false">
      <c r="A1577" s="0" t="n">
        <v>582266.6</v>
      </c>
      <c r="B1577" s="0" t="n">
        <v>4786854.5</v>
      </c>
      <c r="C1577" s="0" t="s">
        <v>49</v>
      </c>
      <c r="D1577" s="0" t="s">
        <v>3</v>
      </c>
      <c r="E1577" s="0" t="n">
        <v>1</v>
      </c>
      <c r="F1577" s="1" t="n">
        <v>0.454444444444444</v>
      </c>
      <c r="G1577" s="0" t="n">
        <v>14.076416</v>
      </c>
      <c r="H1577" s="3" t="n">
        <v>1E+025</v>
      </c>
      <c r="I1577" s="0" t="s">
        <v>10</v>
      </c>
      <c r="J1577" s="0" t="n">
        <v>3.4317</v>
      </c>
      <c r="K1577" s="0" t="n">
        <v>3.4317</v>
      </c>
      <c r="L1577" s="0" t="n">
        <v>4739.4356</v>
      </c>
      <c r="M1577" s="0" t="n">
        <v>0.7</v>
      </c>
      <c r="N1577" s="0" t="n">
        <v>5</v>
      </c>
    </row>
    <row r="1578" customFormat="false" ht="12.75" hidden="false" customHeight="false" outlineLevel="0" collapsed="false">
      <c r="A1578" s="0" t="n">
        <v>582268.9</v>
      </c>
      <c r="B1578" s="0" t="n">
        <v>4786855.2</v>
      </c>
      <c r="C1578" s="0" t="s">
        <v>49</v>
      </c>
      <c r="D1578" s="0" t="s">
        <v>3</v>
      </c>
      <c r="E1578" s="0" t="n">
        <v>1</v>
      </c>
      <c r="F1578" s="1" t="n">
        <v>0.454502314814815</v>
      </c>
      <c r="G1578" s="0" t="n">
        <v>7.827881</v>
      </c>
      <c r="H1578" s="3" t="n">
        <v>1E+025</v>
      </c>
      <c r="I1578" s="0" t="s">
        <v>10</v>
      </c>
      <c r="J1578" s="0" t="n">
        <v>2.4206</v>
      </c>
      <c r="K1578" s="0" t="n">
        <v>5.8524</v>
      </c>
      <c r="L1578" s="0" t="n">
        <v>4741.8562</v>
      </c>
      <c r="M1578" s="0" t="n">
        <v>0.5</v>
      </c>
      <c r="N1578" s="0" t="n">
        <v>5</v>
      </c>
    </row>
    <row r="1579" customFormat="false" ht="12.75" hidden="false" customHeight="false" outlineLevel="0" collapsed="false">
      <c r="A1579" s="0" t="n">
        <v>582271.3</v>
      </c>
      <c r="B1579" s="0" t="n">
        <v>4786856.9</v>
      </c>
      <c r="C1579" s="0" t="s">
        <v>49</v>
      </c>
      <c r="D1579" s="0" t="s">
        <v>3</v>
      </c>
      <c r="E1579" s="0" t="n">
        <v>1</v>
      </c>
      <c r="F1579" s="1" t="n">
        <v>0.454560185185185</v>
      </c>
      <c r="G1579" s="0" t="n">
        <v>4.463257</v>
      </c>
      <c r="H1579" s="3" t="n">
        <v>1E+025</v>
      </c>
      <c r="I1579" s="0" t="s">
        <v>10</v>
      </c>
      <c r="J1579" s="0" t="n">
        <v>2.9044</v>
      </c>
      <c r="K1579" s="0" t="n">
        <v>8.7567</v>
      </c>
      <c r="L1579" s="0" t="n">
        <v>4744.7606</v>
      </c>
      <c r="M1579" s="0" t="n">
        <v>0.6</v>
      </c>
      <c r="N1579" s="0" t="n">
        <v>5</v>
      </c>
    </row>
    <row r="1580" customFormat="false" ht="12.75" hidden="false" customHeight="false" outlineLevel="0" collapsed="false">
      <c r="A1580" s="0" t="n">
        <v>582271.9</v>
      </c>
      <c r="B1580" s="0" t="n">
        <v>4786857.6</v>
      </c>
      <c r="C1580" s="0" t="s">
        <v>49</v>
      </c>
      <c r="D1580" s="0" t="s">
        <v>3</v>
      </c>
      <c r="E1580" s="0" t="n">
        <v>1</v>
      </c>
      <c r="F1580" s="1" t="n">
        <v>0.454618055555556</v>
      </c>
      <c r="G1580" s="0" t="n">
        <v>3.02124</v>
      </c>
      <c r="H1580" s="3" t="n">
        <v>1E+025</v>
      </c>
      <c r="I1580" s="0" t="s">
        <v>10</v>
      </c>
      <c r="J1580" s="0" t="n">
        <v>0.8802</v>
      </c>
      <c r="K1580" s="0" t="n">
        <v>9.6369</v>
      </c>
      <c r="L1580" s="0" t="n">
        <v>4745.6408</v>
      </c>
      <c r="M1580" s="0" t="n">
        <v>0.2</v>
      </c>
      <c r="N1580" s="0" t="n">
        <v>5</v>
      </c>
    </row>
    <row r="1581" customFormat="false" ht="12.75" hidden="false" customHeight="false" outlineLevel="0" collapsed="false">
      <c r="A1581" s="0" t="n">
        <v>582271.3</v>
      </c>
      <c r="B1581" s="0" t="n">
        <v>4786857.6</v>
      </c>
      <c r="C1581" s="0" t="s">
        <v>49</v>
      </c>
      <c r="D1581" s="0" t="s">
        <v>3</v>
      </c>
      <c r="E1581" s="0" t="n">
        <v>1</v>
      </c>
      <c r="F1581" s="1" t="n">
        <v>0.454675925925926</v>
      </c>
      <c r="G1581" s="0" t="n">
        <v>3.982666</v>
      </c>
      <c r="H1581" s="3" t="n">
        <v>1E+025</v>
      </c>
      <c r="I1581" s="0" t="s">
        <v>10</v>
      </c>
      <c r="J1581" s="0" t="n">
        <v>0.6118</v>
      </c>
      <c r="K1581" s="0" t="n">
        <v>10.2487</v>
      </c>
      <c r="L1581" s="0" t="n">
        <v>4746.2526</v>
      </c>
      <c r="M1581" s="0" t="n">
        <v>0.1</v>
      </c>
      <c r="N1581" s="0" t="n">
        <v>5</v>
      </c>
    </row>
    <row r="1582" customFormat="false" ht="12.75" hidden="false" customHeight="false" outlineLevel="0" collapsed="false">
      <c r="A1582" s="0" t="n">
        <v>582271.4</v>
      </c>
      <c r="B1582" s="0" t="n">
        <v>4786857.9</v>
      </c>
      <c r="C1582" s="0" t="s">
        <v>49</v>
      </c>
      <c r="D1582" s="0" t="s">
        <v>3</v>
      </c>
      <c r="E1582" s="0" t="n">
        <v>1</v>
      </c>
      <c r="F1582" s="1" t="n">
        <v>0.454733796296296</v>
      </c>
      <c r="G1582" s="0" t="n">
        <v>4.943848</v>
      </c>
      <c r="H1582" s="3" t="n">
        <v>1E+025</v>
      </c>
      <c r="I1582" s="0" t="s">
        <v>10</v>
      </c>
      <c r="J1582" s="0" t="n">
        <v>0.3616</v>
      </c>
      <c r="K1582" s="0" t="n">
        <v>10.6103</v>
      </c>
      <c r="L1582" s="0" t="n">
        <v>4746.6142</v>
      </c>
      <c r="M1582" s="0" t="n">
        <v>0.1</v>
      </c>
      <c r="N1582" s="0" t="n">
        <v>5</v>
      </c>
    </row>
    <row r="1583" customFormat="false" ht="12.75" hidden="false" customHeight="false" outlineLevel="0" collapsed="false">
      <c r="A1583" s="0" t="n">
        <v>582271.7</v>
      </c>
      <c r="B1583" s="0" t="n">
        <v>4786858.5</v>
      </c>
      <c r="C1583" s="0" t="s">
        <v>49</v>
      </c>
      <c r="D1583" s="0" t="s">
        <v>3</v>
      </c>
      <c r="E1583" s="0" t="n">
        <v>1</v>
      </c>
      <c r="F1583" s="1" t="n">
        <v>0.454791666666667</v>
      </c>
      <c r="G1583" s="0" t="n">
        <v>5.905273</v>
      </c>
      <c r="H1583" s="3" t="n">
        <v>1E+025</v>
      </c>
      <c r="I1583" s="0" t="s">
        <v>10</v>
      </c>
      <c r="J1583" s="0" t="n">
        <v>0.6532</v>
      </c>
      <c r="K1583" s="0" t="n">
        <v>11.2635</v>
      </c>
      <c r="L1583" s="0" t="n">
        <v>4747.2674</v>
      </c>
      <c r="M1583" s="0" t="n">
        <v>0.1</v>
      </c>
      <c r="N1583" s="0" t="n">
        <v>5</v>
      </c>
    </row>
    <row r="1584" customFormat="false" ht="12.75" hidden="false" customHeight="false" outlineLevel="0" collapsed="false">
      <c r="A1584" s="0" t="n">
        <v>582271.8</v>
      </c>
      <c r="B1584" s="0" t="n">
        <v>4786858.9</v>
      </c>
      <c r="C1584" s="0" t="s">
        <v>49</v>
      </c>
      <c r="D1584" s="0" t="s">
        <v>3</v>
      </c>
      <c r="E1584" s="0" t="n">
        <v>1</v>
      </c>
      <c r="F1584" s="1" t="n">
        <v>0.454849537037037</v>
      </c>
      <c r="G1584" s="0" t="n">
        <v>5.905273</v>
      </c>
      <c r="H1584" s="3" t="n">
        <v>1E+025</v>
      </c>
      <c r="I1584" s="0" t="s">
        <v>10</v>
      </c>
      <c r="J1584" s="0" t="n">
        <v>0.3824</v>
      </c>
      <c r="K1584" s="0" t="n">
        <v>11.6459</v>
      </c>
      <c r="L1584" s="0" t="n">
        <v>4747.6497</v>
      </c>
      <c r="M1584" s="0" t="n">
        <v>0.1</v>
      </c>
      <c r="N1584" s="0" t="n">
        <v>5</v>
      </c>
    </row>
    <row r="1585" customFormat="false" ht="12.75" hidden="false" customHeight="false" outlineLevel="0" collapsed="false">
      <c r="A1585" s="0" t="n">
        <v>582271.6</v>
      </c>
      <c r="B1585" s="0" t="n">
        <v>4786859.2</v>
      </c>
      <c r="C1585" s="0" t="s">
        <v>49</v>
      </c>
      <c r="D1585" s="0" t="s">
        <v>3</v>
      </c>
      <c r="E1585" s="0" t="n">
        <v>1</v>
      </c>
      <c r="F1585" s="1" t="n">
        <v>0.454907407407407</v>
      </c>
      <c r="G1585" s="0" t="n">
        <v>5.905273</v>
      </c>
      <c r="H1585" s="3" t="n">
        <v>1E+025</v>
      </c>
      <c r="I1585" s="0" t="s">
        <v>10</v>
      </c>
      <c r="J1585" s="0" t="n">
        <v>0.3973</v>
      </c>
      <c r="K1585" s="0" t="n">
        <v>12.0431</v>
      </c>
      <c r="L1585" s="0" t="n">
        <v>4748.047</v>
      </c>
      <c r="M1585" s="0" t="n">
        <v>0.1</v>
      </c>
      <c r="N1585" s="0" t="n">
        <v>5</v>
      </c>
    </row>
    <row r="1586" customFormat="false" ht="12.75" hidden="false" customHeight="false" outlineLevel="0" collapsed="false">
      <c r="A1586" s="0" t="n">
        <v>582270.9</v>
      </c>
      <c r="B1586" s="0" t="n">
        <v>4786858.7</v>
      </c>
      <c r="C1586" s="0" t="s">
        <v>49</v>
      </c>
      <c r="D1586" s="0" t="s">
        <v>3</v>
      </c>
      <c r="E1586" s="0" t="n">
        <v>1</v>
      </c>
      <c r="F1586" s="1" t="n">
        <v>0.454965277777778</v>
      </c>
      <c r="G1586" s="0" t="n">
        <v>5.905273</v>
      </c>
      <c r="H1586" s="3" t="n">
        <v>1E+025</v>
      </c>
      <c r="I1586" s="0" t="s">
        <v>10</v>
      </c>
      <c r="J1586" s="0" t="n">
        <v>0.9234</v>
      </c>
      <c r="K1586" s="0" t="n">
        <v>12.9665</v>
      </c>
      <c r="L1586" s="0" t="n">
        <v>4748.9704</v>
      </c>
      <c r="M1586" s="0" t="n">
        <v>0.2</v>
      </c>
      <c r="N1586" s="0" t="n">
        <v>5</v>
      </c>
    </row>
    <row r="1587" customFormat="false" ht="12.75" hidden="false" customHeight="false" outlineLevel="0" collapsed="false">
      <c r="A1587" s="0" t="n">
        <v>582270.6</v>
      </c>
      <c r="B1587" s="0" t="n">
        <v>4786858.7</v>
      </c>
      <c r="C1587" s="0" t="s">
        <v>49</v>
      </c>
      <c r="D1587" s="0" t="s">
        <v>3</v>
      </c>
      <c r="E1587" s="0" t="n">
        <v>1</v>
      </c>
      <c r="F1587" s="1" t="n">
        <v>0.455023148148148</v>
      </c>
      <c r="G1587" s="0" t="n">
        <v>5.905273</v>
      </c>
      <c r="H1587" s="3" t="n">
        <v>1E+025</v>
      </c>
      <c r="I1587" s="0" t="s">
        <v>10</v>
      </c>
      <c r="J1587" s="0" t="n">
        <v>0.3204</v>
      </c>
      <c r="K1587" s="0" t="n">
        <v>13.2869</v>
      </c>
      <c r="L1587" s="0" t="n">
        <v>4749.2908</v>
      </c>
      <c r="M1587" s="0" t="n">
        <v>0.1</v>
      </c>
      <c r="N1587" s="0" t="n">
        <v>5</v>
      </c>
    </row>
    <row r="1588" customFormat="false" ht="12.75" hidden="false" customHeight="false" outlineLevel="0" collapsed="false">
      <c r="A1588" s="0" t="n">
        <v>582269.9</v>
      </c>
      <c r="B1588" s="0" t="n">
        <v>4786858.2</v>
      </c>
      <c r="C1588" s="0" t="s">
        <v>49</v>
      </c>
      <c r="D1588" s="0" t="s">
        <v>3</v>
      </c>
      <c r="E1588" s="0" t="n">
        <v>1</v>
      </c>
      <c r="F1588" s="1" t="n">
        <v>0.455081018518519</v>
      </c>
      <c r="G1588" s="0" t="n">
        <v>6.866455</v>
      </c>
      <c r="H1588" s="3" t="n">
        <v>1E+025</v>
      </c>
      <c r="I1588" s="0" t="s">
        <v>10</v>
      </c>
      <c r="J1588" s="0" t="n">
        <v>0.8184</v>
      </c>
      <c r="K1588" s="0" t="n">
        <v>14.1053</v>
      </c>
      <c r="L1588" s="0" t="n">
        <v>4750.1091</v>
      </c>
      <c r="M1588" s="0" t="n">
        <v>0.2</v>
      </c>
      <c r="N1588" s="0" t="n">
        <v>5</v>
      </c>
    </row>
    <row r="1589" customFormat="false" ht="12.75" hidden="false" customHeight="false" outlineLevel="0" collapsed="false">
      <c r="A1589" s="0" t="n">
        <v>582269.4</v>
      </c>
      <c r="B1589" s="0" t="n">
        <v>4786857.7</v>
      </c>
      <c r="C1589" s="0" t="s">
        <v>49</v>
      </c>
      <c r="D1589" s="0" t="s">
        <v>3</v>
      </c>
      <c r="E1589" s="0" t="n">
        <v>1</v>
      </c>
      <c r="F1589" s="1" t="n">
        <v>0.455138888888889</v>
      </c>
      <c r="G1589" s="0" t="n">
        <v>7.347168</v>
      </c>
      <c r="H1589" s="3" t="n">
        <v>1E+025</v>
      </c>
      <c r="I1589" s="0" t="s">
        <v>10</v>
      </c>
      <c r="J1589" s="0" t="n">
        <v>0.7198</v>
      </c>
      <c r="K1589" s="0" t="n">
        <v>14.825</v>
      </c>
      <c r="L1589" s="0" t="n">
        <v>4750.8289</v>
      </c>
      <c r="M1589" s="0" t="n">
        <v>0.1</v>
      </c>
      <c r="N1589" s="0" t="n">
        <v>5</v>
      </c>
    </row>
    <row r="1590" customFormat="false" ht="12.75" hidden="false" customHeight="false" outlineLevel="0" collapsed="false">
      <c r="A1590" s="0" t="n">
        <v>582268.5</v>
      </c>
      <c r="B1590" s="0" t="n">
        <v>4786857</v>
      </c>
      <c r="C1590" s="0" t="s">
        <v>49</v>
      </c>
      <c r="D1590" s="0" t="s">
        <v>3</v>
      </c>
      <c r="E1590" s="0" t="n">
        <v>1</v>
      </c>
      <c r="F1590" s="1" t="n">
        <v>0.455196759259259</v>
      </c>
      <c r="G1590" s="0" t="n">
        <v>7.827881</v>
      </c>
      <c r="H1590" s="3" t="n">
        <v>1E+025</v>
      </c>
      <c r="I1590" s="0" t="s">
        <v>10</v>
      </c>
      <c r="J1590" s="0" t="n">
        <v>1.1699</v>
      </c>
      <c r="K1590" s="0" t="n">
        <v>15.9949</v>
      </c>
      <c r="L1590" s="0" t="n">
        <v>4751.9988</v>
      </c>
      <c r="M1590" s="0" t="n">
        <v>0.2</v>
      </c>
      <c r="N1590" s="0" t="n">
        <v>5</v>
      </c>
    </row>
    <row r="1591" customFormat="false" ht="12.75" hidden="false" customHeight="false" outlineLevel="0" collapsed="false">
      <c r="A1591" s="0" t="n">
        <v>582268.4</v>
      </c>
      <c r="B1591" s="0" t="n">
        <v>4786857.6</v>
      </c>
      <c r="C1591" s="0" t="s">
        <v>49</v>
      </c>
      <c r="D1591" s="0" t="s">
        <v>3</v>
      </c>
      <c r="E1591" s="0" t="n">
        <v>1</v>
      </c>
      <c r="F1591" s="1" t="n">
        <v>0.45525462962963</v>
      </c>
      <c r="G1591" s="0" t="n">
        <v>7.347168</v>
      </c>
      <c r="H1591" s="3" t="n">
        <v>1E+025</v>
      </c>
      <c r="I1591" s="0" t="s">
        <v>10</v>
      </c>
      <c r="J1591" s="0" t="n">
        <v>0.5734</v>
      </c>
      <c r="K1591" s="0" t="n">
        <v>16.5684</v>
      </c>
      <c r="L1591" s="0" t="n">
        <v>4752.5722</v>
      </c>
      <c r="M1591" s="0" t="n">
        <v>0.1</v>
      </c>
      <c r="N1591" s="0" t="n">
        <v>5</v>
      </c>
    </row>
    <row r="1592" customFormat="false" ht="12.75" hidden="false" customHeight="false" outlineLevel="0" collapsed="false">
      <c r="A1592" s="0" t="n">
        <v>582268.1</v>
      </c>
      <c r="B1592" s="0" t="n">
        <v>4786857.4</v>
      </c>
      <c r="C1592" s="0" t="s">
        <v>49</v>
      </c>
      <c r="D1592" s="0" t="s">
        <v>3</v>
      </c>
      <c r="E1592" s="0" t="n">
        <v>1</v>
      </c>
      <c r="F1592" s="1" t="n">
        <v>0.4553125</v>
      </c>
      <c r="G1592" s="0" t="n">
        <v>7.347168</v>
      </c>
      <c r="H1592" s="3" t="n">
        <v>1E+025</v>
      </c>
      <c r="I1592" s="0" t="s">
        <v>10</v>
      </c>
      <c r="J1592" s="0" t="n">
        <v>0.3442</v>
      </c>
      <c r="K1592" s="0" t="n">
        <v>16.9126</v>
      </c>
      <c r="L1592" s="0" t="n">
        <v>4752.9165</v>
      </c>
      <c r="M1592" s="0" t="n">
        <v>0.1</v>
      </c>
      <c r="N1592" s="0" t="n">
        <v>5</v>
      </c>
    </row>
    <row r="1593" customFormat="false" ht="12.75" hidden="false" customHeight="false" outlineLevel="0" collapsed="false">
      <c r="A1593" s="0" t="n">
        <v>582425.5</v>
      </c>
      <c r="B1593" s="0" t="n">
        <v>4787313.2</v>
      </c>
      <c r="C1593" s="0" t="s">
        <v>49</v>
      </c>
      <c r="D1593" s="0" t="s">
        <v>3</v>
      </c>
      <c r="E1593" s="0" t="n">
        <v>1</v>
      </c>
      <c r="F1593" s="1" t="n">
        <v>0.532523148148148</v>
      </c>
      <c r="G1593" s="0" t="n">
        <v>-28.702148</v>
      </c>
      <c r="H1593" s="3" t="n">
        <v>1E+025</v>
      </c>
      <c r="I1593" s="0" t="s">
        <v>10</v>
      </c>
      <c r="J1593" s="0" t="n">
        <v>482.5616</v>
      </c>
      <c r="K1593" s="0" t="n">
        <v>0</v>
      </c>
      <c r="L1593" s="0" t="n">
        <v>5235.4781</v>
      </c>
      <c r="M1593" s="0" t="n">
        <v>0.1</v>
      </c>
      <c r="N1593" s="0" t="n">
        <v>6671</v>
      </c>
    </row>
    <row r="1594" customFormat="false" ht="12.75" hidden="false" customHeight="false" outlineLevel="0" collapsed="false">
      <c r="A1594" s="0" t="n">
        <v>582422.8</v>
      </c>
      <c r="B1594" s="0" t="n">
        <v>4787301.5</v>
      </c>
      <c r="C1594" s="0" t="s">
        <v>49</v>
      </c>
      <c r="D1594" s="0" t="s">
        <v>3</v>
      </c>
      <c r="E1594" s="0" t="n">
        <v>1</v>
      </c>
      <c r="F1594" s="1" t="n">
        <v>0.532592592592593</v>
      </c>
      <c r="G1594" s="0" t="n">
        <v>-28.702148</v>
      </c>
      <c r="H1594" s="3" t="n">
        <v>1E+025</v>
      </c>
      <c r="I1594" s="0" t="s">
        <v>10</v>
      </c>
      <c r="J1594" s="0" t="n">
        <v>12.0162</v>
      </c>
      <c r="K1594" s="0" t="n">
        <v>12.0162</v>
      </c>
      <c r="L1594" s="0" t="n">
        <v>5247.4943</v>
      </c>
      <c r="M1594" s="0" t="n">
        <v>2</v>
      </c>
      <c r="N1594" s="0" t="n">
        <v>6</v>
      </c>
    </row>
    <row r="1595" customFormat="false" ht="12.75" hidden="false" customHeight="false" outlineLevel="0" collapsed="false">
      <c r="A1595" s="0" t="n">
        <v>582426</v>
      </c>
      <c r="B1595" s="0" t="n">
        <v>4787300.3</v>
      </c>
      <c r="C1595" s="0" t="s">
        <v>49</v>
      </c>
      <c r="D1595" s="0" t="s">
        <v>3</v>
      </c>
      <c r="E1595" s="0" t="n">
        <v>1</v>
      </c>
      <c r="F1595" s="1" t="n">
        <v>0.532650462962963</v>
      </c>
      <c r="G1595" s="0" t="n">
        <v>-28.702148</v>
      </c>
      <c r="H1595" s="3" t="n">
        <v>1E+025</v>
      </c>
      <c r="I1595" s="0" t="s">
        <v>10</v>
      </c>
      <c r="J1595" s="0" t="n">
        <v>3.379</v>
      </c>
      <c r="K1595" s="0" t="n">
        <v>15.3952</v>
      </c>
      <c r="L1595" s="0" t="n">
        <v>5250.8733</v>
      </c>
      <c r="M1595" s="0" t="n">
        <v>0.7</v>
      </c>
      <c r="N1595" s="0" t="n">
        <v>5</v>
      </c>
    </row>
    <row r="1596" customFormat="false" ht="12.75" hidden="false" customHeight="false" outlineLevel="0" collapsed="false">
      <c r="A1596" s="0" t="n">
        <v>582425.4</v>
      </c>
      <c r="B1596" s="0" t="n">
        <v>4787297.5</v>
      </c>
      <c r="C1596" s="0" t="s">
        <v>49</v>
      </c>
      <c r="D1596" s="0" t="s">
        <v>3</v>
      </c>
      <c r="E1596" s="0" t="n">
        <v>1</v>
      </c>
      <c r="F1596" s="1" t="n">
        <v>0.532708333333333</v>
      </c>
      <c r="G1596" s="0" t="n">
        <v>-24.856934</v>
      </c>
      <c r="H1596" s="3" t="n">
        <v>1E+025</v>
      </c>
      <c r="I1596" s="0" t="s">
        <v>10</v>
      </c>
      <c r="J1596" s="0" t="n">
        <v>2.8473</v>
      </c>
      <c r="K1596" s="0" t="n">
        <v>18.2425</v>
      </c>
      <c r="L1596" s="0" t="n">
        <v>5253.7206</v>
      </c>
      <c r="M1596" s="0" t="n">
        <v>0.6</v>
      </c>
      <c r="N1596" s="0" t="n">
        <v>5</v>
      </c>
    </row>
    <row r="1597" customFormat="false" ht="12.75" hidden="false" customHeight="false" outlineLevel="0" collapsed="false">
      <c r="A1597" s="0" t="n">
        <v>582424.5</v>
      </c>
      <c r="B1597" s="0" t="n">
        <v>4787295</v>
      </c>
      <c r="C1597" s="0" t="s">
        <v>49</v>
      </c>
      <c r="D1597" s="0" t="s">
        <v>3</v>
      </c>
      <c r="E1597" s="0" t="n">
        <v>1</v>
      </c>
      <c r="F1597" s="1" t="n">
        <v>0.532766203703704</v>
      </c>
      <c r="G1597" s="0" t="n">
        <v>-22.453613</v>
      </c>
      <c r="H1597" s="3" t="n">
        <v>1E+025</v>
      </c>
      <c r="I1597" s="0" t="s">
        <v>10</v>
      </c>
      <c r="J1597" s="0" t="n">
        <v>2.6258</v>
      </c>
      <c r="K1597" s="0" t="n">
        <v>20.8683</v>
      </c>
      <c r="L1597" s="0" t="n">
        <v>5256.3463</v>
      </c>
      <c r="M1597" s="0" t="n">
        <v>0.5</v>
      </c>
      <c r="N1597" s="0" t="n">
        <v>5</v>
      </c>
    </row>
    <row r="1598" customFormat="false" ht="12.75" hidden="false" customHeight="false" outlineLevel="0" collapsed="false">
      <c r="A1598" s="0" t="n">
        <v>582424.3</v>
      </c>
      <c r="B1598" s="0" t="n">
        <v>4787294</v>
      </c>
      <c r="C1598" s="0" t="s">
        <v>49</v>
      </c>
      <c r="D1598" s="0" t="s">
        <v>3</v>
      </c>
      <c r="E1598" s="0" t="n">
        <v>1</v>
      </c>
      <c r="F1598" s="1" t="n">
        <v>0.532824074074074</v>
      </c>
      <c r="G1598" s="0" t="n">
        <v>-21.011597</v>
      </c>
      <c r="H1598" s="3" t="n">
        <v>1E+025</v>
      </c>
      <c r="I1598" s="0" t="s">
        <v>10</v>
      </c>
      <c r="J1598" s="0" t="n">
        <v>1.0888</v>
      </c>
      <c r="K1598" s="0" t="n">
        <v>21.957</v>
      </c>
      <c r="L1598" s="0" t="n">
        <v>5257.4351</v>
      </c>
      <c r="M1598" s="0" t="n">
        <v>0.2</v>
      </c>
      <c r="N1598" s="0" t="n">
        <v>5</v>
      </c>
    </row>
    <row r="1599" customFormat="false" ht="12.75" hidden="false" customHeight="false" outlineLevel="0" collapsed="false">
      <c r="A1599" s="0" t="n">
        <v>582424.8</v>
      </c>
      <c r="B1599" s="0" t="n">
        <v>4787292.4</v>
      </c>
      <c r="C1599" s="0" t="s">
        <v>49</v>
      </c>
      <c r="D1599" s="0" t="s">
        <v>3</v>
      </c>
      <c r="E1599" s="0" t="n">
        <v>1</v>
      </c>
      <c r="F1599" s="1" t="n">
        <v>0.532881944444445</v>
      </c>
      <c r="G1599" s="0" t="n">
        <v>-17.166382</v>
      </c>
      <c r="H1599" s="3" t="n">
        <v>1E+025</v>
      </c>
      <c r="I1599" s="0" t="s">
        <v>10</v>
      </c>
      <c r="J1599" s="0" t="n">
        <v>1.5929</v>
      </c>
      <c r="K1599" s="0" t="n">
        <v>23.5499</v>
      </c>
      <c r="L1599" s="0" t="n">
        <v>5259.028</v>
      </c>
      <c r="M1599" s="0" t="n">
        <v>0.3</v>
      </c>
      <c r="N1599" s="0" t="n">
        <v>5</v>
      </c>
    </row>
    <row r="1600" customFormat="false" ht="12.75" hidden="false" customHeight="false" outlineLevel="0" collapsed="false">
      <c r="A1600" s="0" t="n">
        <v>582425.9</v>
      </c>
      <c r="B1600" s="0" t="n">
        <v>4787290.5</v>
      </c>
      <c r="C1600" s="0" t="s">
        <v>49</v>
      </c>
      <c r="D1600" s="0" t="s">
        <v>3</v>
      </c>
      <c r="E1600" s="0" t="n">
        <v>1</v>
      </c>
      <c r="F1600" s="1" t="n">
        <v>0.532939814814815</v>
      </c>
      <c r="G1600" s="0" t="n">
        <v>-14.282471</v>
      </c>
      <c r="H1600" s="3" t="n">
        <v>1E+025</v>
      </c>
      <c r="I1600" s="0" t="s">
        <v>10</v>
      </c>
      <c r="J1600" s="0" t="n">
        <v>2.2196</v>
      </c>
      <c r="K1600" s="0" t="n">
        <v>25.7695</v>
      </c>
      <c r="L1600" s="0" t="n">
        <v>5261.2475</v>
      </c>
      <c r="M1600" s="0" t="n">
        <v>0.4</v>
      </c>
      <c r="N1600" s="0" t="n">
        <v>5</v>
      </c>
    </row>
    <row r="1601" customFormat="false" ht="12.75" hidden="false" customHeight="false" outlineLevel="0" collapsed="false">
      <c r="A1601" s="0" t="n">
        <v>582426.4</v>
      </c>
      <c r="B1601" s="0" t="n">
        <v>4787288.9</v>
      </c>
      <c r="C1601" s="0" t="s">
        <v>49</v>
      </c>
      <c r="D1601" s="0" t="s">
        <v>3</v>
      </c>
      <c r="E1601" s="0" t="n">
        <v>1</v>
      </c>
      <c r="F1601" s="1" t="n">
        <v>0.532997685185185</v>
      </c>
      <c r="G1601" s="0" t="n">
        <v>-11.398438</v>
      </c>
      <c r="H1601" s="3" t="n">
        <v>1E+025</v>
      </c>
      <c r="I1601" s="0" t="s">
        <v>10</v>
      </c>
      <c r="J1601" s="0" t="n">
        <v>1.749</v>
      </c>
      <c r="K1601" s="0" t="n">
        <v>27.5185</v>
      </c>
      <c r="L1601" s="0" t="n">
        <v>5262.9965</v>
      </c>
      <c r="M1601" s="0" t="n">
        <v>0.3</v>
      </c>
      <c r="N1601" s="0" t="n">
        <v>5</v>
      </c>
    </row>
    <row r="1602" customFormat="false" ht="12.75" hidden="false" customHeight="false" outlineLevel="0" collapsed="false">
      <c r="A1602" s="0" t="n">
        <v>582426.7</v>
      </c>
      <c r="B1602" s="0" t="n">
        <v>4787287.2</v>
      </c>
      <c r="C1602" s="0" t="s">
        <v>49</v>
      </c>
      <c r="D1602" s="0" t="s">
        <v>3</v>
      </c>
      <c r="E1602" s="0" t="n">
        <v>1</v>
      </c>
      <c r="F1602" s="1" t="n">
        <v>0.533055555555556</v>
      </c>
      <c r="G1602" s="0" t="n">
        <v>-8.995239</v>
      </c>
      <c r="H1602" s="3" t="n">
        <v>1E+025</v>
      </c>
      <c r="I1602" s="0" t="s">
        <v>10</v>
      </c>
      <c r="J1602" s="0" t="n">
        <v>1.662</v>
      </c>
      <c r="K1602" s="0" t="n">
        <v>29.1805</v>
      </c>
      <c r="L1602" s="0" t="n">
        <v>5264.6585</v>
      </c>
      <c r="M1602" s="0" t="n">
        <v>0.3</v>
      </c>
      <c r="N1602" s="0" t="n">
        <v>5</v>
      </c>
    </row>
    <row r="1603" customFormat="false" ht="12.75" hidden="false" customHeight="false" outlineLevel="0" collapsed="false">
      <c r="A1603" s="0" t="n">
        <v>582430</v>
      </c>
      <c r="B1603" s="0" t="n">
        <v>4787285.5</v>
      </c>
      <c r="C1603" s="0" t="s">
        <v>49</v>
      </c>
      <c r="D1603" s="0" t="s">
        <v>3</v>
      </c>
      <c r="E1603" s="0" t="n">
        <v>1</v>
      </c>
      <c r="F1603" s="1" t="n">
        <v>0.533113425925926</v>
      </c>
      <c r="G1603" s="0" t="n">
        <v>-8.514648</v>
      </c>
      <c r="H1603" s="3" t="n">
        <v>1E+025</v>
      </c>
      <c r="I1603" s="0" t="s">
        <v>10</v>
      </c>
      <c r="J1603" s="0" t="n">
        <v>3.7245</v>
      </c>
      <c r="K1603" s="0" t="n">
        <v>32.9049</v>
      </c>
      <c r="L1603" s="0" t="n">
        <v>5268.383</v>
      </c>
      <c r="M1603" s="0" t="n">
        <v>0.7</v>
      </c>
      <c r="N1603" s="0" t="n">
        <v>5</v>
      </c>
    </row>
    <row r="1604" customFormat="false" ht="12.75" hidden="false" customHeight="false" outlineLevel="0" collapsed="false">
      <c r="A1604" s="0" t="n">
        <v>582432.4</v>
      </c>
      <c r="B1604" s="0" t="n">
        <v>4787284.4</v>
      </c>
      <c r="C1604" s="0" t="s">
        <v>49</v>
      </c>
      <c r="D1604" s="0" t="s">
        <v>3</v>
      </c>
      <c r="E1604" s="0" t="n">
        <v>1</v>
      </c>
      <c r="F1604" s="1" t="n">
        <v>0.533171296296296</v>
      </c>
      <c r="G1604" s="0" t="n">
        <v>-8.033936</v>
      </c>
      <c r="H1604" s="3" t="n">
        <v>1E+025</v>
      </c>
      <c r="I1604" s="0" t="s">
        <v>10</v>
      </c>
      <c r="J1604" s="0" t="n">
        <v>2.6061</v>
      </c>
      <c r="K1604" s="0" t="n">
        <v>35.511</v>
      </c>
      <c r="L1604" s="0" t="n">
        <v>5270.9891</v>
      </c>
      <c r="M1604" s="0" t="n">
        <v>0.5</v>
      </c>
      <c r="N1604" s="0" t="n">
        <v>5</v>
      </c>
    </row>
    <row r="1605" customFormat="false" ht="12.75" hidden="false" customHeight="false" outlineLevel="0" collapsed="false">
      <c r="A1605" s="0" t="n">
        <v>582432.4</v>
      </c>
      <c r="B1605" s="0" t="n">
        <v>4787283.5</v>
      </c>
      <c r="C1605" s="0" t="s">
        <v>49</v>
      </c>
      <c r="D1605" s="0" t="s">
        <v>3</v>
      </c>
      <c r="E1605" s="0" t="n">
        <v>1</v>
      </c>
      <c r="F1605" s="1" t="n">
        <v>0.533229166666667</v>
      </c>
      <c r="G1605" s="0" t="n">
        <v>-7.07251</v>
      </c>
      <c r="H1605" s="3" t="n">
        <v>1E+025</v>
      </c>
      <c r="I1605" s="0" t="s">
        <v>10</v>
      </c>
      <c r="J1605" s="0" t="n">
        <v>0.9053</v>
      </c>
      <c r="K1605" s="0" t="n">
        <v>36.4164</v>
      </c>
      <c r="L1605" s="0" t="n">
        <v>5271.8944</v>
      </c>
      <c r="M1605" s="0" t="n">
        <v>0.2</v>
      </c>
      <c r="N1605" s="0" t="n">
        <v>5</v>
      </c>
    </row>
    <row r="1606" customFormat="false" ht="12.75" hidden="false" customHeight="false" outlineLevel="0" collapsed="false">
      <c r="A1606" s="0" t="n">
        <v>582432.5</v>
      </c>
      <c r="B1606" s="0" t="n">
        <v>4787282.8</v>
      </c>
      <c r="C1606" s="0" t="s">
        <v>49</v>
      </c>
      <c r="D1606" s="0" t="s">
        <v>3</v>
      </c>
      <c r="E1606" s="0" t="n">
        <v>1</v>
      </c>
      <c r="F1606" s="1" t="n">
        <v>0.533287037037037</v>
      </c>
      <c r="G1606" s="0" t="n">
        <v>-5.630493</v>
      </c>
      <c r="H1606" s="3" t="n">
        <v>1E+025</v>
      </c>
      <c r="I1606" s="0" t="s">
        <v>10</v>
      </c>
      <c r="J1606" s="0" t="n">
        <v>0.7667</v>
      </c>
      <c r="K1606" s="0" t="n">
        <v>37.1831</v>
      </c>
      <c r="L1606" s="0" t="n">
        <v>5272.6611</v>
      </c>
      <c r="M1606" s="0" t="n">
        <v>0.2</v>
      </c>
      <c r="N1606" s="0" t="n">
        <v>5</v>
      </c>
    </row>
    <row r="1607" customFormat="false" ht="12.75" hidden="false" customHeight="false" outlineLevel="0" collapsed="false">
      <c r="A1607" s="0" t="n">
        <v>582432.7</v>
      </c>
      <c r="B1607" s="0" t="n">
        <v>4787282.4</v>
      </c>
      <c r="C1607" s="0" t="s">
        <v>49</v>
      </c>
      <c r="D1607" s="0" t="s">
        <v>3</v>
      </c>
      <c r="E1607" s="0" t="n">
        <v>1</v>
      </c>
      <c r="F1607" s="1" t="n">
        <v>0.533344907407407</v>
      </c>
      <c r="G1607" s="0" t="n">
        <v>-4.188599</v>
      </c>
      <c r="H1607" s="3" t="n">
        <v>1E+025</v>
      </c>
      <c r="I1607" s="0" t="s">
        <v>10</v>
      </c>
      <c r="J1607" s="0" t="n">
        <v>0.4613</v>
      </c>
      <c r="K1607" s="0" t="n">
        <v>37.6443</v>
      </c>
      <c r="L1607" s="0" t="n">
        <v>5273.1224</v>
      </c>
      <c r="M1607" s="0" t="n">
        <v>0.1</v>
      </c>
      <c r="N1607" s="0" t="n">
        <v>5</v>
      </c>
    </row>
    <row r="1608" customFormat="false" ht="12.75" hidden="false" customHeight="false" outlineLevel="0" collapsed="false">
      <c r="A1608" s="0" t="n">
        <v>582433.2</v>
      </c>
      <c r="B1608" s="0" t="n">
        <v>4787283.2</v>
      </c>
      <c r="C1608" s="0" t="s">
        <v>49</v>
      </c>
      <c r="D1608" s="0" t="s">
        <v>3</v>
      </c>
      <c r="E1608" s="0" t="n">
        <v>1</v>
      </c>
      <c r="F1608" s="1" t="n">
        <v>0.533402777777778</v>
      </c>
      <c r="G1608" s="0" t="n">
        <v>-3.707886</v>
      </c>
      <c r="H1608" s="3" t="n">
        <v>1E+025</v>
      </c>
      <c r="I1608" s="0" t="s">
        <v>10</v>
      </c>
      <c r="J1608" s="0" t="n">
        <v>0.9079</v>
      </c>
      <c r="K1608" s="0" t="n">
        <v>38.5523</v>
      </c>
      <c r="L1608" s="0" t="n">
        <v>5274.0303</v>
      </c>
      <c r="M1608" s="0" t="n">
        <v>0.2</v>
      </c>
      <c r="N1608" s="0" t="n">
        <v>5</v>
      </c>
    </row>
    <row r="1609" customFormat="false" ht="12.75" hidden="false" customHeight="false" outlineLevel="0" collapsed="false">
      <c r="A1609" s="0" t="n">
        <v>582435.1</v>
      </c>
      <c r="B1609" s="0" t="n">
        <v>4787282.7</v>
      </c>
      <c r="C1609" s="0" t="s">
        <v>49</v>
      </c>
      <c r="D1609" s="0" t="s">
        <v>3</v>
      </c>
      <c r="E1609" s="0" t="n">
        <v>1</v>
      </c>
      <c r="F1609" s="1" t="n">
        <v>0.533460648148148</v>
      </c>
      <c r="G1609" s="0" t="n">
        <v>-4.188599</v>
      </c>
      <c r="H1609" s="3" t="n">
        <v>1E+025</v>
      </c>
      <c r="I1609" s="0" t="s">
        <v>10</v>
      </c>
      <c r="J1609" s="0" t="n">
        <v>1.9364</v>
      </c>
      <c r="K1609" s="0" t="n">
        <v>40.4887</v>
      </c>
      <c r="L1609" s="0" t="n">
        <v>5275.9668</v>
      </c>
      <c r="M1609" s="0" t="n">
        <v>0.4</v>
      </c>
      <c r="N1609" s="0" t="n">
        <v>5</v>
      </c>
    </row>
    <row r="1610" customFormat="false" ht="12.75" hidden="false" customHeight="false" outlineLevel="0" collapsed="false">
      <c r="A1610" s="0" t="n">
        <v>582435.1</v>
      </c>
      <c r="B1610" s="0" t="n">
        <v>4787283.1</v>
      </c>
      <c r="C1610" s="0" t="s">
        <v>49</v>
      </c>
      <c r="D1610" s="0" t="s">
        <v>3</v>
      </c>
      <c r="E1610" s="0" t="n">
        <v>1</v>
      </c>
      <c r="F1610" s="1" t="n">
        <v>0.533518518518519</v>
      </c>
      <c r="G1610" s="0" t="n">
        <v>-3.707886</v>
      </c>
      <c r="H1610" s="3" t="n">
        <v>1E+025</v>
      </c>
      <c r="I1610" s="0" t="s">
        <v>10</v>
      </c>
      <c r="J1610" s="0" t="n">
        <v>0.4399</v>
      </c>
      <c r="K1610" s="0" t="n">
        <v>40.9286</v>
      </c>
      <c r="L1610" s="0" t="n">
        <v>5276.4067</v>
      </c>
      <c r="M1610" s="0" t="n">
        <v>0.1</v>
      </c>
      <c r="N1610" s="0" t="n">
        <v>5</v>
      </c>
    </row>
    <row r="1611" customFormat="false" ht="12.75" hidden="false" customHeight="false" outlineLevel="0" collapsed="false">
      <c r="A1611" s="0" t="n">
        <v>582437</v>
      </c>
      <c r="B1611" s="0" t="n">
        <v>4787286.5</v>
      </c>
      <c r="C1611" s="0" t="s">
        <v>49</v>
      </c>
      <c r="D1611" s="0" t="s">
        <v>3</v>
      </c>
      <c r="E1611" s="0" t="n">
        <v>1</v>
      </c>
      <c r="F1611" s="1" t="n">
        <v>0.533576388888889</v>
      </c>
      <c r="G1611" s="0" t="n">
        <v>-4.188599</v>
      </c>
      <c r="H1611" s="3" t="n">
        <v>1E+025</v>
      </c>
      <c r="I1611" s="0" t="s">
        <v>10</v>
      </c>
      <c r="J1611" s="0" t="n">
        <v>3.9172</v>
      </c>
      <c r="K1611" s="0" t="n">
        <v>44.8458</v>
      </c>
      <c r="L1611" s="0" t="n">
        <v>5280.3239</v>
      </c>
      <c r="M1611" s="0" t="n">
        <v>0.8</v>
      </c>
      <c r="N1611" s="0" t="n">
        <v>5</v>
      </c>
    </row>
    <row r="1612" customFormat="false" ht="12.75" hidden="false" customHeight="false" outlineLevel="0" collapsed="false">
      <c r="A1612" s="0" t="n">
        <v>582439.1</v>
      </c>
      <c r="B1612" s="0" t="n">
        <v>4787291.3</v>
      </c>
      <c r="C1612" s="0" t="s">
        <v>49</v>
      </c>
      <c r="D1612" s="0" t="s">
        <v>3</v>
      </c>
      <c r="E1612" s="0" t="n">
        <v>1</v>
      </c>
      <c r="F1612" s="1" t="n">
        <v>0.533634259259259</v>
      </c>
      <c r="G1612" s="0" t="n">
        <v>-4.669312</v>
      </c>
      <c r="H1612" s="3" t="n">
        <v>1E+025</v>
      </c>
      <c r="I1612" s="0" t="s">
        <v>10</v>
      </c>
      <c r="J1612" s="0" t="n">
        <v>5.1926</v>
      </c>
      <c r="K1612" s="0" t="n">
        <v>50.0384</v>
      </c>
      <c r="L1612" s="0" t="n">
        <v>5285.5165</v>
      </c>
      <c r="M1612" s="0" t="n">
        <v>1</v>
      </c>
      <c r="N1612" s="0" t="n">
        <v>5</v>
      </c>
    </row>
    <row r="1613" customFormat="false" ht="12.75" hidden="false" customHeight="false" outlineLevel="0" collapsed="false">
      <c r="A1613" s="0" t="n">
        <v>582441.4</v>
      </c>
      <c r="B1613" s="0" t="n">
        <v>4787296.2</v>
      </c>
      <c r="C1613" s="0" t="s">
        <v>49</v>
      </c>
      <c r="D1613" s="0" t="s">
        <v>3</v>
      </c>
      <c r="E1613" s="0" t="n">
        <v>1</v>
      </c>
      <c r="F1613" s="1" t="n">
        <v>0.53369212962963</v>
      </c>
      <c r="G1613" s="0" t="n">
        <v>-4.669312</v>
      </c>
      <c r="H1613" s="3" t="n">
        <v>1E+025</v>
      </c>
      <c r="I1613" s="0" t="s">
        <v>10</v>
      </c>
      <c r="J1613" s="0" t="n">
        <v>5.3852</v>
      </c>
      <c r="K1613" s="0" t="n">
        <v>55.4236</v>
      </c>
      <c r="L1613" s="0" t="n">
        <v>5290.9016</v>
      </c>
      <c r="M1613" s="0" t="n">
        <v>1.1</v>
      </c>
      <c r="N1613" s="0" t="n">
        <v>5</v>
      </c>
    </row>
    <row r="1614" customFormat="false" ht="12.75" hidden="false" customHeight="false" outlineLevel="0" collapsed="false">
      <c r="A1614" s="0" t="n">
        <v>582444</v>
      </c>
      <c r="B1614" s="0" t="n">
        <v>4787300.6</v>
      </c>
      <c r="C1614" s="0" t="s">
        <v>49</v>
      </c>
      <c r="D1614" s="0" t="s">
        <v>3</v>
      </c>
      <c r="E1614" s="0" t="n">
        <v>1</v>
      </c>
      <c r="F1614" s="1" t="n">
        <v>0.53375</v>
      </c>
      <c r="G1614" s="0" t="n">
        <v>-4.669312</v>
      </c>
      <c r="H1614" s="3" t="n">
        <v>1E+025</v>
      </c>
      <c r="I1614" s="0" t="s">
        <v>10</v>
      </c>
      <c r="J1614" s="0" t="n">
        <v>5.0914</v>
      </c>
      <c r="K1614" s="0" t="n">
        <v>60.5149</v>
      </c>
      <c r="L1614" s="0" t="n">
        <v>5295.993</v>
      </c>
      <c r="M1614" s="0" t="n">
        <v>1</v>
      </c>
      <c r="N1614" s="0" t="n">
        <v>5</v>
      </c>
    </row>
    <row r="1615" customFormat="false" ht="12.75" hidden="false" customHeight="false" outlineLevel="0" collapsed="false">
      <c r="A1615" s="0" t="n">
        <v>582447.8</v>
      </c>
      <c r="B1615" s="0" t="n">
        <v>4787305.5</v>
      </c>
      <c r="C1615" s="0" t="s">
        <v>49</v>
      </c>
      <c r="D1615" s="0" t="s">
        <v>3</v>
      </c>
      <c r="E1615" s="0" t="n">
        <v>1</v>
      </c>
      <c r="F1615" s="1" t="n">
        <v>0.53380787037037</v>
      </c>
      <c r="G1615" s="0" t="n">
        <v>-4.669312</v>
      </c>
      <c r="H1615" s="3" t="n">
        <v>1E+025</v>
      </c>
      <c r="I1615" s="0" t="s">
        <v>10</v>
      </c>
      <c r="J1615" s="0" t="n">
        <v>6.2524</v>
      </c>
      <c r="K1615" s="0" t="n">
        <v>66.7674</v>
      </c>
      <c r="L1615" s="0" t="n">
        <v>5302.2455</v>
      </c>
      <c r="M1615" s="0" t="n">
        <v>1.3</v>
      </c>
      <c r="N1615" s="0" t="n">
        <v>5</v>
      </c>
    </row>
    <row r="1616" customFormat="false" ht="12.75" hidden="false" customHeight="false" outlineLevel="0" collapsed="false">
      <c r="A1616" s="0" t="n">
        <v>582452.5</v>
      </c>
      <c r="B1616" s="0" t="n">
        <v>4787309.1</v>
      </c>
      <c r="C1616" s="0" t="s">
        <v>49</v>
      </c>
      <c r="D1616" s="0" t="s">
        <v>3</v>
      </c>
      <c r="E1616" s="0" t="n">
        <v>1</v>
      </c>
      <c r="F1616" s="1" t="n">
        <v>0.533865740740741</v>
      </c>
      <c r="G1616" s="0" t="n">
        <v>-4.669312</v>
      </c>
      <c r="H1616" s="3" t="n">
        <v>1E+025</v>
      </c>
      <c r="I1616" s="0" t="s">
        <v>10</v>
      </c>
      <c r="J1616" s="0" t="n">
        <v>5.9006</v>
      </c>
      <c r="K1616" s="0" t="n">
        <v>72.668</v>
      </c>
      <c r="L1616" s="0" t="n">
        <v>5308.1461</v>
      </c>
      <c r="M1616" s="0" t="n">
        <v>1.2</v>
      </c>
      <c r="N1616" s="0" t="n">
        <v>5</v>
      </c>
    </row>
    <row r="1617" customFormat="false" ht="12.75" hidden="false" customHeight="false" outlineLevel="0" collapsed="false">
      <c r="A1617" s="0" t="n">
        <v>582457.9</v>
      </c>
      <c r="B1617" s="0" t="n">
        <v>4787312.5</v>
      </c>
      <c r="C1617" s="0" t="s">
        <v>49</v>
      </c>
      <c r="D1617" s="0" t="s">
        <v>3</v>
      </c>
      <c r="E1617" s="0" t="n">
        <v>1</v>
      </c>
      <c r="F1617" s="1" t="n">
        <v>0.533923611111111</v>
      </c>
      <c r="G1617" s="0" t="n">
        <v>-4.669312</v>
      </c>
      <c r="H1617" s="3" t="n">
        <v>1E+025</v>
      </c>
      <c r="I1617" s="0" t="s">
        <v>10</v>
      </c>
      <c r="J1617" s="0" t="n">
        <v>6.3703</v>
      </c>
      <c r="K1617" s="0" t="n">
        <v>79.0384</v>
      </c>
      <c r="L1617" s="0" t="n">
        <v>5314.5164</v>
      </c>
      <c r="M1617" s="0" t="n">
        <v>1.3</v>
      </c>
      <c r="N1617" s="0" t="n">
        <v>5</v>
      </c>
    </row>
    <row r="1618" customFormat="false" ht="12.75" hidden="false" customHeight="false" outlineLevel="0" collapsed="false">
      <c r="A1618" s="0" t="n">
        <v>582460.8</v>
      </c>
      <c r="B1618" s="0" t="n">
        <v>4787314.5</v>
      </c>
      <c r="C1618" s="0" t="s">
        <v>49</v>
      </c>
      <c r="D1618" s="0" t="s">
        <v>3</v>
      </c>
      <c r="E1618" s="0" t="n">
        <v>1</v>
      </c>
      <c r="F1618" s="1" t="n">
        <v>0.533981481481482</v>
      </c>
      <c r="G1618" s="0" t="n">
        <v>-4.669312</v>
      </c>
      <c r="H1618" s="3" t="n">
        <v>1E+025</v>
      </c>
      <c r="I1618" s="0" t="s">
        <v>10</v>
      </c>
      <c r="J1618" s="0" t="n">
        <v>3.5867</v>
      </c>
      <c r="K1618" s="0" t="n">
        <v>82.625</v>
      </c>
      <c r="L1618" s="0" t="n">
        <v>5318.1031</v>
      </c>
      <c r="M1618" s="0" t="n">
        <v>0.7</v>
      </c>
      <c r="N1618" s="0" t="n">
        <v>5</v>
      </c>
    </row>
    <row r="1619" customFormat="false" ht="12.75" hidden="false" customHeight="false" outlineLevel="0" collapsed="false">
      <c r="A1619" s="0" t="n">
        <v>582458.5</v>
      </c>
      <c r="B1619" s="0" t="n">
        <v>4787315.5</v>
      </c>
      <c r="C1619" s="0" t="s">
        <v>49</v>
      </c>
      <c r="D1619" s="0" t="s">
        <v>3</v>
      </c>
      <c r="E1619" s="0" t="n">
        <v>1</v>
      </c>
      <c r="F1619" s="1" t="n">
        <v>0.534039351851852</v>
      </c>
      <c r="G1619" s="0" t="n">
        <v>-5.149902</v>
      </c>
      <c r="H1619" s="3" t="n">
        <v>1E+025</v>
      </c>
      <c r="I1619" s="0" t="s">
        <v>10</v>
      </c>
      <c r="J1619" s="0" t="n">
        <v>2.5211</v>
      </c>
      <c r="K1619" s="0" t="n">
        <v>85.1462</v>
      </c>
      <c r="L1619" s="0" t="n">
        <v>5320.6243</v>
      </c>
      <c r="M1619" s="0" t="n">
        <v>0.5</v>
      </c>
      <c r="N1619" s="0" t="n">
        <v>5</v>
      </c>
    </row>
    <row r="1620" customFormat="false" ht="12.75" hidden="false" customHeight="false" outlineLevel="0" collapsed="false">
      <c r="A1620" s="0" t="n">
        <v>582456.4</v>
      </c>
      <c r="B1620" s="0" t="n">
        <v>4787315.3</v>
      </c>
      <c r="C1620" s="0" t="s">
        <v>49</v>
      </c>
      <c r="D1620" s="0" t="s">
        <v>3</v>
      </c>
      <c r="E1620" s="0" t="n">
        <v>1</v>
      </c>
      <c r="F1620" s="1" t="n">
        <v>0.534108796296296</v>
      </c>
      <c r="G1620" s="0" t="n">
        <v>-5.149902</v>
      </c>
      <c r="H1620" s="3" t="n">
        <v>1E+025</v>
      </c>
      <c r="I1620" s="0" t="s">
        <v>10</v>
      </c>
      <c r="J1620" s="0" t="n">
        <v>2.0982</v>
      </c>
      <c r="K1620" s="0" t="n">
        <v>87.2443</v>
      </c>
      <c r="L1620" s="0" t="n">
        <v>5322.7224</v>
      </c>
      <c r="M1620" s="0" t="n">
        <v>0.3</v>
      </c>
      <c r="N1620" s="0" t="n">
        <v>6</v>
      </c>
    </row>
    <row r="1621" customFormat="false" ht="12.75" hidden="false" customHeight="false" outlineLevel="0" collapsed="false">
      <c r="A1621" s="0" t="n">
        <v>582454.3</v>
      </c>
      <c r="B1621" s="0" t="n">
        <v>4787313.8</v>
      </c>
      <c r="C1621" s="0" t="s">
        <v>49</v>
      </c>
      <c r="D1621" s="0" t="s">
        <v>3</v>
      </c>
      <c r="E1621" s="0" t="n">
        <v>1</v>
      </c>
      <c r="F1621" s="1" t="n">
        <v>0.534166666666667</v>
      </c>
      <c r="G1621" s="0" t="n">
        <v>-3.707886</v>
      </c>
      <c r="H1621" s="3" t="n">
        <v>1E+025</v>
      </c>
      <c r="I1621" s="0" t="s">
        <v>10</v>
      </c>
      <c r="J1621" s="0" t="n">
        <v>2.5248</v>
      </c>
      <c r="K1621" s="0" t="n">
        <v>89.7691</v>
      </c>
      <c r="L1621" s="0" t="n">
        <v>5325.2472</v>
      </c>
      <c r="M1621" s="0" t="n">
        <v>0.5</v>
      </c>
      <c r="N1621" s="0" t="n">
        <v>5</v>
      </c>
    </row>
    <row r="1622" customFormat="false" ht="12.75" hidden="false" customHeight="false" outlineLevel="0" collapsed="false">
      <c r="A1622" s="0" t="n">
        <v>582454.4</v>
      </c>
      <c r="B1622" s="0" t="n">
        <v>4787314</v>
      </c>
      <c r="C1622" s="0" t="s">
        <v>49</v>
      </c>
      <c r="D1622" s="0" t="s">
        <v>3</v>
      </c>
      <c r="E1622" s="0" t="n">
        <v>1</v>
      </c>
      <c r="F1622" s="1" t="n">
        <v>0.534212962962963</v>
      </c>
      <c r="G1622" s="0" t="n">
        <v>-4.188599</v>
      </c>
      <c r="H1622" s="3" t="n">
        <v>1E+025</v>
      </c>
      <c r="I1622" s="0" t="s">
        <v>10</v>
      </c>
      <c r="J1622" s="0" t="n">
        <v>0.1321</v>
      </c>
      <c r="K1622" s="0" t="n">
        <v>89.9012</v>
      </c>
      <c r="L1622" s="0" t="n">
        <v>5325.3792</v>
      </c>
      <c r="M1622" s="0" t="n">
        <v>0</v>
      </c>
      <c r="N1622" s="0" t="n">
        <v>4</v>
      </c>
    </row>
    <row r="1623" customFormat="false" ht="12.75" hidden="false" customHeight="false" outlineLevel="0" collapsed="false">
      <c r="A1623" s="0" t="n">
        <v>582455.3</v>
      </c>
      <c r="B1623" s="0" t="n">
        <v>4787313.8</v>
      </c>
      <c r="C1623" s="0" t="s">
        <v>49</v>
      </c>
      <c r="D1623" s="0" t="s">
        <v>3</v>
      </c>
      <c r="E1623" s="0" t="n">
        <v>1</v>
      </c>
      <c r="F1623" s="1" t="n">
        <v>0.534270833333333</v>
      </c>
      <c r="G1623" s="0" t="n">
        <v>-4.188599</v>
      </c>
      <c r="H1623" s="3" t="n">
        <v>1E+025</v>
      </c>
      <c r="I1623" s="0" t="s">
        <v>10</v>
      </c>
      <c r="J1623" s="0" t="n">
        <v>0.9261</v>
      </c>
      <c r="K1623" s="0" t="n">
        <v>90.8273</v>
      </c>
      <c r="L1623" s="0" t="n">
        <v>5326.3053</v>
      </c>
      <c r="M1623" s="0" t="n">
        <v>0.2</v>
      </c>
      <c r="N1623" s="0" t="n">
        <v>5</v>
      </c>
    </row>
    <row r="1624" customFormat="false" ht="12.75" hidden="false" customHeight="false" outlineLevel="0" collapsed="false">
      <c r="A1624" s="0" t="n">
        <v>582456.1</v>
      </c>
      <c r="B1624" s="0" t="n">
        <v>4787313.8</v>
      </c>
      <c r="C1624" s="0" t="s">
        <v>49</v>
      </c>
      <c r="D1624" s="0" t="s">
        <v>3</v>
      </c>
      <c r="E1624" s="0" t="n">
        <v>1</v>
      </c>
      <c r="F1624" s="1" t="n">
        <v>0.534328703703704</v>
      </c>
      <c r="G1624" s="0" t="n">
        <v>-4.669312</v>
      </c>
      <c r="H1624" s="3" t="n">
        <v>1E+025</v>
      </c>
      <c r="I1624" s="0" t="s">
        <v>10</v>
      </c>
      <c r="J1624" s="0" t="n">
        <v>0.8235</v>
      </c>
      <c r="K1624" s="0" t="n">
        <v>91.6508</v>
      </c>
      <c r="L1624" s="0" t="n">
        <v>5327.1289</v>
      </c>
      <c r="M1624" s="0" t="n">
        <v>0.2</v>
      </c>
      <c r="N1624" s="0" t="n">
        <v>5</v>
      </c>
    </row>
    <row r="1625" customFormat="false" ht="12.75" hidden="false" customHeight="false" outlineLevel="0" collapsed="false">
      <c r="A1625" s="0" t="n">
        <v>582457.1</v>
      </c>
      <c r="B1625" s="0" t="n">
        <v>4787314.1</v>
      </c>
      <c r="C1625" s="0" t="s">
        <v>49</v>
      </c>
      <c r="D1625" s="0" t="s">
        <v>3</v>
      </c>
      <c r="E1625" s="0" t="n">
        <v>1</v>
      </c>
      <c r="F1625" s="1" t="n">
        <v>0.534386574074074</v>
      </c>
      <c r="G1625" s="0" t="n">
        <v>-4.669312</v>
      </c>
      <c r="H1625" s="3" t="n">
        <v>1E+025</v>
      </c>
      <c r="I1625" s="0" t="s">
        <v>10</v>
      </c>
      <c r="J1625" s="0" t="n">
        <v>1.0223</v>
      </c>
      <c r="K1625" s="0" t="n">
        <v>92.6731</v>
      </c>
      <c r="L1625" s="0" t="n">
        <v>5328.1512</v>
      </c>
      <c r="M1625" s="0" t="n">
        <v>0.2</v>
      </c>
      <c r="N1625" s="0" t="n">
        <v>5</v>
      </c>
    </row>
    <row r="1626" customFormat="false" ht="12.75" hidden="false" customHeight="false" outlineLevel="0" collapsed="false">
      <c r="A1626" s="0" t="n">
        <v>582455.2</v>
      </c>
      <c r="B1626" s="0" t="n">
        <v>4787313.1</v>
      </c>
      <c r="C1626" s="0" t="s">
        <v>49</v>
      </c>
      <c r="D1626" s="0" t="s">
        <v>3</v>
      </c>
      <c r="E1626" s="0" t="n">
        <v>1</v>
      </c>
      <c r="F1626" s="1" t="n">
        <v>0.534444444444444</v>
      </c>
      <c r="G1626" s="0" t="n">
        <v>-4.669312</v>
      </c>
      <c r="H1626" s="3" t="n">
        <v>1E+025</v>
      </c>
      <c r="I1626" s="0" t="s">
        <v>10</v>
      </c>
      <c r="J1626" s="0" t="n">
        <v>2.1601</v>
      </c>
      <c r="K1626" s="0" t="n">
        <v>94.8332</v>
      </c>
      <c r="L1626" s="0" t="n">
        <v>5330.3113</v>
      </c>
      <c r="M1626" s="0" t="n">
        <v>0.4</v>
      </c>
      <c r="N1626" s="0" t="n">
        <v>5</v>
      </c>
    </row>
    <row r="1627" customFormat="false" ht="12.75" hidden="false" customHeight="false" outlineLevel="0" collapsed="false">
      <c r="A1627" s="0" t="n">
        <v>582454.5</v>
      </c>
      <c r="B1627" s="0" t="n">
        <v>4787312.8</v>
      </c>
      <c r="C1627" s="0" t="s">
        <v>49</v>
      </c>
      <c r="D1627" s="0" t="s">
        <v>3</v>
      </c>
      <c r="E1627" s="0" t="n">
        <v>1</v>
      </c>
      <c r="F1627" s="1" t="n">
        <v>0.534502314814815</v>
      </c>
      <c r="G1627" s="0" t="n">
        <v>-5.149902</v>
      </c>
      <c r="H1627" s="3" t="n">
        <v>1E+025</v>
      </c>
      <c r="I1627" s="0" t="s">
        <v>10</v>
      </c>
      <c r="J1627" s="0" t="n">
        <v>0.7472</v>
      </c>
      <c r="K1627" s="0" t="n">
        <v>95.5804</v>
      </c>
      <c r="L1627" s="0" t="n">
        <v>5331.0585</v>
      </c>
      <c r="M1627" s="0" t="n">
        <v>0.1</v>
      </c>
      <c r="N1627" s="0" t="n">
        <v>5</v>
      </c>
    </row>
    <row r="1628" customFormat="false" ht="12.75" hidden="false" customHeight="false" outlineLevel="0" collapsed="false">
      <c r="A1628" s="0" t="n">
        <v>582453.9</v>
      </c>
      <c r="B1628" s="0" t="n">
        <v>4787313.1</v>
      </c>
      <c r="C1628" s="0" t="s">
        <v>49</v>
      </c>
      <c r="D1628" s="0" t="s">
        <v>3</v>
      </c>
      <c r="E1628" s="0" t="n">
        <v>1</v>
      </c>
      <c r="F1628" s="1" t="n">
        <v>0.534560185185185</v>
      </c>
      <c r="G1628" s="0" t="n">
        <v>-5.149902</v>
      </c>
      <c r="H1628" s="3" t="n">
        <v>1E+025</v>
      </c>
      <c r="I1628" s="0" t="s">
        <v>10</v>
      </c>
      <c r="J1628" s="0" t="n">
        <v>0.6809</v>
      </c>
      <c r="K1628" s="0" t="n">
        <v>96.2613</v>
      </c>
      <c r="L1628" s="0" t="n">
        <v>5331.7394</v>
      </c>
      <c r="M1628" s="0" t="n">
        <v>0.1</v>
      </c>
      <c r="N1628" s="0" t="n">
        <v>5</v>
      </c>
    </row>
    <row r="1629" customFormat="false" ht="12.75" hidden="false" customHeight="false" outlineLevel="0" collapsed="false">
      <c r="A1629" s="0" t="n">
        <v>582453.4</v>
      </c>
      <c r="B1629" s="0" t="n">
        <v>4787314.8</v>
      </c>
      <c r="C1629" s="0" t="s">
        <v>49</v>
      </c>
      <c r="D1629" s="0" t="s">
        <v>3</v>
      </c>
      <c r="E1629" s="0" t="n">
        <v>1</v>
      </c>
      <c r="F1629" s="1" t="n">
        <v>0.534618055555556</v>
      </c>
      <c r="G1629" s="0" t="n">
        <v>-5.149902</v>
      </c>
      <c r="H1629" s="3" t="n">
        <v>1E+025</v>
      </c>
      <c r="I1629" s="0" t="s">
        <v>10</v>
      </c>
      <c r="J1629" s="0" t="n">
        <v>1.6989</v>
      </c>
      <c r="K1629" s="0" t="n">
        <v>97.9602</v>
      </c>
      <c r="L1629" s="0" t="n">
        <v>5333.4383</v>
      </c>
      <c r="M1629" s="0" t="n">
        <v>0.3</v>
      </c>
      <c r="N1629" s="0" t="n">
        <v>5</v>
      </c>
    </row>
    <row r="1630" customFormat="false" ht="12.75" hidden="false" customHeight="false" outlineLevel="0" collapsed="false">
      <c r="A1630" s="0" t="n">
        <v>582451.2</v>
      </c>
      <c r="B1630" s="0" t="n">
        <v>4787313.7</v>
      </c>
      <c r="C1630" s="0" t="s">
        <v>49</v>
      </c>
      <c r="D1630" s="0" t="s">
        <v>3</v>
      </c>
      <c r="E1630" s="0" t="n">
        <v>1</v>
      </c>
      <c r="F1630" s="1" t="n">
        <v>0.534675925925926</v>
      </c>
      <c r="G1630" s="0" t="n">
        <v>-5.630493</v>
      </c>
      <c r="H1630" s="3" t="n">
        <v>1E+025</v>
      </c>
      <c r="I1630" s="0" t="s">
        <v>10</v>
      </c>
      <c r="J1630" s="0" t="n">
        <v>2.4738</v>
      </c>
      <c r="K1630" s="0" t="n">
        <v>100.4341</v>
      </c>
      <c r="L1630" s="0" t="n">
        <v>5335.9121</v>
      </c>
      <c r="M1630" s="0" t="n">
        <v>0.5</v>
      </c>
      <c r="N1630" s="0" t="n">
        <v>5</v>
      </c>
    </row>
    <row r="1631" customFormat="false" ht="12.75" hidden="false" customHeight="false" outlineLevel="0" collapsed="false">
      <c r="A1631" s="0" t="n">
        <v>582450.5</v>
      </c>
      <c r="B1631" s="0" t="n">
        <v>4787313.6</v>
      </c>
      <c r="C1631" s="0" t="s">
        <v>49</v>
      </c>
      <c r="D1631" s="0" t="s">
        <v>3</v>
      </c>
      <c r="E1631" s="0" t="n">
        <v>1</v>
      </c>
      <c r="F1631" s="1" t="n">
        <v>0.534733796296296</v>
      </c>
      <c r="G1631" s="0" t="n">
        <v>-5.630493</v>
      </c>
      <c r="H1631" s="3" t="n">
        <v>1E+025</v>
      </c>
      <c r="I1631" s="0" t="s">
        <v>10</v>
      </c>
      <c r="J1631" s="0" t="n">
        <v>0.7595</v>
      </c>
      <c r="K1631" s="0" t="n">
        <v>101.1935</v>
      </c>
      <c r="L1631" s="0" t="n">
        <v>5336.6716</v>
      </c>
      <c r="M1631" s="0" t="n">
        <v>0.2</v>
      </c>
      <c r="N1631" s="0" t="n">
        <v>5</v>
      </c>
    </row>
    <row r="1632" customFormat="false" ht="12.75" hidden="false" customHeight="false" outlineLevel="0" collapsed="false">
      <c r="A1632" s="0" t="n">
        <v>582448.3</v>
      </c>
      <c r="B1632" s="0" t="n">
        <v>4787312.6</v>
      </c>
      <c r="C1632" s="0" t="s">
        <v>49</v>
      </c>
      <c r="D1632" s="0" t="s">
        <v>3</v>
      </c>
      <c r="E1632" s="0" t="n">
        <v>1</v>
      </c>
      <c r="F1632" s="1" t="n">
        <v>0.534791666666667</v>
      </c>
      <c r="G1632" s="0" t="n">
        <v>-4.669312</v>
      </c>
      <c r="H1632" s="3" t="n">
        <v>1E+025</v>
      </c>
      <c r="I1632" s="0" t="s">
        <v>10</v>
      </c>
      <c r="J1632" s="0" t="n">
        <v>2.3607</v>
      </c>
      <c r="K1632" s="0" t="n">
        <v>103.5543</v>
      </c>
      <c r="L1632" s="0" t="n">
        <v>5339.0323</v>
      </c>
      <c r="M1632" s="0" t="n">
        <v>0.5</v>
      </c>
      <c r="N1632" s="0" t="n">
        <v>5</v>
      </c>
    </row>
    <row r="1633" customFormat="false" ht="12.75" hidden="false" customHeight="false" outlineLevel="0" collapsed="false">
      <c r="A1633" s="0" t="n">
        <v>582448.4</v>
      </c>
      <c r="B1633" s="0" t="n">
        <v>4787312.6</v>
      </c>
      <c r="C1633" s="0" t="s">
        <v>49</v>
      </c>
      <c r="D1633" s="0" t="s">
        <v>3</v>
      </c>
      <c r="E1633" s="0" t="n">
        <v>1</v>
      </c>
      <c r="F1633" s="1" t="n">
        <v>0.534861111111111</v>
      </c>
      <c r="G1633" s="0" t="n">
        <v>-4.669312</v>
      </c>
      <c r="H1633" s="3" t="n">
        <v>1E+025</v>
      </c>
      <c r="I1633" s="0" t="s">
        <v>10</v>
      </c>
      <c r="J1633" s="0" t="n">
        <v>0.0775</v>
      </c>
      <c r="K1633" s="0" t="n">
        <v>103.6317</v>
      </c>
      <c r="L1633" s="0" t="n">
        <v>5339.1098</v>
      </c>
      <c r="M1633" s="0" t="n">
        <v>0</v>
      </c>
      <c r="N1633" s="0" t="n">
        <v>6</v>
      </c>
    </row>
    <row r="1634" customFormat="false" ht="12.75" hidden="false" customHeight="false" outlineLevel="0" collapsed="false">
      <c r="A1634" s="0" t="n">
        <v>582446.5</v>
      </c>
      <c r="B1634" s="0" t="n">
        <v>4787311.2</v>
      </c>
      <c r="C1634" s="0" t="s">
        <v>49</v>
      </c>
      <c r="D1634" s="0" t="s">
        <v>3</v>
      </c>
      <c r="E1634" s="0" t="n">
        <v>1</v>
      </c>
      <c r="F1634" s="1" t="n">
        <v>0.534918981481482</v>
      </c>
      <c r="G1634" s="0" t="n">
        <v>-4.188599</v>
      </c>
      <c r="H1634" s="3" t="n">
        <v>1E+025</v>
      </c>
      <c r="I1634" s="0" t="s">
        <v>10</v>
      </c>
      <c r="J1634" s="0" t="n">
        <v>2.3106</v>
      </c>
      <c r="K1634" s="0" t="n">
        <v>105.9423</v>
      </c>
      <c r="L1634" s="0" t="n">
        <v>5341.4204</v>
      </c>
      <c r="M1634" s="0" t="n">
        <v>0.5</v>
      </c>
      <c r="N1634" s="0" t="n">
        <v>5</v>
      </c>
    </row>
    <row r="1635" customFormat="false" ht="12.75" hidden="false" customHeight="false" outlineLevel="0" collapsed="false">
      <c r="A1635" s="0" t="n">
        <v>582446.7</v>
      </c>
      <c r="B1635" s="0" t="n">
        <v>4787311.2</v>
      </c>
      <c r="C1635" s="0" t="s">
        <v>49</v>
      </c>
      <c r="D1635" s="0" t="s">
        <v>3</v>
      </c>
      <c r="E1635" s="0" t="n">
        <v>1</v>
      </c>
      <c r="F1635" s="1" t="n">
        <v>0.534988425925926</v>
      </c>
      <c r="G1635" s="0" t="n">
        <v>-3.227295</v>
      </c>
      <c r="H1635" s="3" t="n">
        <v>1E+025</v>
      </c>
      <c r="I1635" s="0" t="s">
        <v>10</v>
      </c>
      <c r="J1635" s="0" t="n">
        <v>0.2289</v>
      </c>
      <c r="K1635" s="0" t="n">
        <v>106.1712</v>
      </c>
      <c r="L1635" s="0" t="n">
        <v>5341.6493</v>
      </c>
      <c r="M1635" s="0" t="n">
        <v>0</v>
      </c>
      <c r="N1635" s="0" t="n">
        <v>6</v>
      </c>
    </row>
    <row r="1636" customFormat="false" ht="12.75" hidden="false" customHeight="false" outlineLevel="0" collapsed="false">
      <c r="A1636" s="0" t="n">
        <v>582444.3</v>
      </c>
      <c r="B1636" s="0" t="n">
        <v>4787309.8</v>
      </c>
      <c r="C1636" s="0" t="s">
        <v>49</v>
      </c>
      <c r="D1636" s="0" t="s">
        <v>3</v>
      </c>
      <c r="E1636" s="0" t="n">
        <v>1</v>
      </c>
      <c r="F1636" s="1" t="n">
        <v>0.53505787037037</v>
      </c>
      <c r="G1636" s="0" t="n">
        <v>-5.630493</v>
      </c>
      <c r="H1636" s="3" t="n">
        <v>1E+025</v>
      </c>
      <c r="I1636" s="0" t="s">
        <v>10</v>
      </c>
      <c r="J1636" s="0" t="n">
        <v>2.8439</v>
      </c>
      <c r="K1636" s="0" t="n">
        <v>109.015</v>
      </c>
      <c r="L1636" s="0" t="n">
        <v>5344.4931</v>
      </c>
      <c r="M1636" s="0" t="n">
        <v>0.5</v>
      </c>
      <c r="N1636" s="0" t="n">
        <v>6</v>
      </c>
    </row>
    <row r="1637" customFormat="false" ht="12.75" hidden="false" customHeight="false" outlineLevel="0" collapsed="false">
      <c r="A1637" s="0" t="n">
        <v>582444.1</v>
      </c>
      <c r="B1637" s="0" t="n">
        <v>4787308.6</v>
      </c>
      <c r="C1637" s="0" t="s">
        <v>49</v>
      </c>
      <c r="D1637" s="0" t="s">
        <v>3</v>
      </c>
      <c r="E1637" s="0" t="n">
        <v>1</v>
      </c>
      <c r="F1637" s="1" t="n">
        <v>0.535115740740741</v>
      </c>
      <c r="G1637" s="0" t="n">
        <v>-4.188599</v>
      </c>
      <c r="H1637" s="3" t="n">
        <v>1E+025</v>
      </c>
      <c r="I1637" s="0" t="s">
        <v>10</v>
      </c>
      <c r="J1637" s="0" t="n">
        <v>1.2235</v>
      </c>
      <c r="K1637" s="0" t="n">
        <v>110.2385</v>
      </c>
      <c r="L1637" s="0" t="n">
        <v>5345.7166</v>
      </c>
      <c r="M1637" s="0" t="n">
        <v>0.2</v>
      </c>
      <c r="N1637" s="0" t="n">
        <v>5</v>
      </c>
    </row>
    <row r="1638" customFormat="false" ht="12.75" hidden="false" customHeight="false" outlineLevel="0" collapsed="false">
      <c r="A1638" s="0" t="n">
        <v>582443.2</v>
      </c>
      <c r="B1638" s="0" t="n">
        <v>4787305.6</v>
      </c>
      <c r="C1638" s="0" t="s">
        <v>49</v>
      </c>
      <c r="D1638" s="0" t="s">
        <v>3</v>
      </c>
      <c r="E1638" s="0" t="n">
        <v>1</v>
      </c>
      <c r="F1638" s="1" t="n">
        <v>0.535173611111111</v>
      </c>
      <c r="G1638" s="0" t="n">
        <v>-4.188599</v>
      </c>
      <c r="H1638" s="3" t="n">
        <v>1E+025</v>
      </c>
      <c r="I1638" s="0" t="s">
        <v>10</v>
      </c>
      <c r="J1638" s="0" t="n">
        <v>3.11</v>
      </c>
      <c r="K1638" s="0" t="n">
        <v>113.3485</v>
      </c>
      <c r="L1638" s="0" t="n">
        <v>5348.8266</v>
      </c>
      <c r="M1638" s="0" t="n">
        <v>0.6</v>
      </c>
      <c r="N1638" s="0" t="n">
        <v>5</v>
      </c>
    </row>
    <row r="1639" customFormat="false" ht="12.75" hidden="false" customHeight="false" outlineLevel="0" collapsed="false">
      <c r="A1639" s="0" t="n">
        <v>582443.6</v>
      </c>
      <c r="B1639" s="0" t="n">
        <v>4787303.4</v>
      </c>
      <c r="C1639" s="0" t="s">
        <v>49</v>
      </c>
      <c r="D1639" s="0" t="s">
        <v>3</v>
      </c>
      <c r="E1639" s="0" t="n">
        <v>1</v>
      </c>
      <c r="F1639" s="1" t="n">
        <v>0.535243055555556</v>
      </c>
      <c r="G1639" s="0" t="n">
        <v>-4.669312</v>
      </c>
      <c r="H1639" s="3" t="n">
        <v>1E+025</v>
      </c>
      <c r="I1639" s="0" t="s">
        <v>10</v>
      </c>
      <c r="J1639" s="0" t="n">
        <v>2.2554</v>
      </c>
      <c r="K1639" s="0" t="n">
        <v>115.6039</v>
      </c>
      <c r="L1639" s="0" t="n">
        <v>5351.0819</v>
      </c>
      <c r="M1639" s="0" t="n">
        <v>0.4</v>
      </c>
      <c r="N1639" s="0" t="n">
        <v>6</v>
      </c>
    </row>
    <row r="1640" customFormat="false" ht="12.75" hidden="false" customHeight="false" outlineLevel="0" collapsed="false">
      <c r="A1640" s="0" t="n">
        <v>582443.9</v>
      </c>
      <c r="B1640" s="0" t="n">
        <v>4787302.6</v>
      </c>
      <c r="C1640" s="0" t="s">
        <v>49</v>
      </c>
      <c r="D1640" s="0" t="s">
        <v>3</v>
      </c>
      <c r="E1640" s="0" t="n">
        <v>1</v>
      </c>
      <c r="F1640" s="1" t="n">
        <v>0.535300925925926</v>
      </c>
      <c r="G1640" s="0" t="n">
        <v>-4.669312</v>
      </c>
      <c r="H1640" s="3" t="n">
        <v>1E+025</v>
      </c>
      <c r="I1640" s="0" t="s">
        <v>10</v>
      </c>
      <c r="J1640" s="0" t="n">
        <v>0.8245</v>
      </c>
      <c r="K1640" s="0" t="n">
        <v>116.4283</v>
      </c>
      <c r="L1640" s="0" t="n">
        <v>5351.9064</v>
      </c>
      <c r="M1640" s="0" t="n">
        <v>0.2</v>
      </c>
      <c r="N1640" s="0" t="n">
        <v>5</v>
      </c>
    </row>
    <row r="1641" customFormat="false" ht="12.75" hidden="false" customHeight="false" outlineLevel="0" collapsed="false">
      <c r="A1641" s="0" t="n">
        <v>582444.3</v>
      </c>
      <c r="B1641" s="0" t="n">
        <v>4787302.2</v>
      </c>
      <c r="C1641" s="0" t="s">
        <v>49</v>
      </c>
      <c r="D1641" s="0" t="s">
        <v>3</v>
      </c>
      <c r="E1641" s="0" t="n">
        <v>1</v>
      </c>
      <c r="F1641" s="1" t="n">
        <v>0.535358796296296</v>
      </c>
      <c r="G1641" s="0" t="n">
        <v>-4.188599</v>
      </c>
      <c r="H1641" s="3" t="n">
        <v>1E+025</v>
      </c>
      <c r="I1641" s="0" t="s">
        <v>10</v>
      </c>
      <c r="J1641" s="0" t="n">
        <v>0.5982</v>
      </c>
      <c r="K1641" s="0" t="n">
        <v>117.0266</v>
      </c>
      <c r="L1641" s="0" t="n">
        <v>5352.5046</v>
      </c>
      <c r="M1641" s="0" t="n">
        <v>0.1</v>
      </c>
      <c r="N1641" s="0" t="n">
        <v>5</v>
      </c>
    </row>
    <row r="1642" customFormat="false" ht="12.75" hidden="false" customHeight="false" outlineLevel="0" collapsed="false">
      <c r="A1642" s="0" t="n">
        <v>582444.7</v>
      </c>
      <c r="B1642" s="0" t="n">
        <v>4787301.9</v>
      </c>
      <c r="C1642" s="0" t="s">
        <v>49</v>
      </c>
      <c r="D1642" s="0" t="s">
        <v>3</v>
      </c>
      <c r="E1642" s="0" t="n">
        <v>1</v>
      </c>
      <c r="F1642" s="1" t="n">
        <v>0.535416666666667</v>
      </c>
      <c r="G1642" s="0" t="n">
        <v>-3.227295</v>
      </c>
      <c r="H1642" s="3" t="n">
        <v>1E+025</v>
      </c>
      <c r="I1642" s="0" t="s">
        <v>10</v>
      </c>
      <c r="J1642" s="0" t="n">
        <v>0.5286</v>
      </c>
      <c r="K1642" s="0" t="n">
        <v>117.5552</v>
      </c>
      <c r="L1642" s="0" t="n">
        <v>5353.0332</v>
      </c>
      <c r="M1642" s="0" t="n">
        <v>0.1</v>
      </c>
      <c r="N1642" s="0" t="n">
        <v>5</v>
      </c>
    </row>
    <row r="1643" customFormat="false" ht="12.75" hidden="false" customHeight="false" outlineLevel="0" collapsed="false">
      <c r="A1643" s="0" t="n">
        <v>582445.1</v>
      </c>
      <c r="B1643" s="0" t="n">
        <v>4787301.3</v>
      </c>
      <c r="C1643" s="0" t="s">
        <v>49</v>
      </c>
      <c r="D1643" s="0" t="s">
        <v>3</v>
      </c>
      <c r="E1643" s="0" t="n">
        <v>1</v>
      </c>
      <c r="F1643" s="1" t="n">
        <v>0.535474537037037</v>
      </c>
      <c r="G1643" s="0" t="n">
        <v>-2.265991</v>
      </c>
      <c r="H1643" s="3" t="n">
        <v>1E+025</v>
      </c>
      <c r="I1643" s="0" t="s">
        <v>10</v>
      </c>
      <c r="J1643" s="0" t="n">
        <v>0.684</v>
      </c>
      <c r="K1643" s="0" t="n">
        <v>118.2392</v>
      </c>
      <c r="L1643" s="0" t="n">
        <v>5353.7172</v>
      </c>
      <c r="M1643" s="0" t="n">
        <v>0.1</v>
      </c>
      <c r="N1643" s="0" t="n">
        <v>5</v>
      </c>
    </row>
    <row r="1644" customFormat="false" ht="12.75" hidden="false" customHeight="false" outlineLevel="0" collapsed="false">
      <c r="A1644" s="0" t="n">
        <v>582445.3</v>
      </c>
      <c r="B1644" s="0" t="n">
        <v>4787300.8</v>
      </c>
      <c r="C1644" s="0" t="s">
        <v>49</v>
      </c>
      <c r="D1644" s="0" t="s">
        <v>3</v>
      </c>
      <c r="E1644" s="0" t="n">
        <v>1</v>
      </c>
      <c r="F1644" s="1" t="n">
        <v>0.535532407407407</v>
      </c>
      <c r="G1644" s="0" t="n">
        <v>-1.304688</v>
      </c>
      <c r="H1644" s="3" t="n">
        <v>1E+025</v>
      </c>
      <c r="I1644" s="0" t="s">
        <v>10</v>
      </c>
      <c r="J1644" s="0" t="n">
        <v>0.5029</v>
      </c>
      <c r="K1644" s="0" t="n">
        <v>118.742</v>
      </c>
      <c r="L1644" s="0" t="n">
        <v>5354.2201</v>
      </c>
      <c r="M1644" s="0" t="n">
        <v>0.1</v>
      </c>
      <c r="N1644" s="0" t="n">
        <v>5</v>
      </c>
    </row>
    <row r="1645" customFormat="false" ht="12.75" hidden="false" customHeight="false" outlineLevel="0" collapsed="false">
      <c r="A1645" s="0" t="n">
        <v>582445.4</v>
      </c>
      <c r="B1645" s="0" t="n">
        <v>4787300.3</v>
      </c>
      <c r="C1645" s="0" t="s">
        <v>49</v>
      </c>
      <c r="D1645" s="0" t="s">
        <v>3</v>
      </c>
      <c r="E1645" s="0" t="n">
        <v>1</v>
      </c>
      <c r="F1645" s="1" t="n">
        <v>0.535590277777778</v>
      </c>
      <c r="G1645" s="0" t="n">
        <v>-0.343384</v>
      </c>
      <c r="H1645" s="3" t="n">
        <v>1E+025</v>
      </c>
      <c r="I1645" s="0" t="s">
        <v>10</v>
      </c>
      <c r="J1645" s="0" t="n">
        <v>0.5089</v>
      </c>
      <c r="K1645" s="0" t="n">
        <v>119.2509</v>
      </c>
      <c r="L1645" s="0" t="n">
        <v>5354.729</v>
      </c>
      <c r="M1645" s="0" t="n">
        <v>0.1</v>
      </c>
      <c r="N1645" s="0" t="n">
        <v>5</v>
      </c>
    </row>
    <row r="1646" customFormat="false" ht="12.75" hidden="false" customHeight="false" outlineLevel="0" collapsed="false">
      <c r="A1646" s="0" t="n">
        <v>582446</v>
      </c>
      <c r="B1646" s="0" t="n">
        <v>4787299.9</v>
      </c>
      <c r="C1646" s="0" t="s">
        <v>49</v>
      </c>
      <c r="D1646" s="0" t="s">
        <v>3</v>
      </c>
      <c r="E1646" s="0" t="n">
        <v>1</v>
      </c>
      <c r="F1646" s="1" t="n">
        <v>0.535648148148148</v>
      </c>
      <c r="G1646" s="0" t="n">
        <v>0.137451</v>
      </c>
      <c r="H1646" s="3" t="n">
        <v>1E+025</v>
      </c>
      <c r="I1646" s="0" t="s">
        <v>10</v>
      </c>
      <c r="J1646" s="0" t="n">
        <v>0.7354</v>
      </c>
      <c r="K1646" s="0" t="n">
        <v>119.9863</v>
      </c>
      <c r="L1646" s="0" t="n">
        <v>5355.4644</v>
      </c>
      <c r="M1646" s="0" t="n">
        <v>0.1</v>
      </c>
      <c r="N1646" s="0" t="n">
        <v>5</v>
      </c>
    </row>
    <row r="1647" customFormat="false" ht="12.75" hidden="false" customHeight="false" outlineLevel="0" collapsed="false">
      <c r="A1647" s="0" t="n">
        <v>582445.8</v>
      </c>
      <c r="B1647" s="0" t="n">
        <v>4787300.3</v>
      </c>
      <c r="C1647" s="0" t="s">
        <v>49</v>
      </c>
      <c r="D1647" s="0" t="s">
        <v>3</v>
      </c>
      <c r="E1647" s="0" t="n">
        <v>1</v>
      </c>
      <c r="F1647" s="1" t="n">
        <v>0.535706018518519</v>
      </c>
      <c r="G1647" s="0" t="n">
        <v>-0.343384</v>
      </c>
      <c r="H1647" s="3" t="n">
        <v>1E+025</v>
      </c>
      <c r="I1647" s="0" t="s">
        <v>10</v>
      </c>
      <c r="J1647" s="0" t="n">
        <v>0.4343</v>
      </c>
      <c r="K1647" s="0" t="n">
        <v>120.4206</v>
      </c>
      <c r="L1647" s="0" t="n">
        <v>5355.8987</v>
      </c>
      <c r="M1647" s="0" t="n">
        <v>0.1</v>
      </c>
      <c r="N1647" s="0" t="n">
        <v>5</v>
      </c>
    </row>
    <row r="1648" customFormat="false" ht="12.75" hidden="false" customHeight="false" outlineLevel="0" collapsed="false">
      <c r="A1648" s="0" t="n">
        <v>582445.9</v>
      </c>
      <c r="B1648" s="0" t="n">
        <v>4787300.4</v>
      </c>
      <c r="C1648" s="0" t="s">
        <v>49</v>
      </c>
      <c r="D1648" s="0" t="s">
        <v>3</v>
      </c>
      <c r="E1648" s="0" t="n">
        <v>1</v>
      </c>
      <c r="F1648" s="1" t="n">
        <v>0.535763888888889</v>
      </c>
      <c r="G1648" s="0" t="n">
        <v>0.137451</v>
      </c>
      <c r="H1648" s="3" t="n">
        <v>1E+025</v>
      </c>
      <c r="I1648" s="0" t="s">
        <v>10</v>
      </c>
      <c r="J1648" s="0" t="n">
        <v>0.2141</v>
      </c>
      <c r="K1648" s="0" t="n">
        <v>120.6347</v>
      </c>
      <c r="L1648" s="0" t="n">
        <v>5356.1128</v>
      </c>
      <c r="M1648" s="0" t="n">
        <v>0</v>
      </c>
      <c r="N1648" s="0" t="n">
        <v>5</v>
      </c>
    </row>
    <row r="1649" customFormat="false" ht="12.75" hidden="false" customHeight="false" outlineLevel="0" collapsed="false">
      <c r="A1649" s="0" t="n">
        <v>582444.9</v>
      </c>
      <c r="B1649" s="0" t="n">
        <v>4787300.8</v>
      </c>
      <c r="C1649" s="0" t="s">
        <v>49</v>
      </c>
      <c r="D1649" s="0" t="s">
        <v>3</v>
      </c>
      <c r="E1649" s="0" t="n">
        <v>1</v>
      </c>
      <c r="F1649" s="1" t="n">
        <v>0.535821759259259</v>
      </c>
      <c r="G1649" s="0" t="n">
        <v>-0.824097</v>
      </c>
      <c r="H1649" s="3" t="n">
        <v>1E+025</v>
      </c>
      <c r="I1649" s="0" t="s">
        <v>10</v>
      </c>
      <c r="J1649" s="0" t="n">
        <v>1.0559</v>
      </c>
      <c r="K1649" s="0" t="n">
        <v>121.6907</v>
      </c>
      <c r="L1649" s="0" t="n">
        <v>5357.1688</v>
      </c>
      <c r="M1649" s="0" t="n">
        <v>0.2</v>
      </c>
      <c r="N1649" s="0" t="n">
        <v>5</v>
      </c>
    </row>
    <row r="1650" customFormat="false" ht="12.75" hidden="false" customHeight="false" outlineLevel="0" collapsed="false">
      <c r="A1650" s="0" t="n">
        <v>582444.3</v>
      </c>
      <c r="B1650" s="0" t="n">
        <v>4787301.4</v>
      </c>
      <c r="C1650" s="0" t="s">
        <v>49</v>
      </c>
      <c r="D1650" s="0" t="s">
        <v>3</v>
      </c>
      <c r="E1650" s="0" t="n">
        <v>1</v>
      </c>
      <c r="F1650" s="1" t="n">
        <v>0.53587962962963</v>
      </c>
      <c r="G1650" s="0" t="n">
        <v>-2.265991</v>
      </c>
      <c r="H1650" s="3" t="n">
        <v>1E+025</v>
      </c>
      <c r="I1650" s="0" t="s">
        <v>10</v>
      </c>
      <c r="J1650" s="0" t="n">
        <v>0.8899</v>
      </c>
      <c r="K1650" s="0" t="n">
        <v>122.5806</v>
      </c>
      <c r="L1650" s="0" t="n">
        <v>5358.0587</v>
      </c>
      <c r="M1650" s="0" t="n">
        <v>0.2</v>
      </c>
      <c r="N1650" s="0" t="n">
        <v>5</v>
      </c>
    </row>
    <row r="1651" customFormat="false" ht="12.75" hidden="false" customHeight="false" outlineLevel="0" collapsed="false">
      <c r="A1651" s="0" t="n">
        <v>582444.6</v>
      </c>
      <c r="B1651" s="0" t="n">
        <v>4787301.5</v>
      </c>
      <c r="C1651" s="0" t="s">
        <v>49</v>
      </c>
      <c r="D1651" s="0" t="s">
        <v>3</v>
      </c>
      <c r="E1651" s="0" t="n">
        <v>1</v>
      </c>
      <c r="F1651" s="1" t="n">
        <v>0.5359375</v>
      </c>
      <c r="G1651" s="0" t="n">
        <v>-2.265991</v>
      </c>
      <c r="H1651" s="3" t="n">
        <v>1E+025</v>
      </c>
      <c r="I1651" s="0" t="s">
        <v>10</v>
      </c>
      <c r="J1651" s="0" t="n">
        <v>0.2831</v>
      </c>
      <c r="K1651" s="0" t="n">
        <v>122.8637</v>
      </c>
      <c r="L1651" s="0" t="n">
        <v>5358.3418</v>
      </c>
      <c r="M1651" s="0" t="n">
        <v>0.1</v>
      </c>
      <c r="N1651" s="0" t="n">
        <v>5</v>
      </c>
    </row>
    <row r="1652" customFormat="false" ht="12.75" hidden="false" customHeight="false" outlineLevel="0" collapsed="false">
      <c r="A1652" s="0" t="n">
        <v>582444.4</v>
      </c>
      <c r="B1652" s="0" t="n">
        <v>4787301.3</v>
      </c>
      <c r="C1652" s="0" t="s">
        <v>49</v>
      </c>
      <c r="D1652" s="0" t="s">
        <v>3</v>
      </c>
      <c r="E1652" s="0" t="n">
        <v>1</v>
      </c>
      <c r="F1652" s="1" t="n">
        <v>0.53599537037037</v>
      </c>
      <c r="G1652" s="0" t="n">
        <v>-1.785278</v>
      </c>
      <c r="H1652" s="3" t="n">
        <v>1E+025</v>
      </c>
      <c r="I1652" s="0" t="s">
        <v>10</v>
      </c>
      <c r="J1652" s="0" t="n">
        <v>0.3311</v>
      </c>
      <c r="K1652" s="0" t="n">
        <v>123.1948</v>
      </c>
      <c r="L1652" s="0" t="n">
        <v>5358.6728</v>
      </c>
      <c r="M1652" s="0" t="n">
        <v>0.1</v>
      </c>
      <c r="N1652" s="0" t="n">
        <v>5</v>
      </c>
    </row>
    <row r="1653" customFormat="false" ht="12.75" hidden="false" customHeight="false" outlineLevel="0" collapsed="false">
      <c r="A1653" s="0" t="n">
        <v>582444</v>
      </c>
      <c r="B1653" s="0" t="n">
        <v>4787301.3</v>
      </c>
      <c r="C1653" s="0" t="s">
        <v>49</v>
      </c>
      <c r="D1653" s="0" t="s">
        <v>3</v>
      </c>
      <c r="E1653" s="0" t="n">
        <v>1</v>
      </c>
      <c r="F1653" s="1" t="n">
        <v>0.536053240740741</v>
      </c>
      <c r="G1653" s="0" t="n">
        <v>-1.785278</v>
      </c>
      <c r="H1653" s="3" t="n">
        <v>1E+025</v>
      </c>
      <c r="I1653" s="0" t="s">
        <v>10</v>
      </c>
      <c r="J1653" s="0" t="n">
        <v>0.3277</v>
      </c>
      <c r="K1653" s="0" t="n">
        <v>123.5225</v>
      </c>
      <c r="L1653" s="0" t="n">
        <v>5359.0006</v>
      </c>
      <c r="M1653" s="0" t="n">
        <v>0.1</v>
      </c>
      <c r="N1653" s="0" t="n">
        <v>5</v>
      </c>
    </row>
    <row r="1654" customFormat="false" ht="12.75" hidden="false" customHeight="false" outlineLevel="0" collapsed="false">
      <c r="A1654" s="0" t="n">
        <v>582442.8</v>
      </c>
      <c r="B1654" s="0" t="n">
        <v>4787298.4</v>
      </c>
      <c r="C1654" s="0" t="s">
        <v>49</v>
      </c>
      <c r="D1654" s="0" t="s">
        <v>3</v>
      </c>
      <c r="E1654" s="0" t="n">
        <v>1</v>
      </c>
      <c r="F1654" s="1" t="n">
        <v>0.536111111111111</v>
      </c>
      <c r="G1654" s="0" t="n">
        <v>-2.265991</v>
      </c>
      <c r="H1654" s="3" t="n">
        <v>1E+025</v>
      </c>
      <c r="I1654" s="0" t="s">
        <v>10</v>
      </c>
      <c r="J1654" s="0" t="n">
        <v>3.1629</v>
      </c>
      <c r="K1654" s="0" t="n">
        <v>126.6854</v>
      </c>
      <c r="L1654" s="0" t="n">
        <v>5362.1635</v>
      </c>
      <c r="M1654" s="0" t="n">
        <v>0.6</v>
      </c>
      <c r="N1654" s="0" t="n">
        <v>5</v>
      </c>
    </row>
    <row r="1655" customFormat="false" ht="12.75" hidden="false" customHeight="false" outlineLevel="0" collapsed="false">
      <c r="A1655" s="0" t="n">
        <v>582440.1</v>
      </c>
      <c r="B1655" s="0" t="n">
        <v>4787293.8</v>
      </c>
      <c r="C1655" s="0" t="s">
        <v>49</v>
      </c>
      <c r="D1655" s="0" t="s">
        <v>3</v>
      </c>
      <c r="E1655" s="0" t="n">
        <v>1</v>
      </c>
      <c r="F1655" s="1" t="n">
        <v>0.536168981481482</v>
      </c>
      <c r="G1655" s="0" t="n">
        <v>-3.227295</v>
      </c>
      <c r="H1655" s="3" t="n">
        <v>1E+025</v>
      </c>
      <c r="I1655" s="0" t="s">
        <v>10</v>
      </c>
      <c r="J1655" s="0" t="n">
        <v>5.3541</v>
      </c>
      <c r="K1655" s="0" t="n">
        <v>132.0395</v>
      </c>
      <c r="L1655" s="0" t="n">
        <v>5367.5176</v>
      </c>
      <c r="M1655" s="0" t="n">
        <v>1.1</v>
      </c>
      <c r="N1655" s="0" t="n">
        <v>5</v>
      </c>
    </row>
    <row r="1656" customFormat="false" ht="12.75" hidden="false" customHeight="false" outlineLevel="0" collapsed="false">
      <c r="A1656" s="0" t="n">
        <v>582438.1</v>
      </c>
      <c r="B1656" s="0" t="n">
        <v>4787288.9</v>
      </c>
      <c r="C1656" s="0" t="s">
        <v>49</v>
      </c>
      <c r="D1656" s="0" t="s">
        <v>3</v>
      </c>
      <c r="E1656" s="0" t="n">
        <v>1</v>
      </c>
      <c r="F1656" s="1" t="n">
        <v>0.536226851851852</v>
      </c>
      <c r="G1656" s="0" t="n">
        <v>-3.707886</v>
      </c>
      <c r="H1656" s="3" t="n">
        <v>1E+025</v>
      </c>
      <c r="I1656" s="0" t="s">
        <v>10</v>
      </c>
      <c r="J1656" s="0" t="n">
        <v>5.3209</v>
      </c>
      <c r="K1656" s="0" t="n">
        <v>137.3604</v>
      </c>
      <c r="L1656" s="0" t="n">
        <v>5372.8385</v>
      </c>
      <c r="M1656" s="0" t="n">
        <v>1.1</v>
      </c>
      <c r="N1656" s="0" t="n">
        <v>5</v>
      </c>
    </row>
    <row r="1657" customFormat="false" ht="12.75" hidden="false" customHeight="false" outlineLevel="0" collapsed="false">
      <c r="A1657" s="0" t="n">
        <v>582436.6</v>
      </c>
      <c r="B1657" s="0" t="n">
        <v>4787284.9</v>
      </c>
      <c r="C1657" s="0" t="s">
        <v>49</v>
      </c>
      <c r="D1657" s="0" t="s">
        <v>3</v>
      </c>
      <c r="E1657" s="0" t="n">
        <v>1</v>
      </c>
      <c r="F1657" s="1" t="n">
        <v>0.536284722222222</v>
      </c>
      <c r="G1657" s="0" t="n">
        <v>-3.707886</v>
      </c>
      <c r="H1657" s="3" t="n">
        <v>1E+025</v>
      </c>
      <c r="I1657" s="0" t="s">
        <v>10</v>
      </c>
      <c r="J1657" s="0" t="n">
        <v>4.3051</v>
      </c>
      <c r="K1657" s="0" t="n">
        <v>141.6655</v>
      </c>
      <c r="L1657" s="0" t="n">
        <v>5377.1436</v>
      </c>
      <c r="M1657" s="0" t="n">
        <v>0.9</v>
      </c>
      <c r="N1657" s="0" t="n">
        <v>5</v>
      </c>
    </row>
    <row r="1658" customFormat="false" ht="12.75" hidden="false" customHeight="false" outlineLevel="0" collapsed="false">
      <c r="A1658" s="0" t="n">
        <v>582436.2</v>
      </c>
      <c r="B1658" s="0" t="n">
        <v>4787281.9</v>
      </c>
      <c r="C1658" s="0" t="s">
        <v>49</v>
      </c>
      <c r="D1658" s="0" t="s">
        <v>3</v>
      </c>
      <c r="E1658" s="0" t="n">
        <v>1</v>
      </c>
      <c r="F1658" s="1" t="n">
        <v>0.536342592592593</v>
      </c>
      <c r="G1658" s="0" t="n">
        <v>-3.227295</v>
      </c>
      <c r="H1658" s="3" t="n">
        <v>1E+025</v>
      </c>
      <c r="I1658" s="0" t="s">
        <v>10</v>
      </c>
      <c r="J1658" s="0" t="n">
        <v>2.9908</v>
      </c>
      <c r="K1658" s="0" t="n">
        <v>144.6563</v>
      </c>
      <c r="L1658" s="0" t="n">
        <v>5380.1344</v>
      </c>
      <c r="M1658" s="0" t="n">
        <v>0.6</v>
      </c>
      <c r="N1658" s="0" t="n">
        <v>5</v>
      </c>
    </row>
    <row r="1659" customFormat="false" ht="12.75" hidden="false" customHeight="false" outlineLevel="0" collapsed="false">
      <c r="A1659" s="0" t="n">
        <v>582436.2</v>
      </c>
      <c r="B1659" s="0" t="n">
        <v>4787281.9</v>
      </c>
      <c r="C1659" s="0" t="s">
        <v>49</v>
      </c>
      <c r="D1659" s="0" t="s">
        <v>3</v>
      </c>
      <c r="E1659" s="0" t="n">
        <v>1</v>
      </c>
      <c r="F1659" s="1" t="n">
        <v>0.536400462962963</v>
      </c>
      <c r="G1659" s="0" t="n">
        <v>-3.227295</v>
      </c>
      <c r="H1659" s="3" t="n">
        <v>1E+025</v>
      </c>
      <c r="I1659" s="0" t="s">
        <v>10</v>
      </c>
      <c r="J1659" s="0" t="n">
        <v>0.0611</v>
      </c>
      <c r="K1659" s="0" t="n">
        <v>144.7174</v>
      </c>
      <c r="L1659" s="0" t="n">
        <v>5380.1954</v>
      </c>
      <c r="M1659" s="0" t="n">
        <v>0</v>
      </c>
      <c r="N1659" s="0" t="n">
        <v>5</v>
      </c>
    </row>
    <row r="1660" customFormat="false" ht="12.75" hidden="false" customHeight="false" outlineLevel="0" collapsed="false">
      <c r="A1660" s="0" t="n">
        <v>582436</v>
      </c>
      <c r="B1660" s="0" t="n">
        <v>4787282.3</v>
      </c>
      <c r="C1660" s="0" t="s">
        <v>49</v>
      </c>
      <c r="D1660" s="0" t="s">
        <v>3</v>
      </c>
      <c r="E1660" s="0" t="n">
        <v>1</v>
      </c>
      <c r="F1660" s="1" t="n">
        <v>0.536458333333333</v>
      </c>
      <c r="G1660" s="0" t="n">
        <v>-3.707886</v>
      </c>
      <c r="H1660" s="3" t="n">
        <v>1E+025</v>
      </c>
      <c r="I1660" s="0" t="s">
        <v>10</v>
      </c>
      <c r="J1660" s="0" t="n">
        <v>0.3758</v>
      </c>
      <c r="K1660" s="0" t="n">
        <v>145.0932</v>
      </c>
      <c r="L1660" s="0" t="n">
        <v>5380.5713</v>
      </c>
      <c r="M1660" s="0" t="n">
        <v>0.1</v>
      </c>
      <c r="N1660" s="0" t="n">
        <v>5</v>
      </c>
    </row>
    <row r="1661" customFormat="false" ht="12.75" hidden="false" customHeight="false" outlineLevel="0" collapsed="false">
      <c r="A1661" s="0" t="n">
        <v>582433.9</v>
      </c>
      <c r="B1661" s="0" t="n">
        <v>4787282.3</v>
      </c>
      <c r="C1661" s="0" t="s">
        <v>49</v>
      </c>
      <c r="D1661" s="0" t="s">
        <v>3</v>
      </c>
      <c r="E1661" s="0" t="n">
        <v>1</v>
      </c>
      <c r="F1661" s="1" t="n">
        <v>0.536516203703704</v>
      </c>
      <c r="G1661" s="0" t="n">
        <v>-4.669312</v>
      </c>
      <c r="H1661" s="3" t="n">
        <v>1E+025</v>
      </c>
      <c r="I1661" s="0" t="s">
        <v>10</v>
      </c>
      <c r="J1661" s="0" t="n">
        <v>2.1279</v>
      </c>
      <c r="K1661" s="0" t="n">
        <v>147.2211</v>
      </c>
      <c r="L1661" s="0" t="n">
        <v>5382.6991</v>
      </c>
      <c r="M1661" s="0" t="n">
        <v>0.4</v>
      </c>
      <c r="N1661" s="0" t="n">
        <v>5</v>
      </c>
    </row>
    <row r="1662" customFormat="false" ht="12.75" hidden="false" customHeight="false" outlineLevel="0" collapsed="false">
      <c r="A1662" s="0" t="n">
        <v>582429.2</v>
      </c>
      <c r="B1662" s="0" t="n">
        <v>4787281.1</v>
      </c>
      <c r="C1662" s="0" t="s">
        <v>49</v>
      </c>
      <c r="D1662" s="0" t="s">
        <v>3</v>
      </c>
      <c r="E1662" s="0" t="n">
        <v>1</v>
      </c>
      <c r="F1662" s="1" t="n">
        <v>0.536574074074074</v>
      </c>
      <c r="G1662" s="0" t="n">
        <v>-4.669312</v>
      </c>
      <c r="H1662" s="3" t="n">
        <v>1E+025</v>
      </c>
      <c r="I1662" s="0" t="s">
        <v>10</v>
      </c>
      <c r="J1662" s="0" t="n">
        <v>4.8522</v>
      </c>
      <c r="K1662" s="0" t="n">
        <v>152.0732</v>
      </c>
      <c r="L1662" s="0" t="n">
        <v>5387.5513</v>
      </c>
      <c r="M1662" s="0" t="n">
        <v>1</v>
      </c>
      <c r="N1662" s="0" t="n">
        <v>5</v>
      </c>
    </row>
    <row r="1663" customFormat="false" ht="12.75" hidden="false" customHeight="false" outlineLevel="0" collapsed="false">
      <c r="A1663" s="0" t="n">
        <v>582431.2</v>
      </c>
      <c r="B1663" s="0" t="n">
        <v>4787278.6</v>
      </c>
      <c r="C1663" s="0" t="s">
        <v>49</v>
      </c>
      <c r="D1663" s="0" t="s">
        <v>3</v>
      </c>
      <c r="E1663" s="0" t="n">
        <v>1</v>
      </c>
      <c r="F1663" s="1" t="n">
        <v>0.536631944444444</v>
      </c>
      <c r="G1663" s="0" t="n">
        <v>-5.149902</v>
      </c>
      <c r="H1663" s="3" t="n">
        <v>1E+025</v>
      </c>
      <c r="I1663" s="0" t="s">
        <v>10</v>
      </c>
      <c r="J1663" s="0" t="n">
        <v>3.2562</v>
      </c>
      <c r="K1663" s="0" t="n">
        <v>155.3294</v>
      </c>
      <c r="L1663" s="0" t="n">
        <v>5390.8075</v>
      </c>
      <c r="M1663" s="0" t="n">
        <v>0.7</v>
      </c>
      <c r="N1663" s="0" t="n">
        <v>5</v>
      </c>
    </row>
    <row r="1664" customFormat="false" ht="12.75" hidden="false" customHeight="false" outlineLevel="0" collapsed="false">
      <c r="A1664" s="0" t="n">
        <v>582434.3</v>
      </c>
      <c r="B1664" s="0" t="n">
        <v>4787276.3</v>
      </c>
      <c r="C1664" s="0" t="s">
        <v>49</v>
      </c>
      <c r="D1664" s="0" t="s">
        <v>3</v>
      </c>
      <c r="E1664" s="0" t="n">
        <v>1</v>
      </c>
      <c r="F1664" s="1" t="n">
        <v>0.536689814814815</v>
      </c>
      <c r="G1664" s="0" t="n">
        <v>-5.149902</v>
      </c>
      <c r="H1664" s="3" t="n">
        <v>1E+025</v>
      </c>
      <c r="I1664" s="0" t="s">
        <v>10</v>
      </c>
      <c r="J1664" s="0" t="n">
        <v>3.8708</v>
      </c>
      <c r="K1664" s="0" t="n">
        <v>159.2002</v>
      </c>
      <c r="L1664" s="0" t="n">
        <v>5394.6783</v>
      </c>
      <c r="M1664" s="0" t="n">
        <v>0.8</v>
      </c>
      <c r="N1664" s="0" t="n">
        <v>5</v>
      </c>
    </row>
    <row r="1665" customFormat="false" ht="12.75" hidden="false" customHeight="false" outlineLevel="0" collapsed="false">
      <c r="A1665" s="0" t="n">
        <v>582433.9</v>
      </c>
      <c r="B1665" s="0" t="n">
        <v>4787274.9</v>
      </c>
      <c r="C1665" s="0" t="s">
        <v>49</v>
      </c>
      <c r="D1665" s="0" t="s">
        <v>3</v>
      </c>
      <c r="E1665" s="0" t="n">
        <v>1</v>
      </c>
      <c r="F1665" s="1" t="n">
        <v>0.536747685185185</v>
      </c>
      <c r="G1665" s="0" t="n">
        <v>-5.630493</v>
      </c>
      <c r="H1665" s="3" t="n">
        <v>1E+025</v>
      </c>
      <c r="I1665" s="0" t="s">
        <v>10</v>
      </c>
      <c r="J1665" s="0" t="n">
        <v>1.4171</v>
      </c>
      <c r="K1665" s="0" t="n">
        <v>160.6174</v>
      </c>
      <c r="L1665" s="0" t="n">
        <v>5396.0954</v>
      </c>
      <c r="M1665" s="0" t="n">
        <v>0.3</v>
      </c>
      <c r="N1665" s="0" t="n">
        <v>5</v>
      </c>
    </row>
    <row r="1666" customFormat="false" ht="12.75" hidden="false" customHeight="false" outlineLevel="0" collapsed="false">
      <c r="A1666" s="0" t="n">
        <v>582433.8</v>
      </c>
      <c r="B1666" s="0" t="n">
        <v>4787274.4</v>
      </c>
      <c r="C1666" s="0" t="s">
        <v>49</v>
      </c>
      <c r="D1666" s="0" t="s">
        <v>3</v>
      </c>
      <c r="E1666" s="0" t="n">
        <v>1</v>
      </c>
      <c r="F1666" s="1" t="n">
        <v>0.536805555555556</v>
      </c>
      <c r="G1666" s="0" t="n">
        <v>-4.669312</v>
      </c>
      <c r="H1666" s="3" t="n">
        <v>1E+025</v>
      </c>
      <c r="I1666" s="0" t="s">
        <v>10</v>
      </c>
      <c r="J1666" s="0" t="n">
        <v>0.4967</v>
      </c>
      <c r="K1666" s="0" t="n">
        <v>161.114</v>
      </c>
      <c r="L1666" s="0" t="n">
        <v>5396.5921</v>
      </c>
      <c r="M1666" s="0" t="n">
        <v>0.1</v>
      </c>
      <c r="N1666" s="0" t="n">
        <v>5</v>
      </c>
    </row>
    <row r="1667" customFormat="false" ht="12.75" hidden="false" customHeight="false" outlineLevel="0" collapsed="false">
      <c r="A1667" s="0" t="n">
        <v>582432.9</v>
      </c>
      <c r="B1667" s="0" t="n">
        <v>4787272.9</v>
      </c>
      <c r="C1667" s="0" t="s">
        <v>49</v>
      </c>
      <c r="D1667" s="0" t="s">
        <v>3</v>
      </c>
      <c r="E1667" s="0" t="n">
        <v>1</v>
      </c>
      <c r="F1667" s="1" t="n">
        <v>0.536863425925926</v>
      </c>
      <c r="G1667" s="0" t="n">
        <v>-5.149902</v>
      </c>
      <c r="H1667" s="3" t="n">
        <v>1E+025</v>
      </c>
      <c r="I1667" s="0" t="s">
        <v>10</v>
      </c>
      <c r="J1667" s="0" t="n">
        <v>1.7766</v>
      </c>
      <c r="K1667" s="0" t="n">
        <v>162.8906</v>
      </c>
      <c r="L1667" s="0" t="n">
        <v>5398.3687</v>
      </c>
      <c r="M1667" s="0" t="n">
        <v>0.4</v>
      </c>
      <c r="N1667" s="0" t="n">
        <v>5</v>
      </c>
    </row>
    <row r="1668" customFormat="false" ht="12.75" hidden="false" customHeight="false" outlineLevel="0" collapsed="false">
      <c r="A1668" s="0" t="n">
        <v>582431.1</v>
      </c>
      <c r="B1668" s="0" t="n">
        <v>4787268.1</v>
      </c>
      <c r="C1668" s="0" t="s">
        <v>49</v>
      </c>
      <c r="D1668" s="0" t="s">
        <v>3</v>
      </c>
      <c r="E1668" s="0" t="n">
        <v>1</v>
      </c>
      <c r="F1668" s="1" t="n">
        <v>0.536921296296296</v>
      </c>
      <c r="G1668" s="0" t="n">
        <v>-5.149902</v>
      </c>
      <c r="H1668" s="3" t="n">
        <v>1E+025</v>
      </c>
      <c r="I1668" s="0" t="s">
        <v>10</v>
      </c>
      <c r="J1668" s="0" t="n">
        <v>5.0847</v>
      </c>
      <c r="K1668" s="0" t="n">
        <v>167.9753</v>
      </c>
      <c r="L1668" s="0" t="n">
        <v>5403.4534</v>
      </c>
      <c r="M1668" s="0" t="n">
        <v>1</v>
      </c>
      <c r="N1668" s="0" t="n">
        <v>5</v>
      </c>
    </row>
    <row r="1669" customFormat="false" ht="12.75" hidden="false" customHeight="false" outlineLevel="0" collapsed="false">
      <c r="A1669" s="0" t="n">
        <v>582426.8</v>
      </c>
      <c r="B1669" s="0" t="n">
        <v>4787268</v>
      </c>
      <c r="C1669" s="0" t="s">
        <v>49</v>
      </c>
      <c r="D1669" s="0" t="s">
        <v>3</v>
      </c>
      <c r="E1669" s="0" t="n">
        <v>1</v>
      </c>
      <c r="F1669" s="1" t="n">
        <v>0.536979166666667</v>
      </c>
      <c r="G1669" s="0" t="n">
        <v>-5.630493</v>
      </c>
      <c r="H1669" s="3" t="n">
        <v>1E+025</v>
      </c>
      <c r="I1669" s="0" t="s">
        <v>10</v>
      </c>
      <c r="J1669" s="0" t="n">
        <v>4.2917</v>
      </c>
      <c r="K1669" s="0" t="n">
        <v>172.267</v>
      </c>
      <c r="L1669" s="0" t="n">
        <v>5407.7451</v>
      </c>
      <c r="M1669" s="0" t="n">
        <v>0.9</v>
      </c>
      <c r="N1669" s="0" t="n">
        <v>5</v>
      </c>
    </row>
    <row r="1670" customFormat="false" ht="12.75" hidden="false" customHeight="false" outlineLevel="0" collapsed="false">
      <c r="A1670" s="0" t="n">
        <v>582425.4</v>
      </c>
      <c r="B1670" s="0" t="n">
        <v>4787266.7</v>
      </c>
      <c r="C1670" s="0" t="s">
        <v>49</v>
      </c>
      <c r="D1670" s="0" t="s">
        <v>3</v>
      </c>
      <c r="E1670" s="0" t="n">
        <v>1</v>
      </c>
      <c r="F1670" s="1" t="n">
        <v>0.537037037037037</v>
      </c>
      <c r="G1670" s="0" t="n">
        <v>-4.669312</v>
      </c>
      <c r="H1670" s="3" t="n">
        <v>1E+025</v>
      </c>
      <c r="I1670" s="0" t="s">
        <v>10</v>
      </c>
      <c r="J1670" s="0" t="n">
        <v>1.937</v>
      </c>
      <c r="K1670" s="0" t="n">
        <v>174.2039</v>
      </c>
      <c r="L1670" s="0" t="n">
        <v>5409.682</v>
      </c>
      <c r="M1670" s="0" t="n">
        <v>0.4</v>
      </c>
      <c r="N1670" s="0" t="n">
        <v>5</v>
      </c>
    </row>
    <row r="1671" customFormat="false" ht="12.75" hidden="false" customHeight="false" outlineLevel="0" collapsed="false">
      <c r="A1671" s="0" t="n">
        <v>582423.6</v>
      </c>
      <c r="B1671" s="0" t="n">
        <v>4787263.7</v>
      </c>
      <c r="C1671" s="0" t="s">
        <v>49</v>
      </c>
      <c r="D1671" s="0" t="s">
        <v>3</v>
      </c>
      <c r="E1671" s="0" t="n">
        <v>1</v>
      </c>
      <c r="F1671" s="1" t="n">
        <v>0.537094907407407</v>
      </c>
      <c r="G1671" s="0" t="n">
        <v>-5.630493</v>
      </c>
      <c r="H1671" s="3" t="n">
        <v>1E+025</v>
      </c>
      <c r="I1671" s="0" t="s">
        <v>10</v>
      </c>
      <c r="J1671" s="0" t="n">
        <v>3.4376</v>
      </c>
      <c r="K1671" s="0" t="n">
        <v>177.6416</v>
      </c>
      <c r="L1671" s="0" t="n">
        <v>5413.1197</v>
      </c>
      <c r="M1671" s="0" t="n">
        <v>0.7</v>
      </c>
      <c r="N1671" s="0" t="n">
        <v>5</v>
      </c>
    </row>
    <row r="1672" customFormat="false" ht="12.75" hidden="false" customHeight="false" outlineLevel="0" collapsed="false">
      <c r="A1672" s="0" t="n">
        <v>582423.2</v>
      </c>
      <c r="B1672" s="0" t="n">
        <v>4787260.2</v>
      </c>
      <c r="C1672" s="0" t="s">
        <v>49</v>
      </c>
      <c r="D1672" s="0" t="s">
        <v>3</v>
      </c>
      <c r="E1672" s="0" t="n">
        <v>1</v>
      </c>
      <c r="F1672" s="1" t="n">
        <v>0.537152777777778</v>
      </c>
      <c r="G1672" s="0" t="n">
        <v>-6.111206</v>
      </c>
      <c r="H1672" s="3" t="n">
        <v>1E+025</v>
      </c>
      <c r="I1672" s="0" t="s">
        <v>10</v>
      </c>
      <c r="J1672" s="0" t="n">
        <v>3.5389</v>
      </c>
      <c r="K1672" s="0" t="n">
        <v>181.1805</v>
      </c>
      <c r="L1672" s="0" t="n">
        <v>5416.6585</v>
      </c>
      <c r="M1672" s="0" t="n">
        <v>0.7</v>
      </c>
      <c r="N1672" s="0" t="n">
        <v>5</v>
      </c>
    </row>
    <row r="1673" customFormat="false" ht="12.75" hidden="false" customHeight="false" outlineLevel="0" collapsed="false">
      <c r="A1673" s="0" t="n">
        <v>582425</v>
      </c>
      <c r="B1673" s="0" t="n">
        <v>4787257.4</v>
      </c>
      <c r="C1673" s="0" t="s">
        <v>49</v>
      </c>
      <c r="D1673" s="0" t="s">
        <v>3</v>
      </c>
      <c r="E1673" s="0" t="n">
        <v>1</v>
      </c>
      <c r="F1673" s="1" t="n">
        <v>0.537210648148148</v>
      </c>
      <c r="G1673" s="0" t="n">
        <v>-5.630493</v>
      </c>
      <c r="H1673" s="3" t="n">
        <v>1E+025</v>
      </c>
      <c r="I1673" s="0" t="s">
        <v>10</v>
      </c>
      <c r="J1673" s="0" t="n">
        <v>3.2755</v>
      </c>
      <c r="K1673" s="0" t="n">
        <v>184.456</v>
      </c>
      <c r="L1673" s="0" t="n">
        <v>5419.9341</v>
      </c>
      <c r="M1673" s="0" t="n">
        <v>0.7</v>
      </c>
      <c r="N1673" s="0" t="n">
        <v>5</v>
      </c>
    </row>
    <row r="1674" customFormat="false" ht="12.75" hidden="false" customHeight="false" outlineLevel="0" collapsed="false">
      <c r="A1674" s="0" t="n">
        <v>582425.4</v>
      </c>
      <c r="B1674" s="0" t="n">
        <v>4787257.2</v>
      </c>
      <c r="C1674" s="0" t="s">
        <v>49</v>
      </c>
      <c r="D1674" s="0" t="s">
        <v>3</v>
      </c>
      <c r="E1674" s="0" t="n">
        <v>1</v>
      </c>
      <c r="F1674" s="1" t="n">
        <v>0.537268518518519</v>
      </c>
      <c r="G1674" s="0" t="n">
        <v>-5.630493</v>
      </c>
      <c r="H1674" s="3" t="n">
        <v>1E+025</v>
      </c>
      <c r="I1674" s="0" t="s">
        <v>10</v>
      </c>
      <c r="J1674" s="0" t="n">
        <v>0.4885</v>
      </c>
      <c r="K1674" s="0" t="n">
        <v>184.9444</v>
      </c>
      <c r="L1674" s="0" t="n">
        <v>5420.4225</v>
      </c>
      <c r="M1674" s="0" t="n">
        <v>0.1</v>
      </c>
      <c r="N1674" s="0" t="n">
        <v>5</v>
      </c>
    </row>
    <row r="1675" customFormat="false" ht="12.75" hidden="false" customHeight="false" outlineLevel="0" collapsed="false">
      <c r="A1675" s="0" t="n">
        <v>582425.9</v>
      </c>
      <c r="B1675" s="0" t="n">
        <v>4787257.6</v>
      </c>
      <c r="C1675" s="0" t="s">
        <v>49</v>
      </c>
      <c r="D1675" s="0" t="s">
        <v>3</v>
      </c>
      <c r="E1675" s="0" t="n">
        <v>1</v>
      </c>
      <c r="F1675" s="1" t="n">
        <v>0.537326388888889</v>
      </c>
      <c r="G1675" s="0" t="n">
        <v>-4.669312</v>
      </c>
      <c r="H1675" s="3" t="n">
        <v>1E+025</v>
      </c>
      <c r="I1675" s="0" t="s">
        <v>10</v>
      </c>
      <c r="J1675" s="0" t="n">
        <v>0.6666</v>
      </c>
      <c r="K1675" s="0" t="n">
        <v>185.6111</v>
      </c>
      <c r="L1675" s="0" t="n">
        <v>5421.0891</v>
      </c>
      <c r="M1675" s="0" t="n">
        <v>0.1</v>
      </c>
      <c r="N1675" s="0" t="n">
        <v>5</v>
      </c>
    </row>
    <row r="1676" customFormat="false" ht="12.75" hidden="false" customHeight="false" outlineLevel="0" collapsed="false">
      <c r="A1676" s="0" t="n">
        <v>582426.3</v>
      </c>
      <c r="B1676" s="0" t="n">
        <v>4787257.5</v>
      </c>
      <c r="C1676" s="0" t="s">
        <v>49</v>
      </c>
      <c r="D1676" s="0" t="s">
        <v>3</v>
      </c>
      <c r="E1676" s="0" t="n">
        <v>1</v>
      </c>
      <c r="F1676" s="1" t="n">
        <v>0.537384259259259</v>
      </c>
      <c r="G1676" s="0" t="n">
        <v>-4.188599</v>
      </c>
      <c r="H1676" s="3" t="n">
        <v>1E+025</v>
      </c>
      <c r="I1676" s="0" t="s">
        <v>10</v>
      </c>
      <c r="J1676" s="0" t="n">
        <v>0.4075</v>
      </c>
      <c r="K1676" s="0" t="n">
        <v>186.0186</v>
      </c>
      <c r="L1676" s="0" t="n">
        <v>5421.4967</v>
      </c>
      <c r="M1676" s="0" t="n">
        <v>0.1</v>
      </c>
      <c r="N1676" s="0" t="n">
        <v>5</v>
      </c>
    </row>
    <row r="1677" customFormat="false" ht="12.75" hidden="false" customHeight="false" outlineLevel="0" collapsed="false">
      <c r="A1677" s="0" t="n">
        <v>582427.2</v>
      </c>
      <c r="B1677" s="0" t="n">
        <v>4787255.6</v>
      </c>
      <c r="C1677" s="0" t="s">
        <v>49</v>
      </c>
      <c r="D1677" s="0" t="s">
        <v>3</v>
      </c>
      <c r="E1677" s="0" t="n">
        <v>1</v>
      </c>
      <c r="F1677" s="1" t="n">
        <v>0.53744212962963</v>
      </c>
      <c r="G1677" s="0" t="n">
        <v>-4.669312</v>
      </c>
      <c r="H1677" s="3" t="n">
        <v>1E+025</v>
      </c>
      <c r="I1677" s="0" t="s">
        <v>10</v>
      </c>
      <c r="J1677" s="0" t="n">
        <v>2.1163</v>
      </c>
      <c r="K1677" s="0" t="n">
        <v>188.1348</v>
      </c>
      <c r="L1677" s="0" t="n">
        <v>5423.6129</v>
      </c>
      <c r="M1677" s="0" t="n">
        <v>0.4</v>
      </c>
      <c r="N1677" s="0" t="n">
        <v>5</v>
      </c>
    </row>
    <row r="1678" customFormat="false" ht="12.75" hidden="false" customHeight="false" outlineLevel="0" collapsed="false">
      <c r="A1678" s="0" t="n">
        <v>582427.9</v>
      </c>
      <c r="B1678" s="0" t="n">
        <v>4787250.2</v>
      </c>
      <c r="C1678" s="0" t="s">
        <v>49</v>
      </c>
      <c r="D1678" s="0" t="s">
        <v>3</v>
      </c>
      <c r="E1678" s="0" t="n">
        <v>1</v>
      </c>
      <c r="F1678" s="1" t="n">
        <v>0.5375</v>
      </c>
      <c r="G1678" s="0" t="n">
        <v>-5.149902</v>
      </c>
      <c r="H1678" s="3" t="n">
        <v>1E+025</v>
      </c>
      <c r="I1678" s="0" t="s">
        <v>10</v>
      </c>
      <c r="J1678" s="0" t="n">
        <v>5.5035</v>
      </c>
      <c r="K1678" s="0" t="n">
        <v>193.6384</v>
      </c>
      <c r="L1678" s="0" t="n">
        <v>5429.1164</v>
      </c>
      <c r="M1678" s="0" t="n">
        <v>1.1</v>
      </c>
      <c r="N1678" s="0" t="n">
        <v>5</v>
      </c>
    </row>
    <row r="1679" customFormat="false" ht="12.75" hidden="false" customHeight="false" outlineLevel="0" collapsed="false">
      <c r="A1679" s="0" t="n">
        <v>582427</v>
      </c>
      <c r="B1679" s="0" t="n">
        <v>4787244.5</v>
      </c>
      <c r="C1679" s="0" t="s">
        <v>49</v>
      </c>
      <c r="D1679" s="0" t="s">
        <v>3</v>
      </c>
      <c r="E1679" s="0" t="n">
        <v>1</v>
      </c>
      <c r="F1679" s="1" t="n">
        <v>0.53755787037037</v>
      </c>
      <c r="G1679" s="0" t="n">
        <v>-5.630493</v>
      </c>
      <c r="H1679" s="3" t="n">
        <v>1E+025</v>
      </c>
      <c r="I1679" s="0" t="s">
        <v>10</v>
      </c>
      <c r="J1679" s="0" t="n">
        <v>5.8011</v>
      </c>
      <c r="K1679" s="0" t="n">
        <v>199.4394</v>
      </c>
      <c r="L1679" s="0" t="n">
        <v>5434.9175</v>
      </c>
      <c r="M1679" s="0" t="n">
        <v>1.2</v>
      </c>
      <c r="N1679" s="0" t="n">
        <v>5</v>
      </c>
    </row>
    <row r="1680" customFormat="false" ht="12.75" hidden="false" customHeight="false" outlineLevel="0" collapsed="false">
      <c r="A1680" s="0" t="n">
        <v>582426.2</v>
      </c>
      <c r="B1680" s="0" t="n">
        <v>4787240.5</v>
      </c>
      <c r="C1680" s="0" t="s">
        <v>49</v>
      </c>
      <c r="D1680" s="0" t="s">
        <v>3</v>
      </c>
      <c r="E1680" s="0" t="n">
        <v>1</v>
      </c>
      <c r="F1680" s="1" t="n">
        <v>0.537615740740741</v>
      </c>
      <c r="G1680" s="0" t="n">
        <v>-6.111206</v>
      </c>
      <c r="H1680" s="3" t="n">
        <v>1E+025</v>
      </c>
      <c r="I1680" s="0" t="s">
        <v>10</v>
      </c>
      <c r="J1680" s="0" t="n">
        <v>4.0645</v>
      </c>
      <c r="K1680" s="0" t="n">
        <v>203.5039</v>
      </c>
      <c r="L1680" s="0" t="n">
        <v>5438.9819</v>
      </c>
      <c r="M1680" s="0" t="n">
        <v>0.8</v>
      </c>
      <c r="N1680" s="0" t="n">
        <v>5</v>
      </c>
    </row>
    <row r="1681" customFormat="false" ht="12.75" hidden="false" customHeight="false" outlineLevel="0" collapsed="false">
      <c r="A1681" s="0" t="n">
        <v>582426.1</v>
      </c>
      <c r="B1681" s="0" t="n">
        <v>4787240.6</v>
      </c>
      <c r="C1681" s="0" t="s">
        <v>49</v>
      </c>
      <c r="D1681" s="0" t="s">
        <v>3</v>
      </c>
      <c r="E1681" s="0" t="n">
        <v>1</v>
      </c>
      <c r="F1681" s="1" t="n">
        <v>0.537673611111111</v>
      </c>
      <c r="G1681" s="0" t="n">
        <v>-6.111206</v>
      </c>
      <c r="H1681" s="3" t="n">
        <v>1E+025</v>
      </c>
      <c r="I1681" s="0" t="s">
        <v>10</v>
      </c>
      <c r="J1681" s="0" t="n">
        <v>0.1733</v>
      </c>
      <c r="K1681" s="0" t="n">
        <v>203.6772</v>
      </c>
      <c r="L1681" s="0" t="n">
        <v>5439.1552</v>
      </c>
      <c r="M1681" s="0" t="n">
        <v>0</v>
      </c>
      <c r="N1681" s="0" t="n">
        <v>5</v>
      </c>
    </row>
    <row r="1682" customFormat="false" ht="12.75" hidden="false" customHeight="false" outlineLevel="0" collapsed="false">
      <c r="A1682" s="0" t="n">
        <v>582426</v>
      </c>
      <c r="B1682" s="0" t="n">
        <v>4787240.3</v>
      </c>
      <c r="C1682" s="0" t="s">
        <v>49</v>
      </c>
      <c r="D1682" s="0" t="s">
        <v>3</v>
      </c>
      <c r="E1682" s="0" t="n">
        <v>1</v>
      </c>
      <c r="F1682" s="1" t="n">
        <v>0.537731481481481</v>
      </c>
      <c r="G1682" s="0" t="n">
        <v>-4.188599</v>
      </c>
      <c r="H1682" s="3" t="n">
        <v>1E+025</v>
      </c>
      <c r="I1682" s="0" t="s">
        <v>10</v>
      </c>
      <c r="J1682" s="0" t="n">
        <v>0.3021</v>
      </c>
      <c r="K1682" s="0" t="n">
        <v>203.9793</v>
      </c>
      <c r="L1682" s="0" t="n">
        <v>5439.4573</v>
      </c>
      <c r="M1682" s="0" t="n">
        <v>0.1</v>
      </c>
      <c r="N1682" s="0" t="n">
        <v>5</v>
      </c>
    </row>
    <row r="1683" customFormat="false" ht="12.75" hidden="false" customHeight="false" outlineLevel="0" collapsed="false">
      <c r="A1683" s="0" t="n">
        <v>582425.5</v>
      </c>
      <c r="B1683" s="0" t="n">
        <v>4787240</v>
      </c>
      <c r="C1683" s="0" t="s">
        <v>49</v>
      </c>
      <c r="D1683" s="0" t="s">
        <v>3</v>
      </c>
      <c r="E1683" s="0" t="n">
        <v>1</v>
      </c>
      <c r="F1683" s="1" t="n">
        <v>0.537789351851852</v>
      </c>
      <c r="G1683" s="0" t="n">
        <v>-4.188599</v>
      </c>
      <c r="H1683" s="3" t="n">
        <v>1E+025</v>
      </c>
      <c r="I1683" s="0" t="s">
        <v>10</v>
      </c>
      <c r="J1683" s="0" t="n">
        <v>0.5332</v>
      </c>
      <c r="K1683" s="0" t="n">
        <v>204.5125</v>
      </c>
      <c r="L1683" s="0" t="n">
        <v>5439.9906</v>
      </c>
      <c r="M1683" s="0" t="n">
        <v>0.1</v>
      </c>
      <c r="N1683" s="0" t="n">
        <v>5</v>
      </c>
    </row>
    <row r="1684" customFormat="false" ht="12.75" hidden="false" customHeight="false" outlineLevel="0" collapsed="false">
      <c r="A1684" s="0" t="n">
        <v>582424.3</v>
      </c>
      <c r="B1684" s="0" t="n">
        <v>4787235.6</v>
      </c>
      <c r="C1684" s="0" t="s">
        <v>49</v>
      </c>
      <c r="D1684" s="0" t="s">
        <v>3</v>
      </c>
      <c r="E1684" s="0" t="n">
        <v>1</v>
      </c>
      <c r="F1684" s="1" t="n">
        <v>0.537847222222222</v>
      </c>
      <c r="G1684" s="0" t="n">
        <v>-5.149902</v>
      </c>
      <c r="H1684" s="3" t="n">
        <v>1E+025</v>
      </c>
      <c r="I1684" s="0" t="s">
        <v>10</v>
      </c>
      <c r="J1684" s="0" t="n">
        <v>4.5763</v>
      </c>
      <c r="K1684" s="0" t="n">
        <v>209.0888</v>
      </c>
      <c r="L1684" s="0" t="n">
        <v>5444.5669</v>
      </c>
      <c r="M1684" s="0" t="n">
        <v>0.9</v>
      </c>
      <c r="N1684" s="0" t="n">
        <v>5</v>
      </c>
    </row>
    <row r="1685" customFormat="false" ht="12.75" hidden="false" customHeight="false" outlineLevel="0" collapsed="false">
      <c r="A1685" s="0" t="n">
        <v>582422.9</v>
      </c>
      <c r="B1685" s="0" t="n">
        <v>4787230.7</v>
      </c>
      <c r="C1685" s="0" t="s">
        <v>49</v>
      </c>
      <c r="D1685" s="0" t="s">
        <v>3</v>
      </c>
      <c r="E1685" s="0" t="n">
        <v>1</v>
      </c>
      <c r="F1685" s="1" t="n">
        <v>0.537905092592593</v>
      </c>
      <c r="G1685" s="0" t="n">
        <v>-5.149902</v>
      </c>
      <c r="H1685" s="3" t="n">
        <v>1E+025</v>
      </c>
      <c r="I1685" s="0" t="s">
        <v>10</v>
      </c>
      <c r="J1685" s="0" t="n">
        <v>5.1165</v>
      </c>
      <c r="K1685" s="0" t="n">
        <v>214.2053</v>
      </c>
      <c r="L1685" s="0" t="n">
        <v>5449.6833</v>
      </c>
      <c r="M1685" s="0" t="n">
        <v>1</v>
      </c>
      <c r="N1685" s="0" t="n">
        <v>5</v>
      </c>
    </row>
    <row r="1686" customFormat="false" ht="12.75" hidden="false" customHeight="false" outlineLevel="0" collapsed="false">
      <c r="A1686" s="0" t="n">
        <v>582421.8</v>
      </c>
      <c r="B1686" s="0" t="n">
        <v>4787226.2</v>
      </c>
      <c r="C1686" s="0" t="s">
        <v>49</v>
      </c>
      <c r="D1686" s="0" t="s">
        <v>3</v>
      </c>
      <c r="E1686" s="0" t="n">
        <v>1</v>
      </c>
      <c r="F1686" s="1" t="n">
        <v>0.537962962962963</v>
      </c>
      <c r="G1686" s="0" t="n">
        <v>-5.149902</v>
      </c>
      <c r="H1686" s="3" t="n">
        <v>1E+025</v>
      </c>
      <c r="I1686" s="0" t="s">
        <v>10</v>
      </c>
      <c r="J1686" s="0" t="n">
        <v>4.6522</v>
      </c>
      <c r="K1686" s="0" t="n">
        <v>218.8575</v>
      </c>
      <c r="L1686" s="0" t="n">
        <v>5454.3356</v>
      </c>
      <c r="M1686" s="0" t="n">
        <v>0.9</v>
      </c>
      <c r="N1686" s="0" t="n">
        <v>5</v>
      </c>
    </row>
    <row r="1687" customFormat="false" ht="12.75" hidden="false" customHeight="false" outlineLevel="0" collapsed="false">
      <c r="A1687" s="0" t="n">
        <v>582421.5</v>
      </c>
      <c r="B1687" s="0" t="n">
        <v>4787221.3</v>
      </c>
      <c r="C1687" s="0" t="s">
        <v>49</v>
      </c>
      <c r="D1687" s="0" t="s">
        <v>3</v>
      </c>
      <c r="E1687" s="0" t="n">
        <v>1</v>
      </c>
      <c r="F1687" s="1" t="n">
        <v>0.538020833333333</v>
      </c>
      <c r="G1687" s="0" t="n">
        <v>-5.630493</v>
      </c>
      <c r="H1687" s="3" t="n">
        <v>1E+025</v>
      </c>
      <c r="I1687" s="0" t="s">
        <v>10</v>
      </c>
      <c r="J1687" s="0" t="n">
        <v>4.9445</v>
      </c>
      <c r="K1687" s="0" t="n">
        <v>223.802</v>
      </c>
      <c r="L1687" s="0" t="n">
        <v>5459.2801</v>
      </c>
      <c r="M1687" s="0" t="n">
        <v>1</v>
      </c>
      <c r="N1687" s="0" t="n">
        <v>5</v>
      </c>
    </row>
    <row r="1688" customFormat="false" ht="12.75" hidden="false" customHeight="false" outlineLevel="0" collapsed="false">
      <c r="A1688" s="0" t="n">
        <v>582421.5</v>
      </c>
      <c r="B1688" s="0" t="n">
        <v>4787216.3</v>
      </c>
      <c r="C1688" s="0" t="s">
        <v>49</v>
      </c>
      <c r="D1688" s="0" t="s">
        <v>3</v>
      </c>
      <c r="E1688" s="0" t="n">
        <v>1</v>
      </c>
      <c r="F1688" s="1" t="n">
        <v>0.538078703703704</v>
      </c>
      <c r="G1688" s="0" t="n">
        <v>-5.149902</v>
      </c>
      <c r="H1688" s="3" t="n">
        <v>1E+025</v>
      </c>
      <c r="I1688" s="0" t="s">
        <v>10</v>
      </c>
      <c r="J1688" s="0" t="n">
        <v>5.0145</v>
      </c>
      <c r="K1688" s="0" t="n">
        <v>228.8166</v>
      </c>
      <c r="L1688" s="0" t="n">
        <v>5464.2946</v>
      </c>
      <c r="M1688" s="0" t="n">
        <v>1</v>
      </c>
      <c r="N1688" s="0" t="n">
        <v>5</v>
      </c>
    </row>
    <row r="1689" customFormat="false" ht="12.75" hidden="false" customHeight="false" outlineLevel="0" collapsed="false">
      <c r="A1689" s="0" t="n">
        <v>582421.7</v>
      </c>
      <c r="B1689" s="0" t="n">
        <v>4787211.2</v>
      </c>
      <c r="C1689" s="0" t="s">
        <v>49</v>
      </c>
      <c r="D1689" s="0" t="s">
        <v>3</v>
      </c>
      <c r="E1689" s="0" t="n">
        <v>1</v>
      </c>
      <c r="F1689" s="1" t="n">
        <v>0.538136574074074</v>
      </c>
      <c r="G1689" s="0" t="n">
        <v>-4.669312</v>
      </c>
      <c r="H1689" s="3" t="n">
        <v>1E+025</v>
      </c>
      <c r="I1689" s="0" t="s">
        <v>10</v>
      </c>
      <c r="J1689" s="0" t="n">
        <v>5.1173</v>
      </c>
      <c r="K1689" s="0" t="n">
        <v>233.9338</v>
      </c>
      <c r="L1689" s="0" t="n">
        <v>5469.4119</v>
      </c>
      <c r="M1689" s="0" t="n">
        <v>1</v>
      </c>
      <c r="N1689" s="0" t="n">
        <v>5</v>
      </c>
    </row>
    <row r="1690" customFormat="false" ht="12.75" hidden="false" customHeight="false" outlineLevel="0" collapsed="false">
      <c r="A1690" s="0" t="n">
        <v>582422.6</v>
      </c>
      <c r="B1690" s="0" t="n">
        <v>4787205.8</v>
      </c>
      <c r="C1690" s="0" t="s">
        <v>49</v>
      </c>
      <c r="D1690" s="0" t="s">
        <v>3</v>
      </c>
      <c r="E1690" s="0" t="n">
        <v>1</v>
      </c>
      <c r="F1690" s="1" t="n">
        <v>0.538194444444444</v>
      </c>
      <c r="G1690" s="0" t="n">
        <v>-5.149902</v>
      </c>
      <c r="H1690" s="3" t="n">
        <v>1E+025</v>
      </c>
      <c r="I1690" s="0" t="s">
        <v>10</v>
      </c>
      <c r="J1690" s="0" t="n">
        <v>5.473</v>
      </c>
      <c r="K1690" s="0" t="n">
        <v>239.4069</v>
      </c>
      <c r="L1690" s="0" t="n">
        <v>5474.8849</v>
      </c>
      <c r="M1690" s="0" t="n">
        <v>1.1</v>
      </c>
      <c r="N1690" s="0" t="n">
        <v>5</v>
      </c>
    </row>
    <row r="1691" customFormat="false" ht="12.75" hidden="false" customHeight="false" outlineLevel="0" collapsed="false">
      <c r="A1691" s="0" t="n">
        <v>582422.9</v>
      </c>
      <c r="B1691" s="0" t="n">
        <v>4787205</v>
      </c>
      <c r="C1691" s="0" t="s">
        <v>49</v>
      </c>
      <c r="D1691" s="0" t="s">
        <v>3</v>
      </c>
      <c r="E1691" s="0" t="n">
        <v>1</v>
      </c>
      <c r="F1691" s="1" t="n">
        <v>0.538252314814815</v>
      </c>
      <c r="G1691" s="0" t="n">
        <v>-5.630493</v>
      </c>
      <c r="H1691" s="3" t="n">
        <v>1E+025</v>
      </c>
      <c r="I1691" s="0" t="s">
        <v>10</v>
      </c>
      <c r="J1691" s="0" t="n">
        <v>0.767</v>
      </c>
      <c r="K1691" s="0" t="n">
        <v>240.1739</v>
      </c>
      <c r="L1691" s="0" t="n">
        <v>5475.6519</v>
      </c>
      <c r="M1691" s="0" t="n">
        <v>0.2</v>
      </c>
      <c r="N1691" s="0" t="n">
        <v>5</v>
      </c>
    </row>
    <row r="1692" customFormat="false" ht="12.75" hidden="false" customHeight="false" outlineLevel="0" collapsed="false">
      <c r="A1692" s="0" t="n">
        <v>582421.5</v>
      </c>
      <c r="B1692" s="0" t="n">
        <v>4787205.1</v>
      </c>
      <c r="C1692" s="0" t="s">
        <v>49</v>
      </c>
      <c r="D1692" s="0" t="s">
        <v>3</v>
      </c>
      <c r="E1692" s="0" t="n">
        <v>1</v>
      </c>
      <c r="F1692" s="1" t="n">
        <v>0.538310185185185</v>
      </c>
      <c r="G1692" s="0" t="n">
        <v>-7.553101</v>
      </c>
      <c r="H1692" s="3" t="n">
        <v>1E+025</v>
      </c>
      <c r="I1692" s="0" t="s">
        <v>10</v>
      </c>
      <c r="J1692" s="0" t="n">
        <v>1.3477</v>
      </c>
      <c r="K1692" s="0" t="n">
        <v>241.5216</v>
      </c>
      <c r="L1692" s="0" t="n">
        <v>5476.9997</v>
      </c>
      <c r="M1692" s="0" t="n">
        <v>0.3</v>
      </c>
      <c r="N1692" s="0" t="n">
        <v>5</v>
      </c>
    </row>
    <row r="1693" customFormat="false" ht="12.75" hidden="false" customHeight="false" outlineLevel="0" collapsed="false">
      <c r="A1693" s="0" t="n">
        <v>582420.8</v>
      </c>
      <c r="B1693" s="0" t="n">
        <v>4787205.1</v>
      </c>
      <c r="C1693" s="0" t="s">
        <v>49</v>
      </c>
      <c r="D1693" s="0" t="s">
        <v>3</v>
      </c>
      <c r="E1693" s="0" t="n">
        <v>1</v>
      </c>
      <c r="F1693" s="1" t="n">
        <v>0.538368055555556</v>
      </c>
      <c r="G1693" s="0" t="n">
        <v>-8.514648</v>
      </c>
      <c r="H1693" s="3" t="n">
        <v>1E+025</v>
      </c>
      <c r="I1693" s="0" t="s">
        <v>10</v>
      </c>
      <c r="J1693" s="0" t="n">
        <v>0.7475</v>
      </c>
      <c r="K1693" s="0" t="n">
        <v>242.2691</v>
      </c>
      <c r="L1693" s="0" t="n">
        <v>5477.7471</v>
      </c>
      <c r="M1693" s="0" t="n">
        <v>0.1</v>
      </c>
      <c r="N1693" s="0" t="n">
        <v>5</v>
      </c>
    </row>
    <row r="1694" customFormat="false" ht="12.75" hidden="false" customHeight="false" outlineLevel="0" collapsed="false">
      <c r="A1694" s="0" t="n">
        <v>582421.9</v>
      </c>
      <c r="B1694" s="0" t="n">
        <v>4787202.4</v>
      </c>
      <c r="C1694" s="0" t="s">
        <v>49</v>
      </c>
      <c r="D1694" s="0" t="s">
        <v>3</v>
      </c>
      <c r="E1694" s="0" t="n">
        <v>1</v>
      </c>
      <c r="F1694" s="1" t="n">
        <v>0.538425925925926</v>
      </c>
      <c r="G1694" s="0" t="n">
        <v>-8.033936</v>
      </c>
      <c r="H1694" s="3" t="n">
        <v>1E+025</v>
      </c>
      <c r="I1694" s="0" t="s">
        <v>10</v>
      </c>
      <c r="J1694" s="0" t="n">
        <v>2.9949</v>
      </c>
      <c r="K1694" s="0" t="n">
        <v>245.264</v>
      </c>
      <c r="L1694" s="0" t="n">
        <v>5480.7421</v>
      </c>
      <c r="M1694" s="0" t="n">
        <v>0.6</v>
      </c>
      <c r="N1694" s="0" t="n">
        <v>5</v>
      </c>
    </row>
    <row r="1695" customFormat="false" ht="12.75" hidden="false" customHeight="false" outlineLevel="0" collapsed="false">
      <c r="A1695" s="0" t="n">
        <v>582422</v>
      </c>
      <c r="B1695" s="0" t="n">
        <v>4787196.7</v>
      </c>
      <c r="C1695" s="0" t="s">
        <v>49</v>
      </c>
      <c r="D1695" s="0" t="s">
        <v>3</v>
      </c>
      <c r="E1695" s="0" t="n">
        <v>1</v>
      </c>
      <c r="F1695" s="1" t="n">
        <v>0.538483796296296</v>
      </c>
      <c r="G1695" s="0" t="n">
        <v>-8.033936</v>
      </c>
      <c r="H1695" s="3" t="n">
        <v>1E+025</v>
      </c>
      <c r="I1695" s="0" t="s">
        <v>10</v>
      </c>
      <c r="J1695" s="0" t="n">
        <v>5.6481</v>
      </c>
      <c r="K1695" s="0" t="n">
        <v>250.9121</v>
      </c>
      <c r="L1695" s="0" t="n">
        <v>5486.3902</v>
      </c>
      <c r="M1695" s="0" t="n">
        <v>1.1</v>
      </c>
      <c r="N1695" s="0" t="n">
        <v>5</v>
      </c>
    </row>
    <row r="1696" customFormat="false" ht="12.75" hidden="false" customHeight="false" outlineLevel="0" collapsed="false">
      <c r="A1696" s="0" t="n">
        <v>582421</v>
      </c>
      <c r="B1696" s="0" t="n">
        <v>4787191.7</v>
      </c>
      <c r="C1696" s="0" t="s">
        <v>49</v>
      </c>
      <c r="D1696" s="0" t="s">
        <v>3</v>
      </c>
      <c r="E1696" s="0" t="n">
        <v>1</v>
      </c>
      <c r="F1696" s="1" t="n">
        <v>0.538541666666667</v>
      </c>
      <c r="G1696" s="0" t="n">
        <v>-8.995239</v>
      </c>
      <c r="H1696" s="3" t="n">
        <v>1E+025</v>
      </c>
      <c r="I1696" s="0" t="s">
        <v>10</v>
      </c>
      <c r="J1696" s="0" t="n">
        <v>5.1615</v>
      </c>
      <c r="K1696" s="0" t="n">
        <v>256.0735</v>
      </c>
      <c r="L1696" s="0" t="n">
        <v>5491.5516</v>
      </c>
      <c r="M1696" s="0" t="n">
        <v>1</v>
      </c>
      <c r="N1696" s="0" t="n">
        <v>5</v>
      </c>
    </row>
    <row r="1697" customFormat="false" ht="12.75" hidden="false" customHeight="false" outlineLevel="0" collapsed="false">
      <c r="A1697" s="0" t="n">
        <v>582420.3</v>
      </c>
      <c r="B1697" s="0" t="n">
        <v>4787186</v>
      </c>
      <c r="C1697" s="0" t="s">
        <v>49</v>
      </c>
      <c r="D1697" s="0" t="s">
        <v>3</v>
      </c>
      <c r="E1697" s="0" t="n">
        <v>1</v>
      </c>
      <c r="F1697" s="1" t="n">
        <v>0.538599537037037</v>
      </c>
      <c r="G1697" s="0" t="n">
        <v>-8.995239</v>
      </c>
      <c r="H1697" s="3" t="n">
        <v>1E+025</v>
      </c>
      <c r="I1697" s="0" t="s">
        <v>10</v>
      </c>
      <c r="J1697" s="0" t="n">
        <v>5.7221</v>
      </c>
      <c r="K1697" s="0" t="n">
        <v>261.7957</v>
      </c>
      <c r="L1697" s="0" t="n">
        <v>5497.2738</v>
      </c>
      <c r="M1697" s="0" t="n">
        <v>1.1</v>
      </c>
      <c r="N1697" s="0" t="n">
        <v>5</v>
      </c>
    </row>
    <row r="1698" customFormat="false" ht="12.75" hidden="false" customHeight="false" outlineLevel="0" collapsed="false">
      <c r="A1698" s="0" t="n">
        <v>582419.1</v>
      </c>
      <c r="B1698" s="0" t="n">
        <v>4787180.3</v>
      </c>
      <c r="C1698" s="0" t="s">
        <v>49</v>
      </c>
      <c r="D1698" s="0" t="s">
        <v>3</v>
      </c>
      <c r="E1698" s="0" t="n">
        <v>1</v>
      </c>
      <c r="F1698" s="1" t="n">
        <v>0.538657407407407</v>
      </c>
      <c r="G1698" s="0" t="n">
        <v>-9.47583</v>
      </c>
      <c r="H1698" s="3" t="n">
        <v>1E+025</v>
      </c>
      <c r="I1698" s="0" t="s">
        <v>10</v>
      </c>
      <c r="J1698" s="0" t="n">
        <v>5.7991</v>
      </c>
      <c r="K1698" s="0" t="n">
        <v>267.5948</v>
      </c>
      <c r="L1698" s="0" t="n">
        <v>5503.0728</v>
      </c>
      <c r="M1698" s="0" t="n">
        <v>1.2</v>
      </c>
      <c r="N1698" s="0" t="n">
        <v>5</v>
      </c>
    </row>
    <row r="1699" customFormat="false" ht="12.75" hidden="false" customHeight="false" outlineLevel="0" collapsed="false">
      <c r="A1699" s="0" t="n">
        <v>582416.2</v>
      </c>
      <c r="B1699" s="0" t="n">
        <v>4787177.2</v>
      </c>
      <c r="C1699" s="0" t="s">
        <v>49</v>
      </c>
      <c r="D1699" s="0" t="s">
        <v>3</v>
      </c>
      <c r="E1699" s="0" t="n">
        <v>1</v>
      </c>
      <c r="F1699" s="1" t="n">
        <v>0.538715277777778</v>
      </c>
      <c r="G1699" s="0" t="n">
        <v>-11.398438</v>
      </c>
      <c r="H1699" s="3" t="n">
        <v>1E+025</v>
      </c>
      <c r="I1699" s="0" t="s">
        <v>10</v>
      </c>
      <c r="J1699" s="0" t="n">
        <v>4.3184</v>
      </c>
      <c r="K1699" s="0" t="n">
        <v>271.9132</v>
      </c>
      <c r="L1699" s="0" t="n">
        <v>5507.3912</v>
      </c>
      <c r="M1699" s="0" t="n">
        <v>0.9</v>
      </c>
      <c r="N1699" s="0" t="n">
        <v>5</v>
      </c>
    </row>
    <row r="1700" customFormat="false" ht="12.75" hidden="false" customHeight="false" outlineLevel="0" collapsed="false">
      <c r="A1700" s="0" t="n">
        <v>582415.2</v>
      </c>
      <c r="B1700" s="0" t="n">
        <v>4787172.2</v>
      </c>
      <c r="C1700" s="0" t="s">
        <v>49</v>
      </c>
      <c r="D1700" s="0" t="s">
        <v>3</v>
      </c>
      <c r="E1700" s="0" t="n">
        <v>1</v>
      </c>
      <c r="F1700" s="1" t="n">
        <v>0.538773148148148</v>
      </c>
      <c r="G1700" s="0" t="n">
        <v>-11.87915</v>
      </c>
      <c r="H1700" s="3" t="n">
        <v>1E+025</v>
      </c>
      <c r="I1700" s="0" t="s">
        <v>10</v>
      </c>
      <c r="J1700" s="0" t="n">
        <v>5.0661</v>
      </c>
      <c r="K1700" s="0" t="n">
        <v>276.9792</v>
      </c>
      <c r="L1700" s="0" t="n">
        <v>5512.4573</v>
      </c>
      <c r="M1700" s="0" t="n">
        <v>1</v>
      </c>
      <c r="N1700" s="0" t="n">
        <v>5</v>
      </c>
    </row>
    <row r="1701" customFormat="false" ht="12.75" hidden="false" customHeight="false" outlineLevel="0" collapsed="false">
      <c r="A1701" s="0" t="n">
        <v>582414.8</v>
      </c>
      <c r="B1701" s="0" t="n">
        <v>4787167.7</v>
      </c>
      <c r="C1701" s="0" t="s">
        <v>49</v>
      </c>
      <c r="D1701" s="0" t="s">
        <v>3</v>
      </c>
      <c r="E1701" s="0" t="n">
        <v>1</v>
      </c>
      <c r="F1701" s="1" t="n">
        <v>0.538831018518518</v>
      </c>
      <c r="G1701" s="0" t="n">
        <v>-11.398438</v>
      </c>
      <c r="H1701" s="3" t="n">
        <v>1E+025</v>
      </c>
      <c r="I1701" s="0" t="s">
        <v>10</v>
      </c>
      <c r="J1701" s="0" t="n">
        <v>4.6055</v>
      </c>
      <c r="K1701" s="0" t="n">
        <v>281.5847</v>
      </c>
      <c r="L1701" s="0" t="n">
        <v>5517.0628</v>
      </c>
      <c r="M1701" s="0" t="n">
        <v>0.9</v>
      </c>
      <c r="N1701" s="0" t="n">
        <v>5</v>
      </c>
    </row>
    <row r="1702" customFormat="false" ht="12.75" hidden="false" customHeight="false" outlineLevel="0" collapsed="false">
      <c r="A1702" s="0" t="n">
        <v>582414.3</v>
      </c>
      <c r="B1702" s="0" t="n">
        <v>4787165.9</v>
      </c>
      <c r="C1702" s="0" t="s">
        <v>49</v>
      </c>
      <c r="D1702" s="0" t="s">
        <v>3</v>
      </c>
      <c r="E1702" s="0" t="n">
        <v>1</v>
      </c>
      <c r="F1702" s="1" t="n">
        <v>0.538888888888889</v>
      </c>
      <c r="G1702" s="0" t="n">
        <v>-11.87915</v>
      </c>
      <c r="H1702" s="3" t="n">
        <v>1E+025</v>
      </c>
      <c r="I1702" s="0" t="s">
        <v>10</v>
      </c>
      <c r="J1702" s="0" t="n">
        <v>1.7724</v>
      </c>
      <c r="K1702" s="0" t="n">
        <v>283.3571</v>
      </c>
      <c r="L1702" s="0" t="n">
        <v>5518.8352</v>
      </c>
      <c r="M1702" s="0" t="n">
        <v>0.4</v>
      </c>
      <c r="N1702" s="0" t="n">
        <v>5</v>
      </c>
    </row>
    <row r="1703" customFormat="false" ht="12.75" hidden="false" customHeight="false" outlineLevel="0" collapsed="false">
      <c r="A1703" s="0" t="n">
        <v>582413.5</v>
      </c>
      <c r="B1703" s="0" t="n">
        <v>4787160.9</v>
      </c>
      <c r="C1703" s="0" t="s">
        <v>49</v>
      </c>
      <c r="D1703" s="0" t="s">
        <v>3</v>
      </c>
      <c r="E1703" s="0" t="n">
        <v>1</v>
      </c>
      <c r="F1703" s="1" t="n">
        <v>0.538946759259259</v>
      </c>
      <c r="G1703" s="0" t="n">
        <v>-10.917847</v>
      </c>
      <c r="H1703" s="3" t="n">
        <v>1E+025</v>
      </c>
      <c r="I1703" s="0" t="s">
        <v>10</v>
      </c>
      <c r="J1703" s="0" t="n">
        <v>5.0974</v>
      </c>
      <c r="K1703" s="0" t="n">
        <v>288.4545</v>
      </c>
      <c r="L1703" s="0" t="n">
        <v>5523.9326</v>
      </c>
      <c r="M1703" s="0" t="n">
        <v>1</v>
      </c>
      <c r="N1703" s="0" t="n">
        <v>5</v>
      </c>
    </row>
    <row r="1704" customFormat="false" ht="12.75" hidden="false" customHeight="false" outlineLevel="0" collapsed="false">
      <c r="A1704" s="0" t="n">
        <v>582413.7</v>
      </c>
      <c r="B1704" s="0" t="n">
        <v>4787156</v>
      </c>
      <c r="C1704" s="0" t="s">
        <v>49</v>
      </c>
      <c r="D1704" s="0" t="s">
        <v>3</v>
      </c>
      <c r="E1704" s="0" t="n">
        <v>1</v>
      </c>
      <c r="F1704" s="1" t="n">
        <v>0.53900462962963</v>
      </c>
      <c r="G1704" s="0" t="n">
        <v>-9.956543</v>
      </c>
      <c r="H1704" s="3" t="n">
        <v>1E+025</v>
      </c>
      <c r="I1704" s="0" t="s">
        <v>10</v>
      </c>
      <c r="J1704" s="0" t="n">
        <v>4.9507</v>
      </c>
      <c r="K1704" s="0" t="n">
        <v>293.4053</v>
      </c>
      <c r="L1704" s="0" t="n">
        <v>5528.8833</v>
      </c>
      <c r="M1704" s="0" t="n">
        <v>1</v>
      </c>
      <c r="N1704" s="0" t="n">
        <v>5</v>
      </c>
    </row>
    <row r="1705" customFormat="false" ht="12.75" hidden="false" customHeight="false" outlineLevel="0" collapsed="false">
      <c r="A1705" s="0" t="n">
        <v>582413.7</v>
      </c>
      <c r="B1705" s="0" t="n">
        <v>4787150.3</v>
      </c>
      <c r="C1705" s="0" t="s">
        <v>49</v>
      </c>
      <c r="D1705" s="0" t="s">
        <v>3</v>
      </c>
      <c r="E1705" s="0" t="n">
        <v>1</v>
      </c>
      <c r="F1705" s="1" t="n">
        <v>0.5390625</v>
      </c>
      <c r="G1705" s="0" t="n">
        <v>-9.47583</v>
      </c>
      <c r="H1705" s="3" t="n">
        <v>1E+025</v>
      </c>
      <c r="I1705" s="0" t="s">
        <v>10</v>
      </c>
      <c r="J1705" s="0" t="n">
        <v>5.7133</v>
      </c>
      <c r="K1705" s="0" t="n">
        <v>299.1186</v>
      </c>
      <c r="L1705" s="0" t="n">
        <v>5534.5966</v>
      </c>
      <c r="M1705" s="0" t="n">
        <v>1.1</v>
      </c>
      <c r="N1705" s="0" t="n">
        <v>5</v>
      </c>
    </row>
    <row r="1706" customFormat="false" ht="12.75" hidden="false" customHeight="false" outlineLevel="0" collapsed="false">
      <c r="A1706" s="0" t="n">
        <v>582413.8</v>
      </c>
      <c r="B1706" s="0" t="n">
        <v>4787144.6</v>
      </c>
      <c r="C1706" s="0" t="s">
        <v>49</v>
      </c>
      <c r="D1706" s="0" t="s">
        <v>3</v>
      </c>
      <c r="E1706" s="0" t="n">
        <v>1</v>
      </c>
      <c r="F1706" s="1" t="n">
        <v>0.53912037037037</v>
      </c>
      <c r="G1706" s="0" t="n">
        <v>-8.514648</v>
      </c>
      <c r="H1706" s="3" t="n">
        <v>1E+025</v>
      </c>
      <c r="I1706" s="0" t="s">
        <v>10</v>
      </c>
      <c r="J1706" s="0" t="n">
        <v>5.7133</v>
      </c>
      <c r="K1706" s="0" t="n">
        <v>304.8319</v>
      </c>
      <c r="L1706" s="0" t="n">
        <v>5540.31</v>
      </c>
      <c r="M1706" s="0" t="n">
        <v>1.1</v>
      </c>
      <c r="N1706" s="0" t="n">
        <v>5</v>
      </c>
    </row>
    <row r="1707" customFormat="false" ht="12.75" hidden="false" customHeight="false" outlineLevel="0" collapsed="false">
      <c r="A1707" s="0" t="n">
        <v>582413.4</v>
      </c>
      <c r="B1707" s="0" t="n">
        <v>4787143</v>
      </c>
      <c r="C1707" s="0" t="s">
        <v>49</v>
      </c>
      <c r="D1707" s="0" t="s">
        <v>3</v>
      </c>
      <c r="E1707" s="0" t="n">
        <v>1</v>
      </c>
      <c r="F1707" s="1" t="n">
        <v>0.539178240740741</v>
      </c>
      <c r="G1707" s="0" t="n">
        <v>-8.033936</v>
      </c>
      <c r="H1707" s="3" t="n">
        <v>1E+025</v>
      </c>
      <c r="I1707" s="0" t="s">
        <v>10</v>
      </c>
      <c r="J1707" s="0" t="n">
        <v>1.6772</v>
      </c>
      <c r="K1707" s="0" t="n">
        <v>306.5091</v>
      </c>
      <c r="L1707" s="0" t="n">
        <v>5541.9872</v>
      </c>
      <c r="M1707" s="0" t="n">
        <v>0.3</v>
      </c>
      <c r="N1707" s="0" t="n">
        <v>5</v>
      </c>
    </row>
    <row r="1708" customFormat="false" ht="12.75" hidden="false" customHeight="false" outlineLevel="0" collapsed="false">
      <c r="A1708" s="0" t="n">
        <v>582413.2</v>
      </c>
      <c r="B1708" s="0" t="n">
        <v>4787143.3</v>
      </c>
      <c r="C1708" s="0" t="s">
        <v>49</v>
      </c>
      <c r="D1708" s="0" t="s">
        <v>3</v>
      </c>
      <c r="E1708" s="0" t="n">
        <v>1</v>
      </c>
      <c r="F1708" s="1" t="n">
        <v>0.539236111111111</v>
      </c>
      <c r="G1708" s="0" t="n">
        <v>-9.956543</v>
      </c>
      <c r="H1708" s="3" t="n">
        <v>1E+025</v>
      </c>
      <c r="I1708" s="0" t="s">
        <v>10</v>
      </c>
      <c r="J1708" s="0" t="n">
        <v>0.3396</v>
      </c>
      <c r="K1708" s="0" t="n">
        <v>306.8488</v>
      </c>
      <c r="L1708" s="0" t="n">
        <v>5542.3268</v>
      </c>
      <c r="M1708" s="0" t="n">
        <v>0.1</v>
      </c>
      <c r="N1708" s="0" t="n">
        <v>5</v>
      </c>
    </row>
    <row r="1709" customFormat="false" ht="12.75" hidden="false" customHeight="false" outlineLevel="0" collapsed="false">
      <c r="A1709" s="0" t="n">
        <v>582412.8</v>
      </c>
      <c r="B1709" s="0" t="n">
        <v>4787139.6</v>
      </c>
      <c r="C1709" s="0" t="s">
        <v>49</v>
      </c>
      <c r="D1709" s="0" t="s">
        <v>3</v>
      </c>
      <c r="E1709" s="0" t="n">
        <v>1</v>
      </c>
      <c r="F1709" s="1" t="n">
        <v>0.539293981481482</v>
      </c>
      <c r="G1709" s="0" t="n">
        <v>-11.398438</v>
      </c>
      <c r="H1709" s="3" t="n">
        <v>1E+025</v>
      </c>
      <c r="I1709" s="0" t="s">
        <v>10</v>
      </c>
      <c r="J1709" s="0" t="n">
        <v>3.735</v>
      </c>
      <c r="K1709" s="0" t="n">
        <v>310.5838</v>
      </c>
      <c r="L1709" s="0" t="n">
        <v>5546.0618</v>
      </c>
      <c r="M1709" s="0" t="n">
        <v>0.7</v>
      </c>
      <c r="N1709" s="0" t="n">
        <v>5</v>
      </c>
    </row>
    <row r="1710" customFormat="false" ht="12.75" hidden="false" customHeight="false" outlineLevel="0" collapsed="false">
      <c r="A1710" s="0" t="n">
        <v>582412</v>
      </c>
      <c r="B1710" s="0" t="n">
        <v>4787137.5</v>
      </c>
      <c r="C1710" s="0" t="s">
        <v>49</v>
      </c>
      <c r="D1710" s="0" t="s">
        <v>3</v>
      </c>
      <c r="E1710" s="0" t="n">
        <v>1</v>
      </c>
      <c r="F1710" s="1" t="n">
        <v>0.539351851851852</v>
      </c>
      <c r="G1710" s="0" t="n">
        <v>-11.398438</v>
      </c>
      <c r="H1710" s="3" t="n">
        <v>1E+025</v>
      </c>
      <c r="I1710" s="0" t="s">
        <v>10</v>
      </c>
      <c r="J1710" s="0" t="n">
        <v>2.2064</v>
      </c>
      <c r="K1710" s="0" t="n">
        <v>312.7902</v>
      </c>
      <c r="L1710" s="0" t="n">
        <v>5548.2683</v>
      </c>
      <c r="M1710" s="0" t="n">
        <v>0.4</v>
      </c>
      <c r="N1710" s="0" t="n">
        <v>5</v>
      </c>
    </row>
    <row r="1711" customFormat="false" ht="12.75" hidden="false" customHeight="false" outlineLevel="0" collapsed="false">
      <c r="A1711" s="0" t="n">
        <v>582408.2</v>
      </c>
      <c r="B1711" s="0" t="n">
        <v>4787136.3</v>
      </c>
      <c r="C1711" s="0" t="s">
        <v>49</v>
      </c>
      <c r="D1711" s="0" t="s">
        <v>3</v>
      </c>
      <c r="E1711" s="0" t="n">
        <v>1</v>
      </c>
      <c r="F1711" s="1" t="n">
        <v>0.539409722222222</v>
      </c>
      <c r="G1711" s="0" t="n">
        <v>-11.398438</v>
      </c>
      <c r="H1711" s="3" t="n">
        <v>1E+025</v>
      </c>
      <c r="I1711" s="0" t="s">
        <v>10</v>
      </c>
      <c r="J1711" s="0" t="n">
        <v>3.9859</v>
      </c>
      <c r="K1711" s="0" t="n">
        <v>316.7762</v>
      </c>
      <c r="L1711" s="0" t="n">
        <v>5552.2542</v>
      </c>
      <c r="M1711" s="0" t="n">
        <v>0.8</v>
      </c>
      <c r="N1711" s="0" t="n">
        <v>5</v>
      </c>
    </row>
    <row r="1712" customFormat="false" ht="12.75" hidden="false" customHeight="false" outlineLevel="0" collapsed="false">
      <c r="A1712" s="0" t="n">
        <v>582406</v>
      </c>
      <c r="B1712" s="0" t="n">
        <v>4787132.5</v>
      </c>
      <c r="C1712" s="0" t="s">
        <v>49</v>
      </c>
      <c r="D1712" s="0" t="s">
        <v>3</v>
      </c>
      <c r="E1712" s="0" t="n">
        <v>1</v>
      </c>
      <c r="F1712" s="1" t="n">
        <v>0.539467592592593</v>
      </c>
      <c r="G1712" s="0" t="n">
        <v>-10.437256</v>
      </c>
      <c r="H1712" s="3" t="n">
        <v>1E+025</v>
      </c>
      <c r="I1712" s="0" t="s">
        <v>10</v>
      </c>
      <c r="J1712" s="0" t="n">
        <v>4.4621</v>
      </c>
      <c r="K1712" s="0" t="n">
        <v>321.2382</v>
      </c>
      <c r="L1712" s="0" t="n">
        <v>5556.7163</v>
      </c>
      <c r="M1712" s="0" t="n">
        <v>0.9</v>
      </c>
      <c r="N1712" s="0" t="n">
        <v>5</v>
      </c>
    </row>
    <row r="1713" customFormat="false" ht="12.75" hidden="false" customHeight="false" outlineLevel="0" collapsed="false">
      <c r="A1713" s="0" t="n">
        <v>582407</v>
      </c>
      <c r="B1713" s="0" t="n">
        <v>4787126.8</v>
      </c>
      <c r="C1713" s="0" t="s">
        <v>49</v>
      </c>
      <c r="D1713" s="0" t="s">
        <v>3</v>
      </c>
      <c r="E1713" s="0" t="n">
        <v>1</v>
      </c>
      <c r="F1713" s="1" t="n">
        <v>0.539525462962963</v>
      </c>
      <c r="G1713" s="0" t="n">
        <v>-9.956543</v>
      </c>
      <c r="H1713" s="3" t="n">
        <v>1E+025</v>
      </c>
      <c r="I1713" s="0" t="s">
        <v>10</v>
      </c>
      <c r="J1713" s="0" t="n">
        <v>5.761</v>
      </c>
      <c r="K1713" s="0" t="n">
        <v>326.9992</v>
      </c>
      <c r="L1713" s="0" t="n">
        <v>5562.4773</v>
      </c>
      <c r="M1713" s="0" t="n">
        <v>1.2</v>
      </c>
      <c r="N1713" s="0" t="n">
        <v>5</v>
      </c>
    </row>
    <row r="1714" customFormat="false" ht="12.75" hidden="false" customHeight="false" outlineLevel="0" collapsed="false">
      <c r="A1714" s="0" t="n">
        <v>582407.7</v>
      </c>
      <c r="B1714" s="0" t="n">
        <v>4787124.3</v>
      </c>
      <c r="C1714" s="0" t="s">
        <v>49</v>
      </c>
      <c r="D1714" s="0" t="s">
        <v>3</v>
      </c>
      <c r="E1714" s="0" t="n">
        <v>1</v>
      </c>
      <c r="F1714" s="1" t="n">
        <v>0.539583333333333</v>
      </c>
      <c r="G1714" s="0" t="n">
        <v>-9.47583</v>
      </c>
      <c r="H1714" s="3" t="n">
        <v>1E+025</v>
      </c>
      <c r="I1714" s="0" t="s">
        <v>10</v>
      </c>
      <c r="J1714" s="0" t="n">
        <v>2.6052</v>
      </c>
      <c r="K1714" s="0" t="n">
        <v>329.6044</v>
      </c>
      <c r="L1714" s="0" t="n">
        <v>5565.0825</v>
      </c>
      <c r="M1714" s="0" t="n">
        <v>0.5</v>
      </c>
      <c r="N1714" s="0" t="n">
        <v>5</v>
      </c>
    </row>
    <row r="1715" customFormat="false" ht="12.75" hidden="false" customHeight="false" outlineLevel="0" collapsed="false">
      <c r="A1715" s="0" t="n">
        <v>582408.2</v>
      </c>
      <c r="B1715" s="0" t="n">
        <v>4787124</v>
      </c>
      <c r="C1715" s="0" t="s">
        <v>49</v>
      </c>
      <c r="D1715" s="0" t="s">
        <v>3</v>
      </c>
      <c r="E1715" s="0" t="n">
        <v>1</v>
      </c>
      <c r="F1715" s="1" t="n">
        <v>0.539641203703704</v>
      </c>
      <c r="G1715" s="0" t="n">
        <v>-9.47583</v>
      </c>
      <c r="H1715" s="3" t="n">
        <v>1E+025</v>
      </c>
      <c r="I1715" s="0" t="s">
        <v>10</v>
      </c>
      <c r="J1715" s="0" t="n">
        <v>0.546</v>
      </c>
      <c r="K1715" s="0" t="n">
        <v>330.1504</v>
      </c>
      <c r="L1715" s="0" t="n">
        <v>5565.6285</v>
      </c>
      <c r="M1715" s="0" t="n">
        <v>0.1</v>
      </c>
      <c r="N1715" s="0" t="n">
        <v>5</v>
      </c>
    </row>
    <row r="1716" customFormat="false" ht="12.75" hidden="false" customHeight="false" outlineLevel="0" collapsed="false">
      <c r="A1716" s="0" t="n">
        <v>582409.6</v>
      </c>
      <c r="B1716" s="0" t="n">
        <v>4787123.3</v>
      </c>
      <c r="C1716" s="0" t="s">
        <v>49</v>
      </c>
      <c r="D1716" s="0" t="s">
        <v>3</v>
      </c>
      <c r="E1716" s="0" t="n">
        <v>1</v>
      </c>
      <c r="F1716" s="1" t="n">
        <v>0.539699074074074</v>
      </c>
      <c r="G1716" s="0" t="n">
        <v>-8.033936</v>
      </c>
      <c r="H1716" s="3" t="n">
        <v>1E+025</v>
      </c>
      <c r="I1716" s="0" t="s">
        <v>10</v>
      </c>
      <c r="J1716" s="0" t="n">
        <v>1.627</v>
      </c>
      <c r="K1716" s="0" t="n">
        <v>331.7774</v>
      </c>
      <c r="L1716" s="0" t="n">
        <v>5567.2555</v>
      </c>
      <c r="M1716" s="0" t="n">
        <v>0.3</v>
      </c>
      <c r="N1716" s="0" t="n">
        <v>5</v>
      </c>
    </row>
    <row r="1717" customFormat="false" ht="12.75" hidden="false" customHeight="false" outlineLevel="0" collapsed="false">
      <c r="A1717" s="0" t="n">
        <v>582409.4</v>
      </c>
      <c r="B1717" s="0" t="n">
        <v>4787122.2</v>
      </c>
      <c r="C1717" s="0" t="s">
        <v>49</v>
      </c>
      <c r="D1717" s="0" t="s">
        <v>3</v>
      </c>
      <c r="E1717" s="0" t="n">
        <v>1</v>
      </c>
      <c r="F1717" s="1" t="n">
        <v>0.539756944444444</v>
      </c>
      <c r="G1717" s="0" t="n">
        <v>-8.033936</v>
      </c>
      <c r="H1717" s="3" t="n">
        <v>1E+025</v>
      </c>
      <c r="I1717" s="0" t="s">
        <v>10</v>
      </c>
      <c r="J1717" s="0" t="n">
        <v>1.1028</v>
      </c>
      <c r="K1717" s="0" t="n">
        <v>332.8802</v>
      </c>
      <c r="L1717" s="0" t="n">
        <v>5568.3582</v>
      </c>
      <c r="M1717" s="0" t="n">
        <v>0.2</v>
      </c>
      <c r="N1717" s="0" t="n">
        <v>5</v>
      </c>
    </row>
    <row r="1718" customFormat="false" ht="12.75" hidden="false" customHeight="false" outlineLevel="0" collapsed="false">
      <c r="A1718" s="0" t="n">
        <v>582409.6</v>
      </c>
      <c r="B1718" s="0" t="n">
        <v>4787116.5</v>
      </c>
      <c r="C1718" s="0" t="s">
        <v>49</v>
      </c>
      <c r="D1718" s="0" t="s">
        <v>3</v>
      </c>
      <c r="E1718" s="0" t="n">
        <v>1</v>
      </c>
      <c r="F1718" s="1" t="n">
        <v>0.539814814814815</v>
      </c>
      <c r="G1718" s="0" t="n">
        <v>-8.033936</v>
      </c>
      <c r="H1718" s="3" t="n">
        <v>1E+025</v>
      </c>
      <c r="I1718" s="0" t="s">
        <v>10</v>
      </c>
      <c r="J1718" s="0" t="n">
        <v>5.7045</v>
      </c>
      <c r="K1718" s="0" t="n">
        <v>338.5846</v>
      </c>
      <c r="L1718" s="0" t="n">
        <v>5574.0627</v>
      </c>
      <c r="M1718" s="0" t="n">
        <v>1.1</v>
      </c>
      <c r="N1718" s="0" t="n">
        <v>5</v>
      </c>
    </row>
    <row r="1719" customFormat="false" ht="12.75" hidden="false" customHeight="false" outlineLevel="0" collapsed="false">
      <c r="A1719" s="0" t="n">
        <v>582410.1</v>
      </c>
      <c r="B1719" s="0" t="n">
        <v>4787111.8</v>
      </c>
      <c r="C1719" s="0" t="s">
        <v>49</v>
      </c>
      <c r="D1719" s="0" t="s">
        <v>3</v>
      </c>
      <c r="E1719" s="0" t="n">
        <v>1</v>
      </c>
      <c r="F1719" s="1" t="n">
        <v>0.539872685185185</v>
      </c>
      <c r="G1719" s="0" t="n">
        <v>-7.553101</v>
      </c>
      <c r="H1719" s="3" t="n">
        <v>1E+025</v>
      </c>
      <c r="I1719" s="0" t="s">
        <v>10</v>
      </c>
      <c r="J1719" s="0" t="n">
        <v>4.742</v>
      </c>
      <c r="K1719" s="0" t="n">
        <v>343.3267</v>
      </c>
      <c r="L1719" s="0" t="n">
        <v>5578.8047</v>
      </c>
      <c r="M1719" s="0" t="n">
        <v>0.9</v>
      </c>
      <c r="N1719" s="0" t="n">
        <v>5</v>
      </c>
    </row>
    <row r="1720" customFormat="false" ht="12.75" hidden="false" customHeight="false" outlineLevel="0" collapsed="false">
      <c r="A1720" s="0" t="n">
        <v>582411.3</v>
      </c>
      <c r="B1720" s="0" t="n">
        <v>4787107.1</v>
      </c>
      <c r="C1720" s="0" t="s">
        <v>49</v>
      </c>
      <c r="D1720" s="0" t="s">
        <v>3</v>
      </c>
      <c r="E1720" s="0" t="n">
        <v>1</v>
      </c>
      <c r="F1720" s="1" t="n">
        <v>0.539930555555556</v>
      </c>
      <c r="G1720" s="0" t="n">
        <v>-6.591919</v>
      </c>
      <c r="H1720" s="3" t="n">
        <v>1E+025</v>
      </c>
      <c r="I1720" s="0" t="s">
        <v>10</v>
      </c>
      <c r="J1720" s="0" t="n">
        <v>4.8471</v>
      </c>
      <c r="K1720" s="0" t="n">
        <v>348.1738</v>
      </c>
      <c r="L1720" s="0" t="n">
        <v>5583.6519</v>
      </c>
      <c r="M1720" s="0" t="n">
        <v>1</v>
      </c>
      <c r="N1720" s="0" t="n">
        <v>5</v>
      </c>
    </row>
    <row r="1721" customFormat="false" ht="12.75" hidden="false" customHeight="false" outlineLevel="0" collapsed="false">
      <c r="A1721" s="0" t="n">
        <v>582410.9</v>
      </c>
      <c r="B1721" s="0" t="n">
        <v>4787101.5</v>
      </c>
      <c r="C1721" s="0" t="s">
        <v>49</v>
      </c>
      <c r="D1721" s="0" t="s">
        <v>3</v>
      </c>
      <c r="E1721" s="0" t="n">
        <v>1</v>
      </c>
      <c r="F1721" s="1" t="n">
        <v>0.539988425925926</v>
      </c>
      <c r="G1721" s="0" t="n">
        <v>-6.591919</v>
      </c>
      <c r="H1721" s="3" t="n">
        <v>1E+025</v>
      </c>
      <c r="I1721" s="0" t="s">
        <v>10</v>
      </c>
      <c r="J1721" s="0" t="n">
        <v>5.6287</v>
      </c>
      <c r="K1721" s="0" t="n">
        <v>353.8025</v>
      </c>
      <c r="L1721" s="0" t="n">
        <v>5589.2805</v>
      </c>
      <c r="M1721" s="0" t="n">
        <v>1.1</v>
      </c>
      <c r="N1721" s="0" t="n">
        <v>5</v>
      </c>
    </row>
    <row r="1722" customFormat="false" ht="12.75" hidden="false" customHeight="false" outlineLevel="0" collapsed="false">
      <c r="A1722" s="0" t="n">
        <v>582410.1</v>
      </c>
      <c r="B1722" s="0" t="n">
        <v>4787096</v>
      </c>
      <c r="C1722" s="0" t="s">
        <v>49</v>
      </c>
      <c r="D1722" s="0" t="s">
        <v>3</v>
      </c>
      <c r="E1722" s="0" t="n">
        <v>1</v>
      </c>
      <c r="F1722" s="1" t="n">
        <v>0.540046296296296</v>
      </c>
      <c r="G1722" s="0" t="n">
        <v>-7.07251</v>
      </c>
      <c r="H1722" s="3" t="n">
        <v>1E+025</v>
      </c>
      <c r="I1722" s="0" t="s">
        <v>10</v>
      </c>
      <c r="J1722" s="0" t="n">
        <v>5.5499</v>
      </c>
      <c r="K1722" s="0" t="n">
        <v>359.3523</v>
      </c>
      <c r="L1722" s="0" t="n">
        <v>5594.8304</v>
      </c>
      <c r="M1722" s="0" t="n">
        <v>1.1</v>
      </c>
      <c r="N1722" s="0" t="n">
        <v>5</v>
      </c>
    </row>
    <row r="1723" customFormat="false" ht="12.75" hidden="false" customHeight="false" outlineLevel="0" collapsed="false">
      <c r="A1723" s="0" t="n">
        <v>582411.2</v>
      </c>
      <c r="B1723" s="0" t="n">
        <v>4787092.1</v>
      </c>
      <c r="C1723" s="0" t="s">
        <v>49</v>
      </c>
      <c r="D1723" s="0" t="s">
        <v>3</v>
      </c>
      <c r="E1723" s="0" t="n">
        <v>1</v>
      </c>
      <c r="F1723" s="1" t="n">
        <v>0.540104166666667</v>
      </c>
      <c r="G1723" s="0" t="n">
        <v>-7.07251</v>
      </c>
      <c r="H1723" s="3" t="n">
        <v>1E+025</v>
      </c>
      <c r="I1723" s="0" t="s">
        <v>10</v>
      </c>
      <c r="J1723" s="0" t="n">
        <v>4.0033</v>
      </c>
      <c r="K1723" s="0" t="n">
        <v>363.3556</v>
      </c>
      <c r="L1723" s="0" t="n">
        <v>5598.8337</v>
      </c>
      <c r="M1723" s="0" t="n">
        <v>0.8</v>
      </c>
      <c r="N1723" s="0" t="n">
        <v>5</v>
      </c>
    </row>
    <row r="1724" customFormat="false" ht="12.75" hidden="false" customHeight="false" outlineLevel="0" collapsed="false">
      <c r="A1724" s="0" t="n">
        <v>582412.7</v>
      </c>
      <c r="B1724" s="0" t="n">
        <v>4787092</v>
      </c>
      <c r="C1724" s="0" t="s">
        <v>49</v>
      </c>
      <c r="D1724" s="0" t="s">
        <v>3</v>
      </c>
      <c r="E1724" s="0" t="n">
        <v>1</v>
      </c>
      <c r="F1724" s="1" t="n">
        <v>0.540162037037037</v>
      </c>
      <c r="G1724" s="0" t="n">
        <v>-7.553101</v>
      </c>
      <c r="H1724" s="3" t="n">
        <v>1E+025</v>
      </c>
      <c r="I1724" s="0" t="s">
        <v>10</v>
      </c>
      <c r="J1724" s="0" t="n">
        <v>1.5618</v>
      </c>
      <c r="K1724" s="0" t="n">
        <v>364.9174</v>
      </c>
      <c r="L1724" s="0" t="n">
        <v>5600.3954</v>
      </c>
      <c r="M1724" s="0" t="n">
        <v>0.3</v>
      </c>
      <c r="N1724" s="0" t="n">
        <v>5</v>
      </c>
    </row>
    <row r="1725" customFormat="false" ht="12.75" hidden="false" customHeight="false" outlineLevel="0" collapsed="false">
      <c r="A1725" s="0" t="n">
        <v>582414</v>
      </c>
      <c r="B1725" s="0" t="n">
        <v>4787091.2</v>
      </c>
      <c r="C1725" s="0" t="s">
        <v>49</v>
      </c>
      <c r="D1725" s="0" t="s">
        <v>3</v>
      </c>
      <c r="E1725" s="0" t="n">
        <v>1</v>
      </c>
      <c r="F1725" s="1" t="n">
        <v>0.540219907407407</v>
      </c>
      <c r="G1725" s="0" t="n">
        <v>-7.553101</v>
      </c>
      <c r="H1725" s="3" t="n">
        <v>1E+025</v>
      </c>
      <c r="I1725" s="0" t="s">
        <v>10</v>
      </c>
      <c r="J1725" s="0" t="n">
        <v>1.454</v>
      </c>
      <c r="K1725" s="0" t="n">
        <v>366.3714</v>
      </c>
      <c r="L1725" s="0" t="n">
        <v>5601.8495</v>
      </c>
      <c r="M1725" s="0" t="n">
        <v>0.3</v>
      </c>
      <c r="N1725" s="0" t="n">
        <v>5</v>
      </c>
    </row>
    <row r="1726" customFormat="false" ht="12.75" hidden="false" customHeight="false" outlineLevel="0" collapsed="false">
      <c r="A1726" s="0" t="n">
        <v>582414.9</v>
      </c>
      <c r="B1726" s="0" t="n">
        <v>4787091.2</v>
      </c>
      <c r="C1726" s="0" t="s">
        <v>49</v>
      </c>
      <c r="D1726" s="0" t="s">
        <v>3</v>
      </c>
      <c r="E1726" s="0" t="n">
        <v>1</v>
      </c>
      <c r="F1726" s="1" t="n">
        <v>0.540277777777778</v>
      </c>
      <c r="G1726" s="0" t="n">
        <v>-7.553101</v>
      </c>
      <c r="H1726" s="3" t="n">
        <v>1E+025</v>
      </c>
      <c r="I1726" s="0" t="s">
        <v>10</v>
      </c>
      <c r="J1726" s="0" t="n">
        <v>0.9243</v>
      </c>
      <c r="K1726" s="0" t="n">
        <v>367.2957</v>
      </c>
      <c r="L1726" s="0" t="n">
        <v>5602.7737</v>
      </c>
      <c r="M1726" s="0" t="n">
        <v>0.2</v>
      </c>
      <c r="N1726" s="0" t="n">
        <v>5</v>
      </c>
    </row>
    <row r="1727" customFormat="false" ht="12.75" hidden="false" customHeight="false" outlineLevel="0" collapsed="false">
      <c r="A1727" s="0" t="n">
        <v>582414.8</v>
      </c>
      <c r="B1727" s="0" t="n">
        <v>4787091</v>
      </c>
      <c r="C1727" s="0" t="s">
        <v>49</v>
      </c>
      <c r="D1727" s="0" t="s">
        <v>3</v>
      </c>
      <c r="E1727" s="0" t="n">
        <v>1</v>
      </c>
      <c r="F1727" s="1" t="n">
        <v>0.540335648148148</v>
      </c>
      <c r="G1727" s="0" t="n">
        <v>-7.553101</v>
      </c>
      <c r="H1727" s="3" t="n">
        <v>1E+025</v>
      </c>
      <c r="I1727" s="0" t="s">
        <v>10</v>
      </c>
      <c r="J1727" s="0" t="n">
        <v>0.2072</v>
      </c>
      <c r="K1727" s="0" t="n">
        <v>367.5028</v>
      </c>
      <c r="L1727" s="0" t="n">
        <v>5602.9809</v>
      </c>
      <c r="M1727" s="0" t="n">
        <v>0</v>
      </c>
      <c r="N1727" s="0" t="n">
        <v>5</v>
      </c>
    </row>
    <row r="1728" customFormat="false" ht="12.75" hidden="false" customHeight="false" outlineLevel="0" collapsed="false">
      <c r="A1728" s="0" t="n">
        <v>582414.5</v>
      </c>
      <c r="B1728" s="0" t="n">
        <v>4787090.5</v>
      </c>
      <c r="C1728" s="0" t="s">
        <v>49</v>
      </c>
      <c r="D1728" s="0" t="s">
        <v>3</v>
      </c>
      <c r="E1728" s="0" t="n">
        <v>1</v>
      </c>
      <c r="F1728" s="1" t="n">
        <v>0.540393518518519</v>
      </c>
      <c r="G1728" s="0" t="n">
        <v>-7.07251</v>
      </c>
      <c r="H1728" s="3" t="n">
        <v>1E+025</v>
      </c>
      <c r="I1728" s="0" t="s">
        <v>10</v>
      </c>
      <c r="J1728" s="0" t="n">
        <v>0.6075</v>
      </c>
      <c r="K1728" s="0" t="n">
        <v>368.1103</v>
      </c>
      <c r="L1728" s="0" t="n">
        <v>5603.5884</v>
      </c>
      <c r="M1728" s="0" t="n">
        <v>0.1</v>
      </c>
      <c r="N1728" s="0" t="n">
        <v>5</v>
      </c>
    </row>
    <row r="1729" customFormat="false" ht="12.75" hidden="false" customHeight="false" outlineLevel="0" collapsed="false">
      <c r="A1729" s="0" t="n">
        <v>582414.2</v>
      </c>
      <c r="B1729" s="0" t="n">
        <v>4787090.4</v>
      </c>
      <c r="C1729" s="0" t="s">
        <v>49</v>
      </c>
      <c r="D1729" s="0" t="s">
        <v>3</v>
      </c>
      <c r="E1729" s="0" t="n">
        <v>1</v>
      </c>
      <c r="F1729" s="1" t="n">
        <v>0.540451388888889</v>
      </c>
      <c r="G1729" s="0" t="n">
        <v>-7.07251</v>
      </c>
      <c r="H1729" s="3" t="n">
        <v>1E+025</v>
      </c>
      <c r="I1729" s="0" t="s">
        <v>10</v>
      </c>
      <c r="J1729" s="0" t="n">
        <v>0.2751</v>
      </c>
      <c r="K1729" s="0" t="n">
        <v>368.3854</v>
      </c>
      <c r="L1729" s="0" t="n">
        <v>5603.8635</v>
      </c>
      <c r="M1729" s="0" t="n">
        <v>0.1</v>
      </c>
      <c r="N1729" s="0" t="n">
        <v>5</v>
      </c>
    </row>
    <row r="1730" customFormat="false" ht="12.75" hidden="false" customHeight="false" outlineLevel="0" collapsed="false">
      <c r="A1730" s="0" t="n">
        <v>582414.2</v>
      </c>
      <c r="B1730" s="0" t="n">
        <v>4787090</v>
      </c>
      <c r="C1730" s="0" t="s">
        <v>49</v>
      </c>
      <c r="D1730" s="0" t="s">
        <v>3</v>
      </c>
      <c r="E1730" s="0" t="n">
        <v>1</v>
      </c>
      <c r="F1730" s="1" t="n">
        <v>0.540509259259259</v>
      </c>
      <c r="G1730" s="0" t="n">
        <v>-7.07251</v>
      </c>
      <c r="H1730" s="3" t="n">
        <v>1E+025</v>
      </c>
      <c r="I1730" s="0" t="s">
        <v>10</v>
      </c>
      <c r="J1730" s="0" t="n">
        <v>0.4221</v>
      </c>
      <c r="K1730" s="0" t="n">
        <v>368.8075</v>
      </c>
      <c r="L1730" s="0" t="n">
        <v>5604.2856</v>
      </c>
      <c r="M1730" s="0" t="n">
        <v>0.1</v>
      </c>
      <c r="N1730" s="0" t="n">
        <v>5</v>
      </c>
    </row>
    <row r="1731" customFormat="false" ht="12.75" hidden="false" customHeight="false" outlineLevel="0" collapsed="false">
      <c r="A1731" s="0" t="n">
        <v>582414</v>
      </c>
      <c r="B1731" s="0" t="n">
        <v>4787089.9</v>
      </c>
      <c r="C1731" s="0" t="s">
        <v>49</v>
      </c>
      <c r="D1731" s="0" t="s">
        <v>3</v>
      </c>
      <c r="E1731" s="0" t="n">
        <v>1</v>
      </c>
      <c r="F1731" s="1" t="n">
        <v>0.54056712962963</v>
      </c>
      <c r="G1731" s="0" t="n">
        <v>-7.07251</v>
      </c>
      <c r="H1731" s="3" t="n">
        <v>1E+025</v>
      </c>
      <c r="I1731" s="0" t="s">
        <v>10</v>
      </c>
      <c r="J1731" s="0" t="n">
        <v>0.2547</v>
      </c>
      <c r="K1731" s="0" t="n">
        <v>369.0623</v>
      </c>
      <c r="L1731" s="0" t="n">
        <v>5604.5404</v>
      </c>
      <c r="M1731" s="0" t="n">
        <v>0.1</v>
      </c>
      <c r="N1731" s="0" t="n">
        <v>5</v>
      </c>
    </row>
    <row r="1732" customFormat="false" ht="12.75" hidden="false" customHeight="false" outlineLevel="0" collapsed="false">
      <c r="A1732" s="0" t="n">
        <v>582413</v>
      </c>
      <c r="B1732" s="0" t="n">
        <v>4787089.3</v>
      </c>
      <c r="C1732" s="0" t="s">
        <v>49</v>
      </c>
      <c r="D1732" s="0" t="s">
        <v>3</v>
      </c>
      <c r="E1732" s="0" t="n">
        <v>1</v>
      </c>
      <c r="F1732" s="1" t="n">
        <v>0.540625</v>
      </c>
      <c r="G1732" s="0" t="n">
        <v>-7.07251</v>
      </c>
      <c r="H1732" s="3" t="n">
        <v>1E+025</v>
      </c>
      <c r="I1732" s="0" t="s">
        <v>10</v>
      </c>
      <c r="J1732" s="0" t="n">
        <v>1.0971</v>
      </c>
      <c r="K1732" s="0" t="n">
        <v>370.1594</v>
      </c>
      <c r="L1732" s="0" t="n">
        <v>5605.6375</v>
      </c>
      <c r="M1732" s="0" t="n">
        <v>0.2</v>
      </c>
      <c r="N1732" s="0" t="n">
        <v>5</v>
      </c>
    </row>
    <row r="1733" customFormat="false" ht="12.75" hidden="false" customHeight="false" outlineLevel="0" collapsed="false">
      <c r="A1733" s="0" t="n">
        <v>582411.6</v>
      </c>
      <c r="B1733" s="0" t="n">
        <v>4787088.5</v>
      </c>
      <c r="C1733" s="0" t="s">
        <v>49</v>
      </c>
      <c r="D1733" s="0" t="s">
        <v>3</v>
      </c>
      <c r="E1733" s="0" t="n">
        <v>1</v>
      </c>
      <c r="F1733" s="1" t="n">
        <v>0.54068287037037</v>
      </c>
      <c r="G1733" s="0" t="n">
        <v>-7.553101</v>
      </c>
      <c r="H1733" s="3" t="n">
        <v>1E+025</v>
      </c>
      <c r="I1733" s="0" t="s">
        <v>10</v>
      </c>
      <c r="J1733" s="0" t="n">
        <v>1.6376</v>
      </c>
      <c r="K1733" s="0" t="n">
        <v>371.797</v>
      </c>
      <c r="L1733" s="0" t="n">
        <v>5607.2751</v>
      </c>
      <c r="M1733" s="0" t="n">
        <v>0.3</v>
      </c>
      <c r="N1733" s="0" t="n">
        <v>5</v>
      </c>
    </row>
    <row r="1734" customFormat="false" ht="12.75" hidden="false" customHeight="false" outlineLevel="0" collapsed="false">
      <c r="A1734" s="0" t="n">
        <v>582412.8</v>
      </c>
      <c r="B1734" s="0" t="n">
        <v>4787088.4</v>
      </c>
      <c r="C1734" s="0" t="s">
        <v>49</v>
      </c>
      <c r="D1734" s="0" t="s">
        <v>3</v>
      </c>
      <c r="E1734" s="0" t="n">
        <v>1</v>
      </c>
      <c r="F1734" s="1" t="n">
        <v>0.540740740740741</v>
      </c>
      <c r="G1734" s="0" t="n">
        <v>-7.07251</v>
      </c>
      <c r="H1734" s="3" t="n">
        <v>1E+025</v>
      </c>
      <c r="I1734" s="0" t="s">
        <v>10</v>
      </c>
      <c r="J1734" s="0" t="n">
        <v>1.2325</v>
      </c>
      <c r="K1734" s="0" t="n">
        <v>373.0295</v>
      </c>
      <c r="L1734" s="0" t="n">
        <v>5608.5076</v>
      </c>
      <c r="M1734" s="0" t="n">
        <v>0.2</v>
      </c>
      <c r="N1734" s="0" t="n">
        <v>5</v>
      </c>
    </row>
    <row r="1735" customFormat="false" ht="12.75" hidden="false" customHeight="false" outlineLevel="0" collapsed="false">
      <c r="A1735" s="0" t="n">
        <v>582412.9</v>
      </c>
      <c r="B1735" s="0" t="n">
        <v>4787088</v>
      </c>
      <c r="C1735" s="0" t="s">
        <v>49</v>
      </c>
      <c r="D1735" s="0" t="s">
        <v>3</v>
      </c>
      <c r="E1735" s="0" t="n">
        <v>1</v>
      </c>
      <c r="F1735" s="1" t="n">
        <v>0.540798611111111</v>
      </c>
      <c r="G1735" s="0" t="n">
        <v>-6.591919</v>
      </c>
      <c r="H1735" s="3" t="n">
        <v>1E+025</v>
      </c>
      <c r="I1735" s="0" t="s">
        <v>10</v>
      </c>
      <c r="J1735" s="0" t="n">
        <v>0.4135</v>
      </c>
      <c r="K1735" s="0" t="n">
        <v>373.443</v>
      </c>
      <c r="L1735" s="0" t="n">
        <v>5608.9211</v>
      </c>
      <c r="M1735" s="0" t="n">
        <v>0.1</v>
      </c>
      <c r="N1735" s="0" t="n">
        <v>5</v>
      </c>
    </row>
    <row r="1736" customFormat="false" ht="12.75" hidden="false" customHeight="false" outlineLevel="0" collapsed="false">
      <c r="A1736" s="0" t="n">
        <v>582413.5</v>
      </c>
      <c r="B1736" s="0" t="n">
        <v>4787088.3</v>
      </c>
      <c r="C1736" s="0" t="s">
        <v>49</v>
      </c>
      <c r="D1736" s="0" t="s">
        <v>3</v>
      </c>
      <c r="E1736" s="0" t="n">
        <v>1</v>
      </c>
      <c r="F1736" s="1" t="n">
        <v>0.540856481481482</v>
      </c>
      <c r="G1736" s="0" t="n">
        <v>-7.07251</v>
      </c>
      <c r="H1736" s="3" t="n">
        <v>1E+025</v>
      </c>
      <c r="I1736" s="0" t="s">
        <v>10</v>
      </c>
      <c r="J1736" s="0" t="n">
        <v>0.6315</v>
      </c>
      <c r="K1736" s="0" t="n">
        <v>374.0746</v>
      </c>
      <c r="L1736" s="0" t="n">
        <v>5609.5526</v>
      </c>
      <c r="M1736" s="0" t="n">
        <v>0.1</v>
      </c>
      <c r="N1736" s="0" t="n">
        <v>5</v>
      </c>
    </row>
    <row r="1737" customFormat="false" ht="12.75" hidden="false" customHeight="false" outlineLevel="0" collapsed="false">
      <c r="A1737" s="0" t="n">
        <v>582412.5</v>
      </c>
      <c r="B1737" s="0" t="n">
        <v>4787089.1</v>
      </c>
      <c r="C1737" s="0" t="s">
        <v>49</v>
      </c>
      <c r="D1737" s="0" t="s">
        <v>3</v>
      </c>
      <c r="E1737" s="0" t="n">
        <v>1</v>
      </c>
      <c r="F1737" s="1" t="n">
        <v>0.540914351851852</v>
      </c>
      <c r="G1737" s="0" t="n">
        <v>-6.591919</v>
      </c>
      <c r="H1737" s="3" t="n">
        <v>1E+025</v>
      </c>
      <c r="I1737" s="0" t="s">
        <v>10</v>
      </c>
      <c r="J1737" s="0" t="n">
        <v>1.2168</v>
      </c>
      <c r="K1737" s="0" t="n">
        <v>375.2913</v>
      </c>
      <c r="L1737" s="0" t="n">
        <v>5610.7694</v>
      </c>
      <c r="M1737" s="0" t="n">
        <v>0.2</v>
      </c>
      <c r="N1737" s="0" t="n">
        <v>5</v>
      </c>
    </row>
    <row r="1738" customFormat="false" ht="12.75" hidden="false" customHeight="false" outlineLevel="0" collapsed="false">
      <c r="A1738" s="0" t="n">
        <v>582411.8</v>
      </c>
      <c r="B1738" s="0" t="n">
        <v>4787087.6</v>
      </c>
      <c r="C1738" s="0" t="s">
        <v>49</v>
      </c>
      <c r="D1738" s="0" t="s">
        <v>3</v>
      </c>
      <c r="E1738" s="0" t="n">
        <v>1</v>
      </c>
      <c r="F1738" s="1" t="n">
        <v>0.540972222222222</v>
      </c>
      <c r="G1738" s="0" t="n">
        <v>-7.553101</v>
      </c>
      <c r="H1738" s="3" t="n">
        <v>1E+025</v>
      </c>
      <c r="I1738" s="0" t="s">
        <v>10</v>
      </c>
      <c r="J1738" s="0" t="n">
        <v>1.7384</v>
      </c>
      <c r="K1738" s="0" t="n">
        <v>377.0297</v>
      </c>
      <c r="L1738" s="0" t="n">
        <v>5612.5078</v>
      </c>
      <c r="M1738" s="0" t="n">
        <v>0.3</v>
      </c>
      <c r="N1738" s="0" t="n">
        <v>5</v>
      </c>
    </row>
    <row r="1739" customFormat="false" ht="12.75" hidden="false" customHeight="false" outlineLevel="0" collapsed="false">
      <c r="A1739" s="0" t="n">
        <v>582409.6</v>
      </c>
      <c r="B1739" s="0" t="n">
        <v>4787084.6</v>
      </c>
      <c r="C1739" s="0" t="s">
        <v>49</v>
      </c>
      <c r="D1739" s="0" t="s">
        <v>3</v>
      </c>
      <c r="E1739" s="0" t="n">
        <v>1</v>
      </c>
      <c r="F1739" s="1" t="n">
        <v>0.541030092592593</v>
      </c>
      <c r="G1739" s="0" t="n">
        <v>-8.514648</v>
      </c>
      <c r="H1739" s="3" t="n">
        <v>1E+025</v>
      </c>
      <c r="I1739" s="0" t="s">
        <v>10</v>
      </c>
      <c r="J1739" s="0" t="n">
        <v>3.6901</v>
      </c>
      <c r="K1739" s="0" t="n">
        <v>380.7198</v>
      </c>
      <c r="L1739" s="0" t="n">
        <v>5616.1979</v>
      </c>
      <c r="M1739" s="0" t="n">
        <v>0.7</v>
      </c>
      <c r="N1739" s="0" t="n">
        <v>5</v>
      </c>
    </row>
    <row r="1740" customFormat="false" ht="12.75" hidden="false" customHeight="false" outlineLevel="0" collapsed="false">
      <c r="A1740" s="0" t="n">
        <v>582407.2</v>
      </c>
      <c r="B1740" s="0" t="n">
        <v>4787080.3</v>
      </c>
      <c r="C1740" s="0" t="s">
        <v>49</v>
      </c>
      <c r="D1740" s="0" t="s">
        <v>3</v>
      </c>
      <c r="E1740" s="0" t="n">
        <v>1</v>
      </c>
      <c r="F1740" s="1" t="n">
        <v>0.541087962962963</v>
      </c>
      <c r="G1740" s="0" t="n">
        <v>-9.47583</v>
      </c>
      <c r="H1740" s="3" t="n">
        <v>1E+025</v>
      </c>
      <c r="I1740" s="0" t="s">
        <v>10</v>
      </c>
      <c r="J1740" s="0" t="n">
        <v>4.9073</v>
      </c>
      <c r="K1740" s="0" t="n">
        <v>385.6271</v>
      </c>
      <c r="L1740" s="0" t="n">
        <v>5621.1052</v>
      </c>
      <c r="M1740" s="0" t="n">
        <v>1</v>
      </c>
      <c r="N1740" s="0" t="n">
        <v>5</v>
      </c>
    </row>
    <row r="1741" customFormat="false" ht="12.75" hidden="false" customHeight="false" outlineLevel="0" collapsed="false">
      <c r="A1741" s="0" t="n">
        <v>582405.5</v>
      </c>
      <c r="B1741" s="0" t="n">
        <v>4787074.9</v>
      </c>
      <c r="C1741" s="0" t="s">
        <v>49</v>
      </c>
      <c r="D1741" s="0" t="s">
        <v>3</v>
      </c>
      <c r="E1741" s="0" t="n">
        <v>1</v>
      </c>
      <c r="F1741" s="1" t="n">
        <v>0.541145833333333</v>
      </c>
      <c r="G1741" s="0" t="n">
        <v>-10.437256</v>
      </c>
      <c r="H1741" s="3" t="n">
        <v>1E+025</v>
      </c>
      <c r="I1741" s="0" t="s">
        <v>10</v>
      </c>
      <c r="J1741" s="0" t="n">
        <v>5.6551</v>
      </c>
      <c r="K1741" s="0" t="n">
        <v>391.2823</v>
      </c>
      <c r="L1741" s="0" t="n">
        <v>5626.7603</v>
      </c>
      <c r="M1741" s="0" t="n">
        <v>1.1</v>
      </c>
      <c r="N1741" s="0" t="n">
        <v>5</v>
      </c>
    </row>
    <row r="1742" customFormat="false" ht="12.75" hidden="false" customHeight="false" outlineLevel="0" collapsed="false">
      <c r="A1742" s="0" t="n">
        <v>582403.7</v>
      </c>
      <c r="B1742" s="0" t="n">
        <v>4787069.4</v>
      </c>
      <c r="C1742" s="0" t="s">
        <v>49</v>
      </c>
      <c r="D1742" s="0" t="s">
        <v>3</v>
      </c>
      <c r="E1742" s="0" t="n">
        <v>1</v>
      </c>
      <c r="F1742" s="1" t="n">
        <v>0.541203703703704</v>
      </c>
      <c r="G1742" s="0" t="n">
        <v>-10.917847</v>
      </c>
      <c r="H1742" s="3" t="n">
        <v>1E+025</v>
      </c>
      <c r="I1742" s="0" t="s">
        <v>10</v>
      </c>
      <c r="J1742" s="0" t="n">
        <v>5.7832</v>
      </c>
      <c r="K1742" s="0" t="n">
        <v>397.0654</v>
      </c>
      <c r="L1742" s="0" t="n">
        <v>5632.5435</v>
      </c>
      <c r="M1742" s="0" t="n">
        <v>1.2</v>
      </c>
      <c r="N1742" s="0" t="n">
        <v>5</v>
      </c>
    </row>
    <row r="1743" customFormat="false" ht="12.75" hidden="false" customHeight="false" outlineLevel="0" collapsed="false">
      <c r="A1743" s="0" t="n">
        <v>582402.5</v>
      </c>
      <c r="B1743" s="0" t="n">
        <v>4787063.4</v>
      </c>
      <c r="C1743" s="0" t="s">
        <v>49</v>
      </c>
      <c r="D1743" s="0" t="s">
        <v>3</v>
      </c>
      <c r="E1743" s="0" t="n">
        <v>1</v>
      </c>
      <c r="F1743" s="1" t="n">
        <v>0.541261574074074</v>
      </c>
      <c r="G1743" s="0" t="n">
        <v>-9.47583</v>
      </c>
      <c r="H1743" s="3" t="n">
        <v>1E+025</v>
      </c>
      <c r="I1743" s="0" t="s">
        <v>10</v>
      </c>
      <c r="J1743" s="0" t="n">
        <v>6.1226</v>
      </c>
      <c r="K1743" s="0" t="n">
        <v>403.188</v>
      </c>
      <c r="L1743" s="0" t="n">
        <v>5638.6661</v>
      </c>
      <c r="M1743" s="0" t="n">
        <v>1.2</v>
      </c>
      <c r="N1743" s="0" t="n">
        <v>5</v>
      </c>
    </row>
    <row r="1744" customFormat="false" ht="12.75" hidden="false" customHeight="false" outlineLevel="0" collapsed="false">
      <c r="A1744" s="0" t="n">
        <v>582402.3</v>
      </c>
      <c r="B1744" s="0" t="n">
        <v>4787062</v>
      </c>
      <c r="C1744" s="0" t="s">
        <v>49</v>
      </c>
      <c r="D1744" s="0" t="s">
        <v>3</v>
      </c>
      <c r="E1744" s="0" t="n">
        <v>1</v>
      </c>
      <c r="F1744" s="1" t="n">
        <v>0.541319444444445</v>
      </c>
      <c r="G1744" s="0" t="n">
        <v>-8.995239</v>
      </c>
      <c r="H1744" s="3" t="n">
        <v>1E+025</v>
      </c>
      <c r="I1744" s="0" t="s">
        <v>10</v>
      </c>
      <c r="J1744" s="0" t="n">
        <v>1.424</v>
      </c>
      <c r="K1744" s="0" t="n">
        <v>404.612</v>
      </c>
      <c r="L1744" s="0" t="n">
        <v>5640.0901</v>
      </c>
      <c r="M1744" s="0" t="n">
        <v>0.3</v>
      </c>
      <c r="N1744" s="0" t="n">
        <v>5</v>
      </c>
    </row>
    <row r="1745" customFormat="false" ht="12.75" hidden="false" customHeight="false" outlineLevel="0" collapsed="false">
      <c r="A1745" s="0" t="n">
        <v>582403.6</v>
      </c>
      <c r="B1745" s="0" t="n">
        <v>4787061.7</v>
      </c>
      <c r="C1745" s="0" t="s">
        <v>49</v>
      </c>
      <c r="D1745" s="0" t="s">
        <v>3</v>
      </c>
      <c r="E1745" s="0" t="n">
        <v>1</v>
      </c>
      <c r="F1745" s="1" t="n">
        <v>0.541377314814815</v>
      </c>
      <c r="G1745" s="0" t="n">
        <v>-8.033936</v>
      </c>
      <c r="H1745" s="3" t="n">
        <v>1E+025</v>
      </c>
      <c r="I1745" s="0" t="s">
        <v>10</v>
      </c>
      <c r="J1745" s="0" t="n">
        <v>1.3683</v>
      </c>
      <c r="K1745" s="0" t="n">
        <v>405.9804</v>
      </c>
      <c r="L1745" s="0" t="n">
        <v>5641.4584</v>
      </c>
      <c r="M1745" s="0" t="n">
        <v>0.3</v>
      </c>
      <c r="N1745" s="0" t="n">
        <v>5</v>
      </c>
    </row>
    <row r="1746" customFormat="false" ht="12.75" hidden="false" customHeight="false" outlineLevel="0" collapsed="false">
      <c r="A1746" s="0" t="n">
        <v>582402.4</v>
      </c>
      <c r="B1746" s="0" t="n">
        <v>4787057.2</v>
      </c>
      <c r="C1746" s="0" t="s">
        <v>49</v>
      </c>
      <c r="D1746" s="0" t="s">
        <v>3</v>
      </c>
      <c r="E1746" s="0" t="n">
        <v>1</v>
      </c>
      <c r="F1746" s="1" t="n">
        <v>0.541435185185185</v>
      </c>
      <c r="G1746" s="0" t="n">
        <v>-8.995239</v>
      </c>
      <c r="H1746" s="3" t="n">
        <v>1E+025</v>
      </c>
      <c r="I1746" s="0" t="s">
        <v>10</v>
      </c>
      <c r="J1746" s="0" t="n">
        <v>4.6431</v>
      </c>
      <c r="K1746" s="0" t="n">
        <v>410.6235</v>
      </c>
      <c r="L1746" s="0" t="n">
        <v>5646.1015</v>
      </c>
      <c r="M1746" s="0" t="n">
        <v>0.9</v>
      </c>
      <c r="N1746" s="0" t="n">
        <v>5</v>
      </c>
    </row>
    <row r="1747" customFormat="false" ht="12.75" hidden="false" customHeight="false" outlineLevel="0" collapsed="false">
      <c r="A1747" s="0" t="n">
        <v>582403.6</v>
      </c>
      <c r="B1747" s="0" t="n">
        <v>4787056.2</v>
      </c>
      <c r="C1747" s="0" t="s">
        <v>49</v>
      </c>
      <c r="D1747" s="0" t="s">
        <v>3</v>
      </c>
      <c r="E1747" s="0" t="n">
        <v>1</v>
      </c>
      <c r="F1747" s="1" t="n">
        <v>0.541493055555556</v>
      </c>
      <c r="G1747" s="0" t="n">
        <v>-8.033936</v>
      </c>
      <c r="H1747" s="3" t="n">
        <v>1E+025</v>
      </c>
      <c r="I1747" s="0" t="s">
        <v>10</v>
      </c>
      <c r="J1747" s="0" t="n">
        <v>1.5868</v>
      </c>
      <c r="K1747" s="0" t="n">
        <v>412.2103</v>
      </c>
      <c r="L1747" s="0" t="n">
        <v>5647.6884</v>
      </c>
      <c r="M1747" s="0" t="n">
        <v>0.3</v>
      </c>
      <c r="N1747" s="0" t="n">
        <v>5</v>
      </c>
    </row>
    <row r="1748" customFormat="false" ht="12.75" hidden="false" customHeight="false" outlineLevel="0" collapsed="false">
      <c r="A1748" s="0" t="n">
        <v>582403.5</v>
      </c>
      <c r="B1748" s="0" t="n">
        <v>4787056</v>
      </c>
      <c r="C1748" s="0" t="s">
        <v>49</v>
      </c>
      <c r="D1748" s="0" t="s">
        <v>3</v>
      </c>
      <c r="E1748" s="0" t="n">
        <v>1</v>
      </c>
      <c r="F1748" s="1" t="n">
        <v>0.541550925925926</v>
      </c>
      <c r="G1748" s="0" t="n">
        <v>-7.553101</v>
      </c>
      <c r="H1748" s="3" t="n">
        <v>1E+025</v>
      </c>
      <c r="I1748" s="0" t="s">
        <v>10</v>
      </c>
      <c r="J1748" s="0" t="n">
        <v>0.2403</v>
      </c>
      <c r="K1748" s="0" t="n">
        <v>412.4506</v>
      </c>
      <c r="L1748" s="0" t="n">
        <v>5647.9287</v>
      </c>
      <c r="M1748" s="0" t="n">
        <v>0</v>
      </c>
      <c r="N1748" s="0" t="n">
        <v>5</v>
      </c>
    </row>
    <row r="1749" customFormat="false" ht="12.75" hidden="false" customHeight="false" outlineLevel="0" collapsed="false">
      <c r="A1749" s="0" t="n">
        <v>582403.6</v>
      </c>
      <c r="B1749" s="0" t="n">
        <v>4787055.8</v>
      </c>
      <c r="C1749" s="0" t="s">
        <v>49</v>
      </c>
      <c r="D1749" s="0" t="s">
        <v>3</v>
      </c>
      <c r="E1749" s="0" t="n">
        <v>1</v>
      </c>
      <c r="F1749" s="1" t="n">
        <v>0.541608796296296</v>
      </c>
      <c r="G1749" s="0" t="n">
        <v>-7.07251</v>
      </c>
      <c r="H1749" s="3" t="n">
        <v>1E+025</v>
      </c>
      <c r="I1749" s="0" t="s">
        <v>10</v>
      </c>
      <c r="J1749" s="0" t="n">
        <v>0.1999</v>
      </c>
      <c r="K1749" s="0" t="n">
        <v>412.6505</v>
      </c>
      <c r="L1749" s="0" t="n">
        <v>5648.1286</v>
      </c>
      <c r="M1749" s="0" t="n">
        <v>0</v>
      </c>
      <c r="N1749" s="0" t="n">
        <v>5</v>
      </c>
    </row>
    <row r="1750" customFormat="false" ht="12.75" hidden="false" customHeight="false" outlineLevel="0" collapsed="false">
      <c r="A1750" s="5" t="n">
        <v>582403.8</v>
      </c>
      <c r="B1750" s="5" t="n">
        <v>4787055.5</v>
      </c>
      <c r="C1750" s="0" t="s">
        <v>49</v>
      </c>
      <c r="D1750" s="0" t="s">
        <v>3</v>
      </c>
      <c r="E1750" s="0" t="n">
        <v>1</v>
      </c>
      <c r="F1750" s="1" t="n">
        <v>0.541666666666667</v>
      </c>
      <c r="G1750" s="0" t="n">
        <v>-6.111206</v>
      </c>
      <c r="H1750" s="3" t="n">
        <v>1E+025</v>
      </c>
      <c r="I1750" s="0" t="s">
        <v>10</v>
      </c>
      <c r="J1750" s="0" t="n">
        <v>0.3575</v>
      </c>
      <c r="K1750" s="0" t="n">
        <v>413.008</v>
      </c>
      <c r="L1750" s="0" t="n">
        <v>5648.4861</v>
      </c>
      <c r="M1750" s="0" t="n">
        <v>0.1</v>
      </c>
      <c r="N1750" s="0" t="n">
        <v>5</v>
      </c>
    </row>
    <row r="1751" customFormat="false" ht="12.75" hidden="false" customHeight="false" outlineLevel="0" collapsed="false">
      <c r="A1751" s="5" t="n">
        <v>582403.8</v>
      </c>
      <c r="B1751" s="5" t="n">
        <v>4787056.5</v>
      </c>
      <c r="C1751" s="0" t="s">
        <v>49</v>
      </c>
      <c r="D1751" s="0" t="s">
        <v>3</v>
      </c>
      <c r="E1751" s="0" t="n">
        <v>1</v>
      </c>
      <c r="F1751" s="1" t="n">
        <v>0.541724537037037</v>
      </c>
      <c r="G1751" s="0" t="n">
        <v>-4.669312</v>
      </c>
      <c r="H1751" s="3" t="n">
        <v>1E+025</v>
      </c>
      <c r="I1751" s="0" t="s">
        <v>10</v>
      </c>
      <c r="J1751" s="0" t="n">
        <v>1.0006</v>
      </c>
      <c r="K1751" s="0" t="n">
        <v>414.0086</v>
      </c>
      <c r="L1751" s="0" t="n">
        <v>5649.4866</v>
      </c>
      <c r="M1751" s="0" t="n">
        <v>0.2</v>
      </c>
      <c r="N1751" s="0" t="n">
        <v>5</v>
      </c>
    </row>
    <row r="1752" customFormat="false" ht="12.75" hidden="false" customHeight="false" outlineLevel="0" collapsed="false">
      <c r="A1752" s="5" t="n">
        <v>582404.9</v>
      </c>
      <c r="B1752" s="5" t="n">
        <v>4787060</v>
      </c>
      <c r="C1752" s="0" t="s">
        <v>49</v>
      </c>
      <c r="D1752" s="0" t="s">
        <v>3</v>
      </c>
      <c r="E1752" s="0" t="n">
        <v>1</v>
      </c>
      <c r="F1752" s="1" t="n">
        <v>0.541782407407408</v>
      </c>
      <c r="G1752" s="0" t="n">
        <v>-4.669312</v>
      </c>
      <c r="H1752" s="3" t="n">
        <v>1E+025</v>
      </c>
      <c r="I1752" s="0" t="s">
        <v>10</v>
      </c>
      <c r="J1752" s="0" t="n">
        <v>3.7053</v>
      </c>
      <c r="K1752" s="0" t="n">
        <v>417.7138</v>
      </c>
      <c r="L1752" s="0" t="n">
        <v>5653.1919</v>
      </c>
      <c r="M1752" s="0" t="n">
        <v>0.7</v>
      </c>
      <c r="N1752" s="0" t="n">
        <v>5</v>
      </c>
    </row>
    <row r="1753" customFormat="false" ht="12.75" hidden="false" customHeight="false" outlineLevel="0" collapsed="false">
      <c r="A1753" s="5" t="n">
        <v>582406.5</v>
      </c>
      <c r="B1753" s="5" t="n">
        <v>4787064.3</v>
      </c>
      <c r="C1753" s="0" t="s">
        <v>49</v>
      </c>
      <c r="D1753" s="0" t="s">
        <v>3</v>
      </c>
      <c r="E1753" s="0" t="n">
        <v>1</v>
      </c>
      <c r="F1753" s="1" t="n">
        <v>0.541840277777778</v>
      </c>
      <c r="G1753" s="0" t="n">
        <v>-4.188599</v>
      </c>
      <c r="H1753" s="3" t="n">
        <v>1E+025</v>
      </c>
      <c r="I1753" s="0" t="s">
        <v>10</v>
      </c>
      <c r="J1753" s="0" t="n">
        <v>4.6386</v>
      </c>
      <c r="K1753" s="0" t="n">
        <v>422.3524</v>
      </c>
      <c r="L1753" s="0" t="n">
        <v>5657.8305</v>
      </c>
      <c r="M1753" s="0" t="n">
        <v>0.9</v>
      </c>
      <c r="N1753" s="0" t="n">
        <v>5</v>
      </c>
    </row>
    <row r="1754" customFormat="false" ht="12.75" hidden="false" customHeight="false" outlineLevel="0" collapsed="false">
      <c r="A1754" s="5" t="n">
        <v>582408.6</v>
      </c>
      <c r="B1754" s="5" t="n">
        <v>4787070.3</v>
      </c>
      <c r="C1754" s="0" t="s">
        <v>49</v>
      </c>
      <c r="D1754" s="0" t="s">
        <v>3</v>
      </c>
      <c r="E1754" s="0" t="n">
        <v>1</v>
      </c>
      <c r="F1754" s="1" t="n">
        <v>0.541898148148148</v>
      </c>
      <c r="G1754" s="0" t="n">
        <v>-4.188599</v>
      </c>
      <c r="H1754" s="3" t="n">
        <v>1E+025</v>
      </c>
      <c r="I1754" s="0" t="s">
        <v>10</v>
      </c>
      <c r="J1754" s="0" t="n">
        <v>6.3281</v>
      </c>
      <c r="K1754" s="0" t="n">
        <v>428.6805</v>
      </c>
      <c r="L1754" s="0" t="n">
        <v>5664.1586</v>
      </c>
      <c r="M1754" s="0" t="n">
        <v>1.3</v>
      </c>
      <c r="N1754" s="0" t="n">
        <v>5</v>
      </c>
    </row>
    <row r="1755" customFormat="false" ht="12.75" hidden="false" customHeight="false" outlineLevel="0" collapsed="false">
      <c r="A1755" s="5" t="n">
        <v>582410.6</v>
      </c>
      <c r="B1755" s="5" t="n">
        <v>4787076.8</v>
      </c>
      <c r="C1755" s="0" t="s">
        <v>49</v>
      </c>
      <c r="D1755" s="0" t="s">
        <v>3</v>
      </c>
      <c r="E1755" s="0" t="n">
        <v>1</v>
      </c>
      <c r="F1755" s="1" t="n">
        <v>0.541956018518519</v>
      </c>
      <c r="G1755" s="0" t="n">
        <v>-4.188599</v>
      </c>
      <c r="H1755" s="3" t="n">
        <v>1E+025</v>
      </c>
      <c r="I1755" s="0" t="s">
        <v>10</v>
      </c>
      <c r="J1755" s="0" t="n">
        <v>6.7726</v>
      </c>
      <c r="K1755" s="0" t="n">
        <v>435.4531</v>
      </c>
      <c r="L1755" s="0" t="n">
        <v>5670.9312</v>
      </c>
      <c r="M1755" s="0" t="n">
        <v>1.4</v>
      </c>
      <c r="N1755" s="0" t="n">
        <v>5</v>
      </c>
    </row>
    <row r="1756" customFormat="false" ht="12.75" hidden="false" customHeight="false" outlineLevel="0" collapsed="false">
      <c r="A1756" s="5" t="n">
        <v>582412.2</v>
      </c>
      <c r="B1756" s="5" t="n">
        <v>4787082.3</v>
      </c>
      <c r="C1756" s="0" t="s">
        <v>49</v>
      </c>
      <c r="D1756" s="0" t="s">
        <v>3</v>
      </c>
      <c r="E1756" s="0" t="n">
        <v>1</v>
      </c>
      <c r="F1756" s="1" t="n">
        <v>0.542013888888889</v>
      </c>
      <c r="G1756" s="0" t="n">
        <v>-4.188599</v>
      </c>
      <c r="H1756" s="3" t="n">
        <v>1E+025</v>
      </c>
      <c r="I1756" s="0" t="s">
        <v>10</v>
      </c>
      <c r="J1756" s="0" t="n">
        <v>5.7809</v>
      </c>
      <c r="K1756" s="0" t="n">
        <v>441.234</v>
      </c>
      <c r="L1756" s="0" t="n">
        <v>5676.7121</v>
      </c>
      <c r="M1756" s="0" t="n">
        <v>1.2</v>
      </c>
      <c r="N1756" s="0" t="n">
        <v>5</v>
      </c>
    </row>
    <row r="1757" customFormat="false" ht="12.75" hidden="false" customHeight="false" outlineLevel="0" collapsed="false">
      <c r="A1757" s="5" t="n">
        <v>582413.2</v>
      </c>
      <c r="B1757" s="5" t="n">
        <v>4787087.1</v>
      </c>
      <c r="C1757" s="0" t="s">
        <v>49</v>
      </c>
      <c r="D1757" s="0" t="s">
        <v>3</v>
      </c>
      <c r="E1757" s="0" t="n">
        <v>1</v>
      </c>
      <c r="F1757" s="1" t="n">
        <v>0.542071759259259</v>
      </c>
      <c r="G1757" s="0" t="n">
        <v>-4.188599</v>
      </c>
      <c r="H1757" s="3" t="n">
        <v>1E+025</v>
      </c>
      <c r="I1757" s="0" t="s">
        <v>10</v>
      </c>
      <c r="J1757" s="0" t="n">
        <v>4.8255</v>
      </c>
      <c r="K1757" s="0" t="n">
        <v>446.0595</v>
      </c>
      <c r="L1757" s="0" t="n">
        <v>5681.5376</v>
      </c>
      <c r="M1757" s="0" t="n">
        <v>1</v>
      </c>
      <c r="N1757" s="0" t="n">
        <v>5</v>
      </c>
    </row>
    <row r="1758" customFormat="false" ht="12.75" hidden="false" customHeight="false" outlineLevel="0" collapsed="false">
      <c r="A1758" s="5" t="n">
        <v>582414.7</v>
      </c>
      <c r="B1758" s="5" t="n">
        <v>4787091.1</v>
      </c>
      <c r="C1758" s="0" t="s">
        <v>49</v>
      </c>
      <c r="D1758" s="0" t="s">
        <v>3</v>
      </c>
      <c r="E1758" s="0" t="n">
        <v>1</v>
      </c>
      <c r="F1758" s="1" t="n">
        <v>0.54212962962963</v>
      </c>
      <c r="G1758" s="0" t="n">
        <v>-3.707886</v>
      </c>
      <c r="H1758" s="3" t="n">
        <v>1E+025</v>
      </c>
      <c r="I1758" s="0" t="s">
        <v>10</v>
      </c>
      <c r="J1758" s="0" t="n">
        <v>4.3462</v>
      </c>
      <c r="K1758" s="0" t="n">
        <v>450.4057</v>
      </c>
      <c r="L1758" s="0" t="n">
        <v>5685.8837</v>
      </c>
      <c r="M1758" s="0" t="n">
        <v>0.9</v>
      </c>
      <c r="N1758" s="0" t="n">
        <v>5</v>
      </c>
    </row>
    <row r="1759" customFormat="false" ht="12.75" hidden="false" customHeight="false" outlineLevel="0" collapsed="false">
      <c r="A1759" s="5" t="n">
        <v>582418</v>
      </c>
      <c r="B1759" s="5" t="n">
        <v>4787095.3</v>
      </c>
      <c r="C1759" s="0" t="s">
        <v>49</v>
      </c>
      <c r="D1759" s="0" t="s">
        <v>3</v>
      </c>
      <c r="E1759" s="0" t="n">
        <v>1</v>
      </c>
      <c r="F1759" s="1" t="n">
        <v>0.5421875</v>
      </c>
      <c r="G1759" s="0" t="n">
        <v>-3.707886</v>
      </c>
      <c r="H1759" s="3" t="n">
        <v>1E+025</v>
      </c>
      <c r="I1759" s="0" t="s">
        <v>10</v>
      </c>
      <c r="J1759" s="0" t="n">
        <v>5.304</v>
      </c>
      <c r="K1759" s="0" t="n">
        <v>455.7097</v>
      </c>
      <c r="L1759" s="0" t="n">
        <v>5691.1878</v>
      </c>
      <c r="M1759" s="0" t="n">
        <v>1.1</v>
      </c>
      <c r="N1759" s="0" t="n">
        <v>5</v>
      </c>
    </row>
    <row r="1760" customFormat="false" ht="12.75" hidden="false" customHeight="false" outlineLevel="0" collapsed="false">
      <c r="A1760" s="5" t="n">
        <v>582418.1</v>
      </c>
      <c r="B1760" s="5" t="n">
        <v>4787098.8</v>
      </c>
      <c r="C1760" s="0" t="s">
        <v>49</v>
      </c>
      <c r="D1760" s="0" t="s">
        <v>3</v>
      </c>
      <c r="E1760" s="0" t="n">
        <v>1</v>
      </c>
      <c r="F1760" s="1" t="n">
        <v>0.54224537037037</v>
      </c>
      <c r="G1760" s="0" t="n">
        <v>-3.227295</v>
      </c>
      <c r="H1760" s="3" t="n">
        <v>1E+025</v>
      </c>
      <c r="I1760" s="0" t="s">
        <v>10</v>
      </c>
      <c r="J1760" s="0" t="n">
        <v>3.4727</v>
      </c>
      <c r="K1760" s="0" t="n">
        <v>459.1824</v>
      </c>
      <c r="L1760" s="0" t="n">
        <v>5694.6605</v>
      </c>
      <c r="M1760" s="0" t="n">
        <v>0.7</v>
      </c>
      <c r="N1760" s="0" t="n">
        <v>5</v>
      </c>
    </row>
    <row r="1761" customFormat="false" ht="12.75" hidden="false" customHeight="false" outlineLevel="0" collapsed="false">
      <c r="A1761" s="5" t="n">
        <v>582417.4</v>
      </c>
      <c r="B1761" s="5" t="n">
        <v>4787101.2</v>
      </c>
      <c r="C1761" s="0" t="s">
        <v>49</v>
      </c>
      <c r="D1761" s="0" t="s">
        <v>3</v>
      </c>
      <c r="E1761" s="0" t="n">
        <v>1</v>
      </c>
      <c r="F1761" s="1" t="n">
        <v>0.542303240740741</v>
      </c>
      <c r="G1761" s="0" t="n">
        <v>-3.227295</v>
      </c>
      <c r="H1761" s="3" t="n">
        <v>1E+025</v>
      </c>
      <c r="I1761" s="0" t="s">
        <v>10</v>
      </c>
      <c r="J1761" s="0" t="n">
        <v>2.512</v>
      </c>
      <c r="K1761" s="0" t="n">
        <v>461.6944</v>
      </c>
      <c r="L1761" s="0" t="n">
        <v>5697.1725</v>
      </c>
      <c r="M1761" s="0" t="n">
        <v>0.5</v>
      </c>
      <c r="N1761" s="0" t="n">
        <v>5</v>
      </c>
    </row>
    <row r="1762" customFormat="false" ht="12.75" hidden="false" customHeight="false" outlineLevel="0" collapsed="false">
      <c r="A1762" s="5" t="n">
        <v>582416.7</v>
      </c>
      <c r="B1762" s="5" t="n">
        <v>4787105.1</v>
      </c>
      <c r="C1762" s="0" t="s">
        <v>49</v>
      </c>
      <c r="D1762" s="0" t="s">
        <v>3</v>
      </c>
      <c r="E1762" s="0" t="n">
        <v>1</v>
      </c>
      <c r="F1762" s="1" t="n">
        <v>0.542361111111111</v>
      </c>
      <c r="G1762" s="0" t="n">
        <v>-3.707886</v>
      </c>
      <c r="H1762" s="3" t="n">
        <v>1E+025</v>
      </c>
      <c r="I1762" s="0" t="s">
        <v>10</v>
      </c>
      <c r="J1762" s="0" t="n">
        <v>3.9865</v>
      </c>
      <c r="K1762" s="0" t="n">
        <v>465.6809</v>
      </c>
      <c r="L1762" s="0" t="n">
        <v>5701.159</v>
      </c>
      <c r="M1762" s="0" t="n">
        <v>0.8</v>
      </c>
      <c r="N1762" s="0" t="n">
        <v>5</v>
      </c>
    </row>
    <row r="1763" customFormat="false" ht="12.75" hidden="false" customHeight="false" outlineLevel="0" collapsed="false">
      <c r="A1763" s="5" t="n">
        <v>582415.7</v>
      </c>
      <c r="B1763" s="5" t="n">
        <v>4787108.5</v>
      </c>
      <c r="C1763" s="0" t="s">
        <v>49</v>
      </c>
      <c r="D1763" s="0" t="s">
        <v>3</v>
      </c>
      <c r="E1763" s="0" t="n">
        <v>1</v>
      </c>
      <c r="F1763" s="1" t="n">
        <v>0.542418981481482</v>
      </c>
      <c r="G1763" s="0" t="n">
        <v>-4.188599</v>
      </c>
      <c r="H1763" s="3" t="n">
        <v>1E+025</v>
      </c>
      <c r="I1763" s="0" t="s">
        <v>10</v>
      </c>
      <c r="J1763" s="0" t="n">
        <v>3.5826</v>
      </c>
      <c r="K1763" s="0" t="n">
        <v>469.2635</v>
      </c>
      <c r="L1763" s="0" t="n">
        <v>5704.7416</v>
      </c>
      <c r="M1763" s="0" t="n">
        <v>0.7</v>
      </c>
      <c r="N1763" s="0" t="n">
        <v>5</v>
      </c>
    </row>
    <row r="1764" customFormat="false" ht="12.75" hidden="false" customHeight="false" outlineLevel="0" collapsed="false">
      <c r="A1764" s="5" t="n">
        <v>582414.3</v>
      </c>
      <c r="B1764" s="5" t="n">
        <v>4787112.8</v>
      </c>
      <c r="C1764" s="0" t="s">
        <v>49</v>
      </c>
      <c r="D1764" s="0" t="s">
        <v>3</v>
      </c>
      <c r="E1764" s="0" t="n">
        <v>1</v>
      </c>
      <c r="F1764" s="1" t="n">
        <v>0.542476851851852</v>
      </c>
      <c r="G1764" s="0" t="n">
        <v>-3.707886</v>
      </c>
      <c r="H1764" s="3" t="n">
        <v>1E+025</v>
      </c>
      <c r="I1764" s="0" t="s">
        <v>10</v>
      </c>
      <c r="J1764" s="0" t="n">
        <v>4.5144</v>
      </c>
      <c r="K1764" s="0" t="n">
        <v>473.7779</v>
      </c>
      <c r="L1764" s="0" t="n">
        <v>5709.256</v>
      </c>
      <c r="M1764" s="0" t="n">
        <v>0.9</v>
      </c>
      <c r="N1764" s="0" t="n">
        <v>5</v>
      </c>
    </row>
    <row r="1765" customFormat="false" ht="12.75" hidden="false" customHeight="false" outlineLevel="0" collapsed="false">
      <c r="A1765" s="5" t="n">
        <v>582413.5</v>
      </c>
      <c r="B1765" s="5" t="n">
        <v>4787117</v>
      </c>
      <c r="C1765" s="0" t="s">
        <v>49</v>
      </c>
      <c r="D1765" s="0" t="s">
        <v>3</v>
      </c>
      <c r="E1765" s="0" t="n">
        <v>1</v>
      </c>
      <c r="F1765" s="1" t="n">
        <v>0.542534722222222</v>
      </c>
      <c r="G1765" s="0" t="n">
        <v>-3.707886</v>
      </c>
      <c r="H1765" s="3" t="n">
        <v>1E+025</v>
      </c>
      <c r="I1765" s="0" t="s">
        <v>10</v>
      </c>
      <c r="J1765" s="0" t="n">
        <v>4.2601</v>
      </c>
      <c r="K1765" s="0" t="n">
        <v>478.038</v>
      </c>
      <c r="L1765" s="0" t="n">
        <v>5713.5161</v>
      </c>
      <c r="M1765" s="0" t="n">
        <v>0.9</v>
      </c>
      <c r="N1765" s="0" t="n">
        <v>5</v>
      </c>
    </row>
    <row r="1766" customFormat="false" ht="12.75" hidden="false" customHeight="false" outlineLevel="0" collapsed="false">
      <c r="A1766" s="5" t="n">
        <v>582412.3</v>
      </c>
      <c r="B1766" s="5" t="n">
        <v>4787121.5</v>
      </c>
      <c r="C1766" s="0" t="s">
        <v>49</v>
      </c>
      <c r="D1766" s="0" t="s">
        <v>3</v>
      </c>
      <c r="E1766" s="0" t="n">
        <v>1</v>
      </c>
      <c r="F1766" s="1" t="n">
        <v>0.542592592592593</v>
      </c>
      <c r="G1766" s="0" t="n">
        <v>-3.707886</v>
      </c>
      <c r="H1766" s="3" t="n">
        <v>1E+025</v>
      </c>
      <c r="I1766" s="0" t="s">
        <v>10</v>
      </c>
      <c r="J1766" s="0" t="n">
        <v>4.6711</v>
      </c>
      <c r="K1766" s="0" t="n">
        <v>482.7091</v>
      </c>
      <c r="L1766" s="0" t="n">
        <v>5718.1872</v>
      </c>
      <c r="M1766" s="0" t="n">
        <v>0.9</v>
      </c>
      <c r="N1766" s="0" t="n">
        <v>5</v>
      </c>
    </row>
    <row r="1767" customFormat="false" ht="12.75" hidden="false" customHeight="false" outlineLevel="0" collapsed="false">
      <c r="A1767" s="5" t="n">
        <v>582413</v>
      </c>
      <c r="B1767" s="5" t="n">
        <v>4787124.2</v>
      </c>
      <c r="C1767" s="0" t="s">
        <v>49</v>
      </c>
      <c r="D1767" s="0" t="s">
        <v>3</v>
      </c>
      <c r="E1767" s="0" t="n">
        <v>1</v>
      </c>
      <c r="F1767" s="1" t="n">
        <v>0.542650462962963</v>
      </c>
      <c r="G1767" s="0" t="n">
        <v>-3.227295</v>
      </c>
      <c r="H1767" s="3" t="n">
        <v>1E+025</v>
      </c>
      <c r="I1767" s="0" t="s">
        <v>10</v>
      </c>
      <c r="J1767" s="0" t="n">
        <v>2.7936</v>
      </c>
      <c r="K1767" s="0" t="n">
        <v>485.5028</v>
      </c>
      <c r="L1767" s="0" t="n">
        <v>5720.9808</v>
      </c>
      <c r="M1767" s="0" t="n">
        <v>0.6</v>
      </c>
      <c r="N1767" s="0" t="n">
        <v>5</v>
      </c>
    </row>
    <row r="1768" customFormat="false" ht="12.75" hidden="false" customHeight="false" outlineLevel="0" collapsed="false">
      <c r="A1768" s="5" t="n">
        <v>582414.3</v>
      </c>
      <c r="B1768" s="5" t="n">
        <v>4787127.6</v>
      </c>
      <c r="C1768" s="0" t="s">
        <v>49</v>
      </c>
      <c r="D1768" s="0" t="s">
        <v>3</v>
      </c>
      <c r="E1768" s="0" t="n">
        <v>1</v>
      </c>
      <c r="F1768" s="1" t="n">
        <v>0.542708333333333</v>
      </c>
      <c r="G1768" s="0" t="n">
        <v>-3.227295</v>
      </c>
      <c r="H1768" s="3" t="n">
        <v>1E+025</v>
      </c>
      <c r="I1768" s="0" t="s">
        <v>10</v>
      </c>
      <c r="J1768" s="0" t="n">
        <v>3.663</v>
      </c>
      <c r="K1768" s="0" t="n">
        <v>489.1658</v>
      </c>
      <c r="L1768" s="0" t="n">
        <v>5724.6438</v>
      </c>
      <c r="M1768" s="0" t="n">
        <v>0.7</v>
      </c>
      <c r="N1768" s="0" t="n">
        <v>5</v>
      </c>
    </row>
    <row r="1769" customFormat="false" ht="12.75" hidden="false" customHeight="false" outlineLevel="0" collapsed="false">
      <c r="A1769" s="5" t="n">
        <v>582416</v>
      </c>
      <c r="B1769" s="5" t="n">
        <v>4787132.1</v>
      </c>
      <c r="C1769" s="0" t="s">
        <v>49</v>
      </c>
      <c r="D1769" s="0" t="s">
        <v>3</v>
      </c>
      <c r="E1769" s="0" t="n">
        <v>1</v>
      </c>
      <c r="F1769" s="1" t="n">
        <v>0.542766203703704</v>
      </c>
      <c r="G1769" s="0" t="n">
        <v>-3.227295</v>
      </c>
      <c r="H1769" s="3" t="n">
        <v>1E+025</v>
      </c>
      <c r="I1769" s="0" t="s">
        <v>10</v>
      </c>
      <c r="J1769" s="0" t="n">
        <v>4.7799</v>
      </c>
      <c r="K1769" s="0" t="n">
        <v>493.9457</v>
      </c>
      <c r="L1769" s="0" t="n">
        <v>5729.4237</v>
      </c>
      <c r="M1769" s="0" t="n">
        <v>1</v>
      </c>
      <c r="N1769" s="0" t="n">
        <v>5</v>
      </c>
    </row>
    <row r="1770" customFormat="false" ht="12.75" hidden="false" customHeight="false" outlineLevel="0" collapsed="false">
      <c r="A1770" s="5" t="n">
        <v>582417.5</v>
      </c>
      <c r="B1770" s="5" t="n">
        <v>4787136.7</v>
      </c>
      <c r="C1770" s="0" t="s">
        <v>49</v>
      </c>
      <c r="D1770" s="0" t="s">
        <v>3</v>
      </c>
      <c r="E1770" s="0" t="n">
        <v>1</v>
      </c>
      <c r="F1770" s="1" t="n">
        <v>0.542824074074074</v>
      </c>
      <c r="G1770" s="0" t="n">
        <v>-4.188599</v>
      </c>
      <c r="H1770" s="3" t="n">
        <v>1E+025</v>
      </c>
      <c r="I1770" s="0" t="s">
        <v>10</v>
      </c>
      <c r="J1770" s="0" t="n">
        <v>4.9258</v>
      </c>
      <c r="K1770" s="0" t="n">
        <v>498.8714</v>
      </c>
      <c r="L1770" s="0" t="n">
        <v>5734.3495</v>
      </c>
      <c r="M1770" s="0" t="n">
        <v>1</v>
      </c>
      <c r="N1770" s="0" t="n">
        <v>5</v>
      </c>
    </row>
    <row r="1771" customFormat="false" ht="12.75" hidden="false" customHeight="false" outlineLevel="0" collapsed="false">
      <c r="A1771" s="5" t="n">
        <v>582418</v>
      </c>
      <c r="B1771" s="5" t="n">
        <v>4787141.4</v>
      </c>
      <c r="C1771" s="0" t="s">
        <v>49</v>
      </c>
      <c r="D1771" s="0" t="s">
        <v>3</v>
      </c>
      <c r="E1771" s="0" t="n">
        <v>1</v>
      </c>
      <c r="F1771" s="1" t="n">
        <v>0.542881944444445</v>
      </c>
      <c r="G1771" s="0" t="n">
        <v>-3.707886</v>
      </c>
      <c r="H1771" s="3" t="n">
        <v>1E+025</v>
      </c>
      <c r="I1771" s="0" t="s">
        <v>10</v>
      </c>
      <c r="J1771" s="0" t="n">
        <v>4.7406</v>
      </c>
      <c r="K1771" s="0" t="n">
        <v>503.6121</v>
      </c>
      <c r="L1771" s="0" t="n">
        <v>5739.0901</v>
      </c>
      <c r="M1771" s="0" t="n">
        <v>0.9</v>
      </c>
      <c r="N1771" s="0" t="n">
        <v>5</v>
      </c>
    </row>
    <row r="1772" customFormat="false" ht="12.75" hidden="false" customHeight="false" outlineLevel="0" collapsed="false">
      <c r="A1772" s="5" t="n">
        <v>582418.6</v>
      </c>
      <c r="B1772" s="5" t="n">
        <v>4787146.8</v>
      </c>
      <c r="C1772" s="0" t="s">
        <v>49</v>
      </c>
      <c r="D1772" s="0" t="s">
        <v>3</v>
      </c>
      <c r="E1772" s="0" t="n">
        <v>1</v>
      </c>
      <c r="F1772" s="1" t="n">
        <v>0.542939814814815</v>
      </c>
      <c r="G1772" s="0" t="n">
        <v>-3.707886</v>
      </c>
      <c r="H1772" s="3" t="n">
        <v>1E+025</v>
      </c>
      <c r="I1772" s="0" t="s">
        <v>10</v>
      </c>
      <c r="J1772" s="0" t="n">
        <v>5.3541</v>
      </c>
      <c r="K1772" s="0" t="n">
        <v>508.9661</v>
      </c>
      <c r="L1772" s="0" t="n">
        <v>5744.4442</v>
      </c>
      <c r="M1772" s="0" t="n">
        <v>1.1</v>
      </c>
      <c r="N1772" s="0" t="n">
        <v>5</v>
      </c>
    </row>
    <row r="1773" customFormat="false" ht="12.75" hidden="false" customHeight="false" outlineLevel="0" collapsed="false">
      <c r="A1773" s="5" t="n">
        <v>582419.6</v>
      </c>
      <c r="B1773" s="5" t="n">
        <v>4787152.4</v>
      </c>
      <c r="C1773" s="0" t="s">
        <v>49</v>
      </c>
      <c r="D1773" s="0" t="s">
        <v>3</v>
      </c>
      <c r="E1773" s="0" t="n">
        <v>1</v>
      </c>
      <c r="F1773" s="1" t="n">
        <v>0.542997685185185</v>
      </c>
      <c r="G1773" s="0" t="n">
        <v>-4.188599</v>
      </c>
      <c r="H1773" s="3" t="n">
        <v>1E+025</v>
      </c>
      <c r="I1773" s="0" t="s">
        <v>10</v>
      </c>
      <c r="J1773" s="0" t="n">
        <v>5.727</v>
      </c>
      <c r="K1773" s="0" t="n">
        <v>514.6931</v>
      </c>
      <c r="L1773" s="0" t="n">
        <v>5750.1712</v>
      </c>
      <c r="M1773" s="0" t="n">
        <v>1.1</v>
      </c>
      <c r="N1773" s="0" t="n">
        <v>5</v>
      </c>
    </row>
    <row r="1774" customFormat="false" ht="12.75" hidden="false" customHeight="false" outlineLevel="0" collapsed="false">
      <c r="A1774" s="5" t="n">
        <v>582420.4</v>
      </c>
      <c r="B1774" s="5" t="n">
        <v>4787157.9</v>
      </c>
      <c r="C1774" s="0" t="s">
        <v>49</v>
      </c>
      <c r="D1774" s="0" t="s">
        <v>3</v>
      </c>
      <c r="E1774" s="0" t="n">
        <v>1</v>
      </c>
      <c r="F1774" s="1" t="n">
        <v>0.543055555555556</v>
      </c>
      <c r="G1774" s="0" t="n">
        <v>-4.188599</v>
      </c>
      <c r="H1774" s="3" t="n">
        <v>1E+025</v>
      </c>
      <c r="I1774" s="0" t="s">
        <v>10</v>
      </c>
      <c r="J1774" s="0" t="n">
        <v>5.5417</v>
      </c>
      <c r="K1774" s="0" t="n">
        <v>520.2349</v>
      </c>
      <c r="L1774" s="0" t="n">
        <v>5755.7129</v>
      </c>
      <c r="M1774" s="0" t="n">
        <v>1.1</v>
      </c>
      <c r="N1774" s="0" t="n">
        <v>5</v>
      </c>
    </row>
    <row r="1775" customFormat="false" ht="12.75" hidden="false" customHeight="false" outlineLevel="0" collapsed="false">
      <c r="A1775" s="5" t="n">
        <v>582422.1</v>
      </c>
      <c r="B1775" s="5" t="n">
        <v>4787162.8</v>
      </c>
      <c r="C1775" s="0" t="s">
        <v>49</v>
      </c>
      <c r="D1775" s="0" t="s">
        <v>3</v>
      </c>
      <c r="E1775" s="0" t="n">
        <v>1</v>
      </c>
      <c r="F1775" s="1" t="n">
        <v>0.543113425925926</v>
      </c>
      <c r="G1775" s="0" t="n">
        <v>-4.188599</v>
      </c>
      <c r="H1775" s="3" t="n">
        <v>1E+025</v>
      </c>
      <c r="I1775" s="0" t="s">
        <v>10</v>
      </c>
      <c r="J1775" s="0" t="n">
        <v>5.2676</v>
      </c>
      <c r="K1775" s="0" t="n">
        <v>525.5024</v>
      </c>
      <c r="L1775" s="0" t="n">
        <v>5760.9805</v>
      </c>
      <c r="M1775" s="0" t="n">
        <v>1.1</v>
      </c>
      <c r="N1775" s="0" t="n">
        <v>5</v>
      </c>
    </row>
    <row r="1776" customFormat="false" ht="12.75" hidden="false" customHeight="false" outlineLevel="0" collapsed="false">
      <c r="A1776" s="5" t="n">
        <v>582423.1</v>
      </c>
      <c r="B1776" s="5" t="n">
        <v>4787166.4</v>
      </c>
      <c r="C1776" s="0" t="s">
        <v>49</v>
      </c>
      <c r="D1776" s="0" t="s">
        <v>3</v>
      </c>
      <c r="E1776" s="0" t="n">
        <v>1</v>
      </c>
      <c r="F1776" s="1" t="n">
        <v>0.543171296296296</v>
      </c>
      <c r="G1776" s="0" t="n">
        <v>-4.188599</v>
      </c>
      <c r="H1776" s="3" t="n">
        <v>1E+025</v>
      </c>
      <c r="I1776" s="0" t="s">
        <v>10</v>
      </c>
      <c r="J1776" s="0" t="n">
        <v>3.6878</v>
      </c>
      <c r="K1776" s="0" t="n">
        <v>529.1902</v>
      </c>
      <c r="L1776" s="0" t="n">
        <v>5764.6683</v>
      </c>
      <c r="M1776" s="0" t="n">
        <v>0.7</v>
      </c>
      <c r="N1776" s="0" t="n">
        <v>5</v>
      </c>
    </row>
    <row r="1777" customFormat="false" ht="12.75" hidden="false" customHeight="false" outlineLevel="0" collapsed="false">
      <c r="A1777" s="5" t="n">
        <v>582424</v>
      </c>
      <c r="B1777" s="5" t="n">
        <v>4787171.2</v>
      </c>
      <c r="C1777" s="0" t="s">
        <v>49</v>
      </c>
      <c r="D1777" s="0" t="s">
        <v>3</v>
      </c>
      <c r="E1777" s="0" t="n">
        <v>1</v>
      </c>
      <c r="F1777" s="1" t="n">
        <v>0.543229166666667</v>
      </c>
      <c r="G1777" s="0" t="n">
        <v>-4.188599</v>
      </c>
      <c r="H1777" s="3" t="n">
        <v>1E+025</v>
      </c>
      <c r="I1777" s="0" t="s">
        <v>10</v>
      </c>
      <c r="J1777" s="0" t="n">
        <v>4.884</v>
      </c>
      <c r="K1777" s="0" t="n">
        <v>534.0743</v>
      </c>
      <c r="L1777" s="0" t="n">
        <v>5769.5523</v>
      </c>
      <c r="M1777" s="0" t="n">
        <v>1</v>
      </c>
      <c r="N1777" s="0" t="n">
        <v>5</v>
      </c>
    </row>
    <row r="1778" customFormat="false" ht="12.75" hidden="false" customHeight="false" outlineLevel="0" collapsed="false">
      <c r="A1778" s="5" t="n">
        <v>582426</v>
      </c>
      <c r="B1778" s="5" t="n">
        <v>4787176.6</v>
      </c>
      <c r="C1778" s="0" t="s">
        <v>49</v>
      </c>
      <c r="D1778" s="0" t="s">
        <v>3</v>
      </c>
      <c r="E1778" s="0" t="n">
        <v>1</v>
      </c>
      <c r="F1778" s="1" t="n">
        <v>0.543287037037037</v>
      </c>
      <c r="G1778" s="0" t="n">
        <v>-4.188599</v>
      </c>
      <c r="H1778" s="3" t="n">
        <v>1E+025</v>
      </c>
      <c r="I1778" s="0" t="s">
        <v>10</v>
      </c>
      <c r="J1778" s="0" t="n">
        <v>5.8102</v>
      </c>
      <c r="K1778" s="0" t="n">
        <v>539.8845</v>
      </c>
      <c r="L1778" s="0" t="n">
        <v>5775.3625</v>
      </c>
      <c r="M1778" s="0" t="n">
        <v>1.2</v>
      </c>
      <c r="N1778" s="0" t="n">
        <v>5</v>
      </c>
    </row>
    <row r="1779" customFormat="false" ht="12.75" hidden="false" customHeight="false" outlineLevel="0" collapsed="false">
      <c r="A1779" s="5" t="n">
        <v>582427.6</v>
      </c>
      <c r="B1779" s="5" t="n">
        <v>4787182.1</v>
      </c>
      <c r="C1779" s="0" t="s">
        <v>49</v>
      </c>
      <c r="D1779" s="0" t="s">
        <v>3</v>
      </c>
      <c r="E1779" s="0" t="n">
        <v>1</v>
      </c>
      <c r="F1779" s="1" t="n">
        <v>0.543344907407407</v>
      </c>
      <c r="G1779" s="0" t="n">
        <v>-4.669312</v>
      </c>
      <c r="H1779" s="3" t="n">
        <v>1E+025</v>
      </c>
      <c r="I1779" s="0" t="s">
        <v>10</v>
      </c>
      <c r="J1779" s="0" t="n">
        <v>5.7263</v>
      </c>
      <c r="K1779" s="0" t="n">
        <v>545.6108</v>
      </c>
      <c r="L1779" s="0" t="n">
        <v>5781.0888</v>
      </c>
      <c r="M1779" s="0" t="n">
        <v>1.1</v>
      </c>
      <c r="N1779" s="0" t="n">
        <v>5</v>
      </c>
    </row>
    <row r="1780" customFormat="false" ht="12.75" hidden="false" customHeight="false" outlineLevel="0" collapsed="false">
      <c r="A1780" s="5" t="n">
        <v>582429.1</v>
      </c>
      <c r="B1780" s="5" t="n">
        <v>4787188.4</v>
      </c>
      <c r="C1780" s="0" t="s">
        <v>49</v>
      </c>
      <c r="D1780" s="0" t="s">
        <v>3</v>
      </c>
      <c r="E1780" s="0" t="n">
        <v>1</v>
      </c>
      <c r="F1780" s="1" t="n">
        <v>0.543402777777778</v>
      </c>
      <c r="G1780" s="0" t="n">
        <v>-4.669312</v>
      </c>
      <c r="H1780" s="3" t="n">
        <v>1E+025</v>
      </c>
      <c r="I1780" s="0" t="s">
        <v>10</v>
      </c>
      <c r="J1780" s="0" t="n">
        <v>6.4427</v>
      </c>
      <c r="K1780" s="0" t="n">
        <v>552.0535</v>
      </c>
      <c r="L1780" s="0" t="n">
        <v>5787.5315</v>
      </c>
      <c r="M1780" s="0" t="n">
        <v>1.3</v>
      </c>
      <c r="N1780" s="0" t="n">
        <v>5</v>
      </c>
    </row>
    <row r="1781" customFormat="false" ht="12.75" hidden="false" customHeight="false" outlineLevel="0" collapsed="false">
      <c r="A1781" s="5" t="n">
        <v>582430.2</v>
      </c>
      <c r="B1781" s="5" t="n">
        <v>4787194.1</v>
      </c>
      <c r="C1781" s="0" t="s">
        <v>49</v>
      </c>
      <c r="D1781" s="0" t="s">
        <v>3</v>
      </c>
      <c r="E1781" s="0" t="n">
        <v>1</v>
      </c>
      <c r="F1781" s="1" t="n">
        <v>0.543460648148148</v>
      </c>
      <c r="G1781" s="0" t="n">
        <v>-4.188599</v>
      </c>
      <c r="H1781" s="3" t="n">
        <v>1E+025</v>
      </c>
      <c r="I1781" s="0" t="s">
        <v>10</v>
      </c>
      <c r="J1781" s="0" t="n">
        <v>5.8342</v>
      </c>
      <c r="K1781" s="0" t="n">
        <v>557.8877</v>
      </c>
      <c r="L1781" s="0" t="n">
        <v>5793.3657</v>
      </c>
      <c r="M1781" s="0" t="n">
        <v>1.2</v>
      </c>
      <c r="N1781" s="0" t="n">
        <v>5</v>
      </c>
    </row>
    <row r="1782" customFormat="false" ht="12.75" hidden="false" customHeight="false" outlineLevel="0" collapsed="false">
      <c r="A1782" s="5" t="n">
        <v>582430.5</v>
      </c>
      <c r="B1782" s="5" t="n">
        <v>4787201.8</v>
      </c>
      <c r="C1782" s="0" t="s">
        <v>49</v>
      </c>
      <c r="D1782" s="0" t="s">
        <v>3</v>
      </c>
      <c r="E1782" s="0" t="n">
        <v>1</v>
      </c>
      <c r="F1782" s="1" t="n">
        <v>0.543518518518519</v>
      </c>
      <c r="G1782" s="0" t="n">
        <v>-2.265991</v>
      </c>
      <c r="H1782" s="3" t="n">
        <v>1E+025</v>
      </c>
      <c r="I1782" s="0" t="s">
        <v>10</v>
      </c>
      <c r="J1782" s="0" t="n">
        <v>7.7159</v>
      </c>
      <c r="K1782" s="0" t="n">
        <v>565.6036</v>
      </c>
      <c r="L1782" s="0" t="n">
        <v>5801.0817</v>
      </c>
      <c r="M1782" s="0" t="n">
        <v>1.5</v>
      </c>
      <c r="N1782" s="0" t="n">
        <v>5</v>
      </c>
    </row>
    <row r="1783" customFormat="false" ht="12.75" hidden="false" customHeight="false" outlineLevel="0" collapsed="false">
      <c r="A1783" s="5" t="n">
        <v>582430.2</v>
      </c>
      <c r="B1783" s="5" t="n">
        <v>4787207.4</v>
      </c>
      <c r="C1783" s="0" t="s">
        <v>49</v>
      </c>
      <c r="D1783" s="0" t="s">
        <v>3</v>
      </c>
      <c r="E1783" s="0" t="n">
        <v>1</v>
      </c>
      <c r="F1783" s="1" t="n">
        <v>0.543576388888889</v>
      </c>
      <c r="G1783" s="0" t="n">
        <v>-2.265991</v>
      </c>
      <c r="H1783" s="3" t="n">
        <v>1E+025</v>
      </c>
      <c r="I1783" s="0" t="s">
        <v>10</v>
      </c>
      <c r="J1783" s="0" t="n">
        <v>5.5602</v>
      </c>
      <c r="K1783" s="0" t="n">
        <v>571.1638</v>
      </c>
      <c r="L1783" s="0" t="n">
        <v>5806.6419</v>
      </c>
      <c r="M1783" s="0" t="n">
        <v>1.1</v>
      </c>
      <c r="N1783" s="0" t="n">
        <v>5</v>
      </c>
    </row>
    <row r="1784" customFormat="false" ht="12.75" hidden="false" customHeight="false" outlineLevel="0" collapsed="false">
      <c r="A1784" s="5" t="n">
        <v>582430.1</v>
      </c>
      <c r="B1784" s="5" t="n">
        <v>4787217.2</v>
      </c>
      <c r="C1784" s="0" t="s">
        <v>49</v>
      </c>
      <c r="D1784" s="0" t="s">
        <v>3</v>
      </c>
      <c r="E1784" s="0" t="n">
        <v>1</v>
      </c>
      <c r="F1784" s="1" t="n">
        <v>0.543634259259259</v>
      </c>
      <c r="G1784" s="0" t="n">
        <v>1.579346</v>
      </c>
      <c r="H1784" s="3" t="n">
        <v>1E+025</v>
      </c>
      <c r="I1784" s="0" t="s">
        <v>10</v>
      </c>
      <c r="J1784" s="0" t="n">
        <v>9.9075</v>
      </c>
      <c r="K1784" s="0" t="n">
        <v>581.0714</v>
      </c>
      <c r="L1784" s="0" t="n">
        <v>5816.5494</v>
      </c>
      <c r="M1784" s="0" t="n">
        <v>2</v>
      </c>
      <c r="N1784" s="0" t="n">
        <v>5</v>
      </c>
    </row>
    <row r="1785" customFormat="false" ht="12.75" hidden="false" customHeight="false" outlineLevel="0" collapsed="false">
      <c r="A1785" s="5" t="n">
        <v>582429.4</v>
      </c>
      <c r="B1785" s="5" t="n">
        <v>4787225.1</v>
      </c>
      <c r="C1785" s="0" t="s">
        <v>49</v>
      </c>
      <c r="D1785" s="0" t="s">
        <v>3</v>
      </c>
      <c r="E1785" s="0" t="n">
        <v>1</v>
      </c>
      <c r="F1785" s="1" t="n">
        <v>0.54369212962963</v>
      </c>
      <c r="G1785" s="0" t="n">
        <v>3.02124</v>
      </c>
      <c r="H1785" s="3" t="n">
        <v>1E+025</v>
      </c>
      <c r="I1785" s="0" t="s">
        <v>10</v>
      </c>
      <c r="J1785" s="0" t="n">
        <v>7.932</v>
      </c>
      <c r="K1785" s="0" t="n">
        <v>589.0033</v>
      </c>
      <c r="L1785" s="0" t="n">
        <v>5824.4814</v>
      </c>
      <c r="M1785" s="0" t="n">
        <v>1.6</v>
      </c>
      <c r="N1785" s="0" t="n">
        <v>5</v>
      </c>
    </row>
    <row r="1786" customFormat="false" ht="12.75" hidden="false" customHeight="false" outlineLevel="0" collapsed="false">
      <c r="A1786" s="5" t="n">
        <v>582429.2</v>
      </c>
      <c r="B1786" s="5" t="n">
        <v>4787230.7</v>
      </c>
      <c r="C1786" s="0" t="s">
        <v>49</v>
      </c>
      <c r="D1786" s="0" t="s">
        <v>3</v>
      </c>
      <c r="E1786" s="0" t="n">
        <v>1</v>
      </c>
      <c r="F1786" s="1" t="n">
        <v>0.54375</v>
      </c>
      <c r="G1786" s="0" t="n">
        <v>2.060059</v>
      </c>
      <c r="H1786" s="3" t="n">
        <v>1E+025</v>
      </c>
      <c r="I1786" s="0" t="s">
        <v>10</v>
      </c>
      <c r="J1786" s="0" t="n">
        <v>5.5761</v>
      </c>
      <c r="K1786" s="0" t="n">
        <v>594.5794</v>
      </c>
      <c r="L1786" s="0" t="n">
        <v>5830.0575</v>
      </c>
      <c r="M1786" s="0" t="n">
        <v>1.1</v>
      </c>
      <c r="N1786" s="0" t="n">
        <v>5</v>
      </c>
    </row>
    <row r="1787" customFormat="false" ht="12.75" hidden="false" customHeight="false" outlineLevel="0" collapsed="false">
      <c r="A1787" s="5" t="n">
        <v>582429.5</v>
      </c>
      <c r="B1787" s="5" t="n">
        <v>4787235</v>
      </c>
      <c r="C1787" s="0" t="s">
        <v>49</v>
      </c>
      <c r="D1787" s="0" t="s">
        <v>3</v>
      </c>
      <c r="E1787" s="0" t="n">
        <v>1</v>
      </c>
      <c r="F1787" s="1" t="n">
        <v>0.54380787037037</v>
      </c>
      <c r="G1787" s="0" t="n">
        <v>1.098633</v>
      </c>
      <c r="H1787" s="3" t="n">
        <v>1E+025</v>
      </c>
      <c r="I1787" s="0" t="s">
        <v>10</v>
      </c>
      <c r="J1787" s="0" t="n">
        <v>4.2827</v>
      </c>
      <c r="K1787" s="0" t="n">
        <v>598.8621</v>
      </c>
      <c r="L1787" s="0" t="n">
        <v>5834.3402</v>
      </c>
      <c r="M1787" s="0" t="n">
        <v>0.9</v>
      </c>
      <c r="N1787" s="0" t="n">
        <v>5</v>
      </c>
    </row>
    <row r="1788" customFormat="false" ht="12.75" hidden="false" customHeight="false" outlineLevel="0" collapsed="false">
      <c r="A1788" s="5" t="n">
        <v>582429.8</v>
      </c>
      <c r="B1788" s="5" t="n">
        <v>4787239.3</v>
      </c>
      <c r="C1788" s="0" t="s">
        <v>49</v>
      </c>
      <c r="D1788" s="0" t="s">
        <v>3</v>
      </c>
      <c r="E1788" s="0" t="n">
        <v>1</v>
      </c>
      <c r="F1788" s="1" t="n">
        <v>0.543865740740741</v>
      </c>
      <c r="G1788" s="0" t="n">
        <v>0.137451</v>
      </c>
      <c r="H1788" s="3" t="n">
        <v>1E+025</v>
      </c>
      <c r="I1788" s="0" t="s">
        <v>10</v>
      </c>
      <c r="J1788" s="0" t="n">
        <v>4.3292</v>
      </c>
      <c r="K1788" s="0" t="n">
        <v>603.1913</v>
      </c>
      <c r="L1788" s="0" t="n">
        <v>5838.6694</v>
      </c>
      <c r="M1788" s="0" t="n">
        <v>0.9</v>
      </c>
      <c r="N1788" s="0" t="n">
        <v>5</v>
      </c>
    </row>
    <row r="1789" customFormat="false" ht="12.75" hidden="false" customHeight="false" outlineLevel="0" collapsed="false">
      <c r="A1789" s="5" t="n">
        <v>582430.8</v>
      </c>
      <c r="B1789" s="5" t="n">
        <v>4787243.6</v>
      </c>
      <c r="C1789" s="0" t="s">
        <v>49</v>
      </c>
      <c r="D1789" s="0" t="s">
        <v>3</v>
      </c>
      <c r="E1789" s="0" t="n">
        <v>1</v>
      </c>
      <c r="F1789" s="1" t="n">
        <v>0.543923611111111</v>
      </c>
      <c r="G1789" s="0" t="n">
        <v>-0.343384</v>
      </c>
      <c r="H1789" s="3" t="n">
        <v>1E+025</v>
      </c>
      <c r="I1789" s="0" t="s">
        <v>10</v>
      </c>
      <c r="J1789" s="0" t="n">
        <v>4.3907</v>
      </c>
      <c r="K1789" s="0" t="n">
        <v>607.582</v>
      </c>
      <c r="L1789" s="0" t="n">
        <v>5843.0601</v>
      </c>
      <c r="M1789" s="0" t="n">
        <v>0.9</v>
      </c>
      <c r="N1789" s="0" t="n">
        <v>5</v>
      </c>
    </row>
    <row r="1790" customFormat="false" ht="12.75" hidden="false" customHeight="false" outlineLevel="0" collapsed="false">
      <c r="A1790" s="5" t="n">
        <v>582432.1</v>
      </c>
      <c r="B1790" s="5" t="n">
        <v>4787249.1</v>
      </c>
      <c r="C1790" s="0" t="s">
        <v>49</v>
      </c>
      <c r="D1790" s="0" t="s">
        <v>3</v>
      </c>
      <c r="E1790" s="0" t="n">
        <v>1</v>
      </c>
      <c r="F1790" s="1" t="n">
        <v>0.543981481481482</v>
      </c>
      <c r="G1790" s="0" t="n">
        <v>0.137451</v>
      </c>
      <c r="H1790" s="3" t="n">
        <v>1E+025</v>
      </c>
      <c r="I1790" s="0" t="s">
        <v>10</v>
      </c>
      <c r="J1790" s="0" t="n">
        <v>5.73</v>
      </c>
      <c r="K1790" s="0" t="n">
        <v>613.312</v>
      </c>
      <c r="L1790" s="0" t="n">
        <v>5848.7901</v>
      </c>
      <c r="M1790" s="0" t="n">
        <v>1.1</v>
      </c>
      <c r="N1790" s="0" t="n">
        <v>5</v>
      </c>
    </row>
    <row r="1791" customFormat="false" ht="12.75" hidden="false" customHeight="false" outlineLevel="0" collapsed="false">
      <c r="A1791" s="5" t="n">
        <v>582433.7</v>
      </c>
      <c r="B1791" s="5" t="n">
        <v>4787254</v>
      </c>
      <c r="C1791" s="0" t="s">
        <v>49</v>
      </c>
      <c r="D1791" s="0" t="s">
        <v>3</v>
      </c>
      <c r="E1791" s="0" t="n">
        <v>1</v>
      </c>
      <c r="F1791" s="1" t="n">
        <v>0.544039351851852</v>
      </c>
      <c r="G1791" s="0" t="n">
        <v>-0.343384</v>
      </c>
      <c r="H1791" s="3" t="n">
        <v>1E+025</v>
      </c>
      <c r="I1791" s="0" t="s">
        <v>10</v>
      </c>
      <c r="J1791" s="0" t="n">
        <v>5.1309</v>
      </c>
      <c r="K1791" s="0" t="n">
        <v>618.4429</v>
      </c>
      <c r="L1791" s="0" t="n">
        <v>5853.9209</v>
      </c>
      <c r="M1791" s="0" t="n">
        <v>1</v>
      </c>
      <c r="N1791" s="0" t="n">
        <v>5</v>
      </c>
    </row>
    <row r="1792" customFormat="false" ht="12.75" hidden="false" customHeight="false" outlineLevel="0" collapsed="false">
      <c r="A1792" s="5" t="n">
        <v>582435.2</v>
      </c>
      <c r="B1792" s="5" t="n">
        <v>4787260.1</v>
      </c>
      <c r="C1792" s="0" t="s">
        <v>49</v>
      </c>
      <c r="D1792" s="0" t="s">
        <v>3</v>
      </c>
      <c r="E1792" s="0" t="n">
        <v>1</v>
      </c>
      <c r="F1792" s="1" t="n">
        <v>0.544097222222222</v>
      </c>
      <c r="G1792" s="0" t="n">
        <v>-0.343384</v>
      </c>
      <c r="H1792" s="3" t="n">
        <v>1E+025</v>
      </c>
      <c r="I1792" s="0" t="s">
        <v>10</v>
      </c>
      <c r="J1792" s="0" t="n">
        <v>6.3144</v>
      </c>
      <c r="K1792" s="0" t="n">
        <v>624.7573</v>
      </c>
      <c r="L1792" s="0" t="n">
        <v>5860.2354</v>
      </c>
      <c r="M1792" s="0" t="n">
        <v>1.3</v>
      </c>
      <c r="N1792" s="0" t="n">
        <v>5</v>
      </c>
    </row>
    <row r="1793" customFormat="false" ht="12.75" hidden="false" customHeight="false" outlineLevel="0" collapsed="false">
      <c r="A1793" s="5" t="n">
        <v>582436.3</v>
      </c>
      <c r="B1793" s="5" t="n">
        <v>4787265.3</v>
      </c>
      <c r="C1793" s="0" t="s">
        <v>49</v>
      </c>
      <c r="D1793" s="0" t="s">
        <v>3</v>
      </c>
      <c r="E1793" s="0" t="n">
        <v>1</v>
      </c>
      <c r="F1793" s="1" t="n">
        <v>0.544155092592593</v>
      </c>
      <c r="G1793" s="0" t="n">
        <v>-1.304688</v>
      </c>
      <c r="H1793" s="3" t="n">
        <v>1E+025</v>
      </c>
      <c r="I1793" s="0" t="s">
        <v>10</v>
      </c>
      <c r="J1793" s="0" t="n">
        <v>5.3167</v>
      </c>
      <c r="K1793" s="0" t="n">
        <v>630.074</v>
      </c>
      <c r="L1793" s="0" t="n">
        <v>5865.5521</v>
      </c>
      <c r="M1793" s="0" t="n">
        <v>1.1</v>
      </c>
      <c r="N1793" s="0" t="n">
        <v>5</v>
      </c>
    </row>
    <row r="1794" customFormat="false" ht="12.75" hidden="false" customHeight="false" outlineLevel="0" collapsed="false">
      <c r="A1794" s="5" t="n">
        <v>582438.3</v>
      </c>
      <c r="B1794" s="5" t="n">
        <v>4787270.7</v>
      </c>
      <c r="C1794" s="0" t="s">
        <v>49</v>
      </c>
      <c r="D1794" s="0" t="s">
        <v>3</v>
      </c>
      <c r="E1794" s="0" t="n">
        <v>1</v>
      </c>
      <c r="F1794" s="1" t="n">
        <v>0.544212962962963</v>
      </c>
      <c r="G1794" s="0" t="n">
        <v>-0.824097</v>
      </c>
      <c r="H1794" s="3" t="n">
        <v>1E+025</v>
      </c>
      <c r="I1794" s="0" t="s">
        <v>10</v>
      </c>
      <c r="J1794" s="0" t="n">
        <v>5.6946</v>
      </c>
      <c r="K1794" s="0" t="n">
        <v>635.7686</v>
      </c>
      <c r="L1794" s="0" t="n">
        <v>5871.2467</v>
      </c>
      <c r="M1794" s="0" t="n">
        <v>1.1</v>
      </c>
      <c r="N1794" s="0" t="n">
        <v>5</v>
      </c>
    </row>
    <row r="1795" customFormat="false" ht="12.75" hidden="false" customHeight="false" outlineLevel="0" collapsed="false">
      <c r="A1795" s="5" t="n">
        <v>582439.8</v>
      </c>
      <c r="B1795" s="5" t="n">
        <v>4787274.4</v>
      </c>
      <c r="C1795" s="0" t="s">
        <v>49</v>
      </c>
      <c r="D1795" s="0" t="s">
        <v>3</v>
      </c>
      <c r="E1795" s="0" t="n">
        <v>1</v>
      </c>
      <c r="F1795" s="1" t="n">
        <v>0.544270833333333</v>
      </c>
      <c r="G1795" s="0" t="n">
        <v>-0.343384</v>
      </c>
      <c r="H1795" s="3" t="n">
        <v>1E+025</v>
      </c>
      <c r="I1795" s="0" t="s">
        <v>10</v>
      </c>
      <c r="J1795" s="0" t="n">
        <v>4.0724</v>
      </c>
      <c r="K1795" s="0" t="n">
        <v>639.841</v>
      </c>
      <c r="L1795" s="0" t="n">
        <v>5875.3191</v>
      </c>
      <c r="M1795" s="0" t="n">
        <v>0.8</v>
      </c>
      <c r="N1795" s="0" t="n">
        <v>5</v>
      </c>
    </row>
    <row r="1796" customFormat="false" ht="12.75" hidden="false" customHeight="false" outlineLevel="0" collapsed="false">
      <c r="A1796" s="5" t="n">
        <v>582440.9</v>
      </c>
      <c r="B1796" s="5" t="n">
        <v>4787277.2</v>
      </c>
      <c r="C1796" s="0" t="s">
        <v>49</v>
      </c>
      <c r="D1796" s="0" t="s">
        <v>3</v>
      </c>
      <c r="E1796" s="0" t="n">
        <v>1</v>
      </c>
      <c r="F1796" s="1" t="n">
        <v>0.544328703703704</v>
      </c>
      <c r="G1796" s="0" t="n">
        <v>-0.824097</v>
      </c>
      <c r="H1796" s="3" t="n">
        <v>1E+025</v>
      </c>
      <c r="I1796" s="0" t="s">
        <v>10</v>
      </c>
      <c r="J1796" s="0" t="n">
        <v>2.9483</v>
      </c>
      <c r="K1796" s="0" t="n">
        <v>642.7893</v>
      </c>
      <c r="L1796" s="0" t="n">
        <v>5878.2674</v>
      </c>
      <c r="M1796" s="0" t="n">
        <v>0.6</v>
      </c>
      <c r="N1796" s="0" t="n">
        <v>5</v>
      </c>
    </row>
    <row r="1797" customFormat="false" ht="12.75" hidden="false" customHeight="false" outlineLevel="0" collapsed="false">
      <c r="A1797" s="5" t="n">
        <v>582442.2</v>
      </c>
      <c r="B1797" s="5" t="n">
        <v>4787282</v>
      </c>
      <c r="C1797" s="0" t="s">
        <v>49</v>
      </c>
      <c r="D1797" s="0" t="s">
        <v>3</v>
      </c>
      <c r="E1797" s="0" t="n">
        <v>1</v>
      </c>
      <c r="F1797" s="1" t="n">
        <v>0.544386574074074</v>
      </c>
      <c r="G1797" s="0" t="n">
        <v>-1.304688</v>
      </c>
      <c r="H1797" s="3" t="n">
        <v>1E+025</v>
      </c>
      <c r="I1797" s="0" t="s">
        <v>10</v>
      </c>
      <c r="J1797" s="0" t="n">
        <v>4.9918</v>
      </c>
      <c r="K1797" s="0" t="n">
        <v>647.7812</v>
      </c>
      <c r="L1797" s="0" t="n">
        <v>5883.2592</v>
      </c>
      <c r="M1797" s="0" t="n">
        <v>1</v>
      </c>
      <c r="N1797" s="0" t="n">
        <v>5</v>
      </c>
    </row>
    <row r="1798" customFormat="false" ht="12.75" hidden="false" customHeight="false" outlineLevel="0" collapsed="false">
      <c r="A1798" s="5" t="n">
        <v>582444.6</v>
      </c>
      <c r="B1798" s="5" t="n">
        <v>4787286.3</v>
      </c>
      <c r="C1798" s="0" t="s">
        <v>49</v>
      </c>
      <c r="D1798" s="0" t="s">
        <v>3</v>
      </c>
      <c r="E1798" s="0" t="n">
        <v>1</v>
      </c>
      <c r="F1798" s="1" t="n">
        <v>0.544444444444444</v>
      </c>
      <c r="G1798" s="0" t="n">
        <v>-1.785278</v>
      </c>
      <c r="H1798" s="3" t="n">
        <v>1E+025</v>
      </c>
      <c r="I1798" s="0" t="s">
        <v>10</v>
      </c>
      <c r="J1798" s="0" t="n">
        <v>4.9751</v>
      </c>
      <c r="K1798" s="0" t="n">
        <v>652.7563</v>
      </c>
      <c r="L1798" s="0" t="n">
        <v>5888.2343</v>
      </c>
      <c r="M1798" s="0" t="n">
        <v>1</v>
      </c>
      <c r="N1798" s="0" t="n">
        <v>5</v>
      </c>
    </row>
    <row r="1799" customFormat="false" ht="12.75" hidden="false" customHeight="false" outlineLevel="0" collapsed="false">
      <c r="A1799" s="5" t="n">
        <v>582447.2</v>
      </c>
      <c r="B1799" s="5" t="n">
        <v>4787291.6</v>
      </c>
      <c r="C1799" s="0" t="s">
        <v>49</v>
      </c>
      <c r="D1799" s="0" t="s">
        <v>3</v>
      </c>
      <c r="E1799" s="0" t="n">
        <v>1</v>
      </c>
      <c r="F1799" s="1" t="n">
        <v>0.544502314814815</v>
      </c>
      <c r="G1799" s="0" t="n">
        <v>-1.785278</v>
      </c>
      <c r="H1799" s="3" t="n">
        <v>1E+025</v>
      </c>
      <c r="I1799" s="0" t="s">
        <v>10</v>
      </c>
      <c r="J1799" s="0" t="n">
        <v>5.9156</v>
      </c>
      <c r="K1799" s="0" t="n">
        <v>658.6719</v>
      </c>
      <c r="L1799" s="0" t="n">
        <v>5894.1499</v>
      </c>
      <c r="M1799" s="0" t="n">
        <v>1.2</v>
      </c>
      <c r="N1799" s="0" t="n">
        <v>5</v>
      </c>
    </row>
    <row r="1800" customFormat="false" ht="12.75" hidden="false" customHeight="false" outlineLevel="0" collapsed="false">
      <c r="A1800" s="5" t="n">
        <v>582451.1</v>
      </c>
      <c r="B1800" s="5" t="n">
        <v>4787296.1</v>
      </c>
      <c r="C1800" s="0" t="s">
        <v>49</v>
      </c>
      <c r="D1800" s="0" t="s">
        <v>3</v>
      </c>
      <c r="E1800" s="0" t="n">
        <v>1</v>
      </c>
      <c r="F1800" s="1" t="n">
        <v>0.544560185185185</v>
      </c>
      <c r="G1800" s="0" t="n">
        <v>-1.785278</v>
      </c>
      <c r="H1800" s="3" t="n">
        <v>1E+025</v>
      </c>
      <c r="I1800" s="0" t="s">
        <v>10</v>
      </c>
      <c r="J1800" s="0" t="n">
        <v>5.9043</v>
      </c>
      <c r="K1800" s="0" t="n">
        <v>664.5762</v>
      </c>
      <c r="L1800" s="0" t="n">
        <v>5900.0543</v>
      </c>
      <c r="M1800" s="0" t="n">
        <v>1.2</v>
      </c>
      <c r="N1800" s="0" t="n">
        <v>5</v>
      </c>
    </row>
    <row r="1801" customFormat="false" ht="12.75" hidden="false" customHeight="false" outlineLevel="0" collapsed="false">
      <c r="A1801" s="5" t="n">
        <v>582454.9</v>
      </c>
      <c r="B1801" s="5" t="n">
        <v>4787300.5</v>
      </c>
      <c r="C1801" s="0" t="s">
        <v>49</v>
      </c>
      <c r="D1801" s="0" t="s">
        <v>3</v>
      </c>
      <c r="E1801" s="0" t="n">
        <v>1</v>
      </c>
      <c r="F1801" s="1" t="n">
        <v>0.544618055555556</v>
      </c>
      <c r="G1801" s="0" t="n">
        <v>-2.265991</v>
      </c>
      <c r="H1801" s="3" t="n">
        <v>1E+025</v>
      </c>
      <c r="I1801" s="0" t="s">
        <v>10</v>
      </c>
      <c r="J1801" s="0" t="n">
        <v>5.7715</v>
      </c>
      <c r="K1801" s="0" t="n">
        <v>670.3477</v>
      </c>
      <c r="L1801" s="0" t="n">
        <v>5905.8258</v>
      </c>
      <c r="M1801" s="0" t="n">
        <v>1.2</v>
      </c>
      <c r="N1801" s="0" t="n">
        <v>5</v>
      </c>
    </row>
    <row r="1802" customFormat="false" ht="12.75" hidden="false" customHeight="false" outlineLevel="0" collapsed="false">
      <c r="A1802" s="5" t="n">
        <v>582458.6</v>
      </c>
      <c r="B1802" s="5" t="n">
        <v>4787304.4</v>
      </c>
      <c r="C1802" s="0" t="s">
        <v>49</v>
      </c>
      <c r="D1802" s="0" t="s">
        <v>3</v>
      </c>
      <c r="E1802" s="0" t="n">
        <v>1</v>
      </c>
      <c r="F1802" s="1" t="n">
        <v>0.544675925925926</v>
      </c>
      <c r="G1802" s="0" t="n">
        <v>-2.265991</v>
      </c>
      <c r="H1802" s="3" t="n">
        <v>1E+025</v>
      </c>
      <c r="I1802" s="0" t="s">
        <v>10</v>
      </c>
      <c r="J1802" s="0" t="n">
        <v>5.4177</v>
      </c>
      <c r="K1802" s="0" t="n">
        <v>675.7653</v>
      </c>
      <c r="L1802" s="0" t="n">
        <v>5911.2434</v>
      </c>
      <c r="M1802" s="0" t="n">
        <v>1.1</v>
      </c>
      <c r="N1802" s="0" t="n">
        <v>5</v>
      </c>
    </row>
    <row r="1803" customFormat="false" ht="12.75" hidden="false" customHeight="false" outlineLevel="0" collapsed="false">
      <c r="A1803" s="5" t="n">
        <v>582461.7</v>
      </c>
      <c r="B1803" s="5" t="n">
        <v>4787308.6</v>
      </c>
      <c r="C1803" s="0" t="s">
        <v>49</v>
      </c>
      <c r="D1803" s="0" t="s">
        <v>3</v>
      </c>
      <c r="E1803" s="0" t="n">
        <v>1</v>
      </c>
      <c r="F1803" s="1" t="n">
        <v>0.544733796296296</v>
      </c>
      <c r="G1803" s="0" t="n">
        <v>-3.227295</v>
      </c>
      <c r="H1803" s="3" t="n">
        <v>1E+025</v>
      </c>
      <c r="I1803" s="0" t="s">
        <v>10</v>
      </c>
      <c r="J1803" s="0" t="n">
        <v>5.1913</v>
      </c>
      <c r="K1803" s="0" t="n">
        <v>680.9567</v>
      </c>
      <c r="L1803" s="0" t="n">
        <v>5916.4347</v>
      </c>
      <c r="M1803" s="0" t="n">
        <v>1</v>
      </c>
      <c r="N1803" s="0" t="n">
        <v>5</v>
      </c>
    </row>
    <row r="1804" customFormat="false" ht="12.75" hidden="false" customHeight="false" outlineLevel="0" collapsed="false">
      <c r="A1804" s="5" t="n">
        <v>582465.6</v>
      </c>
      <c r="B1804" s="5" t="n">
        <v>4787311.9</v>
      </c>
      <c r="C1804" s="0" t="s">
        <v>49</v>
      </c>
      <c r="D1804" s="0" t="s">
        <v>3</v>
      </c>
      <c r="E1804" s="0" t="n">
        <v>1</v>
      </c>
      <c r="F1804" s="1" t="n">
        <v>0.544791666666667</v>
      </c>
      <c r="G1804" s="0" t="n">
        <v>-3.227295</v>
      </c>
      <c r="H1804" s="3" t="n">
        <v>1E+025</v>
      </c>
      <c r="I1804" s="0" t="s">
        <v>10</v>
      </c>
      <c r="J1804" s="0" t="n">
        <v>5.167</v>
      </c>
      <c r="K1804" s="0" t="n">
        <v>686.1237</v>
      </c>
      <c r="L1804" s="0" t="n">
        <v>5921.6017</v>
      </c>
      <c r="M1804" s="0" t="n">
        <v>1</v>
      </c>
      <c r="N1804" s="0" t="n">
        <v>5</v>
      </c>
    </row>
    <row r="1805" customFormat="false" ht="12.75" hidden="false" customHeight="false" outlineLevel="0" collapsed="false">
      <c r="A1805" s="5" t="n">
        <v>582469.6</v>
      </c>
      <c r="B1805" s="5" t="n">
        <v>4787314.8</v>
      </c>
      <c r="C1805" s="0" t="s">
        <v>49</v>
      </c>
      <c r="D1805" s="0" t="s">
        <v>3</v>
      </c>
      <c r="E1805" s="0" t="n">
        <v>1</v>
      </c>
      <c r="F1805" s="1" t="n">
        <v>0.544849537037037</v>
      </c>
      <c r="G1805" s="0" t="n">
        <v>-4.188599</v>
      </c>
      <c r="H1805" s="3" t="n">
        <v>1E+025</v>
      </c>
      <c r="I1805" s="0" t="s">
        <v>10</v>
      </c>
      <c r="J1805" s="0" t="n">
        <v>4.9121</v>
      </c>
      <c r="K1805" s="0" t="n">
        <v>691.0358</v>
      </c>
      <c r="L1805" s="0" t="n">
        <v>5926.5139</v>
      </c>
      <c r="M1805" s="0" t="n">
        <v>1</v>
      </c>
      <c r="N1805" s="0" t="n">
        <v>5</v>
      </c>
    </row>
    <row r="1806" customFormat="false" ht="12.75" hidden="false" customHeight="false" outlineLevel="0" collapsed="false">
      <c r="A1806" s="5" t="n">
        <v>582474.6</v>
      </c>
      <c r="B1806" s="5" t="n">
        <v>4787317.7</v>
      </c>
      <c r="C1806" s="0" t="s">
        <v>49</v>
      </c>
      <c r="D1806" s="0" t="s">
        <v>3</v>
      </c>
      <c r="E1806" s="0" t="n">
        <v>1</v>
      </c>
      <c r="F1806" s="1" t="n">
        <v>0.544907407407407</v>
      </c>
      <c r="G1806" s="0" t="n">
        <v>-3.707886</v>
      </c>
      <c r="H1806" s="3" t="n">
        <v>1E+025</v>
      </c>
      <c r="I1806" s="0" t="s">
        <v>10</v>
      </c>
      <c r="J1806" s="0" t="n">
        <v>5.7732</v>
      </c>
      <c r="K1806" s="0" t="n">
        <v>696.809</v>
      </c>
      <c r="L1806" s="0" t="n">
        <v>5932.2871</v>
      </c>
      <c r="M1806" s="0" t="n">
        <v>1.2</v>
      </c>
      <c r="N1806" s="0" t="n">
        <v>5</v>
      </c>
    </row>
    <row r="1807" customFormat="false" ht="12.75" hidden="false" customHeight="false" outlineLevel="0" collapsed="false">
      <c r="A1807" s="5" t="n">
        <v>582479.8</v>
      </c>
      <c r="B1807" s="5" t="n">
        <v>4787320</v>
      </c>
      <c r="C1807" s="0" t="s">
        <v>49</v>
      </c>
      <c r="D1807" s="0" t="s">
        <v>3</v>
      </c>
      <c r="E1807" s="0" t="n">
        <v>1</v>
      </c>
      <c r="F1807" s="1" t="n">
        <v>0.544965277777778</v>
      </c>
      <c r="G1807" s="0" t="n">
        <v>-3.227295</v>
      </c>
      <c r="H1807" s="3" t="n">
        <v>1E+025</v>
      </c>
      <c r="I1807" s="0" t="s">
        <v>10</v>
      </c>
      <c r="J1807" s="0" t="n">
        <v>5.6807</v>
      </c>
      <c r="K1807" s="0" t="n">
        <v>702.4898</v>
      </c>
      <c r="L1807" s="0" t="n">
        <v>5937.9678</v>
      </c>
      <c r="M1807" s="0" t="n">
        <v>1.1</v>
      </c>
      <c r="N1807" s="0" t="n">
        <v>5</v>
      </c>
    </row>
    <row r="1808" customFormat="false" ht="12.75" hidden="false" customHeight="false" outlineLevel="0" collapsed="false">
      <c r="A1808" s="5" t="n">
        <v>582483.2</v>
      </c>
      <c r="B1808" s="5" t="n">
        <v>4787321.1</v>
      </c>
      <c r="C1808" s="0" t="s">
        <v>49</v>
      </c>
      <c r="D1808" s="0" t="s">
        <v>3</v>
      </c>
      <c r="E1808" s="0" t="n">
        <v>1</v>
      </c>
      <c r="F1808" s="1" t="n">
        <v>0.545023148148148</v>
      </c>
      <c r="G1808" s="0" t="n">
        <v>-3.707886</v>
      </c>
      <c r="H1808" s="3" t="n">
        <v>1E+025</v>
      </c>
      <c r="I1808" s="0" t="s">
        <v>10</v>
      </c>
      <c r="J1808" s="0" t="n">
        <v>3.6064</v>
      </c>
      <c r="K1808" s="0" t="n">
        <v>706.0962</v>
      </c>
      <c r="L1808" s="0" t="n">
        <v>5941.5742</v>
      </c>
      <c r="M1808" s="0" t="n">
        <v>0.7</v>
      </c>
      <c r="N1808" s="0" t="n">
        <v>5</v>
      </c>
    </row>
    <row r="1809" customFormat="false" ht="12.75" hidden="false" customHeight="false" outlineLevel="0" collapsed="false">
      <c r="A1809" s="5" t="n">
        <v>582485.1</v>
      </c>
      <c r="B1809" s="5" t="n">
        <v>4787320.3</v>
      </c>
      <c r="C1809" s="0" t="s">
        <v>49</v>
      </c>
      <c r="D1809" s="0" t="s">
        <v>3</v>
      </c>
      <c r="E1809" s="0" t="n">
        <v>1</v>
      </c>
      <c r="F1809" s="1" t="n">
        <v>0.545081018518519</v>
      </c>
      <c r="G1809" s="0" t="n">
        <v>-4.188599</v>
      </c>
      <c r="H1809" s="3" t="n">
        <v>1E+025</v>
      </c>
      <c r="I1809" s="0" t="s">
        <v>10</v>
      </c>
      <c r="J1809" s="0" t="n">
        <v>2.0262</v>
      </c>
      <c r="K1809" s="0" t="n">
        <v>708.1224</v>
      </c>
      <c r="L1809" s="0" t="n">
        <v>5943.6005</v>
      </c>
      <c r="M1809" s="0" t="n">
        <v>0.4</v>
      </c>
      <c r="N1809" s="0" t="n">
        <v>5</v>
      </c>
    </row>
    <row r="1810" customFormat="false" ht="12.75" hidden="false" customHeight="false" outlineLevel="0" collapsed="false">
      <c r="A1810" s="5" t="n">
        <v>582490.5</v>
      </c>
      <c r="B1810" s="5" t="n">
        <v>4787318.6</v>
      </c>
      <c r="C1810" s="0" t="s">
        <v>49</v>
      </c>
      <c r="D1810" s="0" t="s">
        <v>3</v>
      </c>
      <c r="E1810" s="0" t="n">
        <v>1</v>
      </c>
      <c r="F1810" s="1" t="n">
        <v>0.545138888888889</v>
      </c>
      <c r="G1810" s="0" t="n">
        <v>-4.669312</v>
      </c>
      <c r="H1810" s="3" t="n">
        <v>1E+025</v>
      </c>
      <c r="I1810" s="0" t="s">
        <v>10</v>
      </c>
      <c r="J1810" s="0" t="n">
        <v>5.6204</v>
      </c>
      <c r="K1810" s="0" t="n">
        <v>713.7428</v>
      </c>
      <c r="L1810" s="0" t="n">
        <v>5949.2209</v>
      </c>
      <c r="M1810" s="0" t="n">
        <v>1.1</v>
      </c>
      <c r="N1810" s="0" t="n">
        <v>5</v>
      </c>
    </row>
    <row r="1811" customFormat="false" ht="12.75" hidden="false" customHeight="false" outlineLevel="0" collapsed="false">
      <c r="A1811" s="5" t="n">
        <v>582495.5</v>
      </c>
      <c r="B1811" s="5" t="n">
        <v>4787317.8</v>
      </c>
      <c r="C1811" s="0" t="s">
        <v>49</v>
      </c>
      <c r="D1811" s="0" t="s">
        <v>3</v>
      </c>
      <c r="E1811" s="0" t="n">
        <v>1</v>
      </c>
      <c r="F1811" s="1" t="n">
        <v>0.545196759259259</v>
      </c>
      <c r="G1811" s="0" t="n">
        <v>-4.669312</v>
      </c>
      <c r="H1811" s="3" t="n">
        <v>1E+025</v>
      </c>
      <c r="I1811" s="0" t="s">
        <v>10</v>
      </c>
      <c r="J1811" s="0" t="n">
        <v>5.1007</v>
      </c>
      <c r="K1811" s="0" t="n">
        <v>718.8435</v>
      </c>
      <c r="L1811" s="0" t="n">
        <v>5954.3216</v>
      </c>
      <c r="M1811" s="0" t="n">
        <v>1</v>
      </c>
      <c r="N1811" s="0" t="n">
        <v>5</v>
      </c>
    </row>
    <row r="1812" customFormat="false" ht="12.75" hidden="false" customHeight="false" outlineLevel="0" collapsed="false">
      <c r="A1812" s="5" t="n">
        <v>582499.8</v>
      </c>
      <c r="B1812" s="5" t="n">
        <v>4787316.8</v>
      </c>
      <c r="C1812" s="0" t="s">
        <v>49</v>
      </c>
      <c r="D1812" s="0" t="s">
        <v>3</v>
      </c>
      <c r="E1812" s="0" t="n">
        <v>1</v>
      </c>
      <c r="F1812" s="1" t="n">
        <v>0.54525462962963</v>
      </c>
      <c r="G1812" s="0" t="n">
        <v>-4.669312</v>
      </c>
      <c r="H1812" s="3" t="n">
        <v>1E+025</v>
      </c>
      <c r="I1812" s="0" t="s">
        <v>10</v>
      </c>
      <c r="J1812" s="0" t="n">
        <v>4.3793</v>
      </c>
      <c r="K1812" s="0" t="n">
        <v>723.2228</v>
      </c>
      <c r="L1812" s="0" t="n">
        <v>5958.7009</v>
      </c>
      <c r="M1812" s="0" t="n">
        <v>0.9</v>
      </c>
      <c r="N1812" s="0" t="n">
        <v>5</v>
      </c>
    </row>
    <row r="1813" customFormat="false" ht="12.75" hidden="false" customHeight="false" outlineLevel="0" collapsed="false">
      <c r="A1813" s="5" t="n">
        <v>582502.6</v>
      </c>
      <c r="B1813" s="5" t="n">
        <v>4787314.4</v>
      </c>
      <c r="C1813" s="0" t="s">
        <v>49</v>
      </c>
      <c r="D1813" s="0" t="s">
        <v>3</v>
      </c>
      <c r="E1813" s="0" t="n">
        <v>1</v>
      </c>
      <c r="F1813" s="1" t="n">
        <v>0.5453125</v>
      </c>
      <c r="G1813" s="0" t="n">
        <v>-4.669312</v>
      </c>
      <c r="H1813" s="3" t="n">
        <v>1E+025</v>
      </c>
      <c r="I1813" s="0" t="s">
        <v>10</v>
      </c>
      <c r="J1813" s="0" t="n">
        <v>3.664</v>
      </c>
      <c r="K1813" s="0" t="n">
        <v>726.8868</v>
      </c>
      <c r="L1813" s="0" t="n">
        <v>5962.3649</v>
      </c>
      <c r="M1813" s="0" t="n">
        <v>0.7</v>
      </c>
      <c r="N1813" s="0" t="n">
        <v>5</v>
      </c>
    </row>
    <row r="1814" customFormat="false" ht="12.75" hidden="false" customHeight="false" outlineLevel="0" collapsed="false">
      <c r="A1814" s="5" t="n">
        <v>582504.4</v>
      </c>
      <c r="B1814" s="5" t="n">
        <v>4787312.4</v>
      </c>
      <c r="C1814" s="0" t="s">
        <v>49</v>
      </c>
      <c r="D1814" s="0" t="s">
        <v>3</v>
      </c>
      <c r="E1814" s="0" t="n">
        <v>1</v>
      </c>
      <c r="F1814" s="1" t="n">
        <v>0.54537037037037</v>
      </c>
      <c r="G1814" s="0" t="n">
        <v>-4.669312</v>
      </c>
      <c r="H1814" s="3" t="n">
        <v>1E+025</v>
      </c>
      <c r="I1814" s="0" t="s">
        <v>10</v>
      </c>
      <c r="J1814" s="0" t="n">
        <v>2.7254</v>
      </c>
      <c r="K1814" s="0" t="n">
        <v>729.6122</v>
      </c>
      <c r="L1814" s="0" t="n">
        <v>5965.0903</v>
      </c>
      <c r="M1814" s="0" t="n">
        <v>0.5</v>
      </c>
      <c r="N1814" s="0" t="n">
        <v>5</v>
      </c>
    </row>
    <row r="1815" customFormat="false" ht="12.75" hidden="false" customHeight="false" outlineLevel="0" collapsed="false">
      <c r="A1815" s="5" t="n">
        <v>582506</v>
      </c>
      <c r="B1815" s="5" t="n">
        <v>4787311.3</v>
      </c>
      <c r="C1815" s="0" t="s">
        <v>49</v>
      </c>
      <c r="D1815" s="0" t="s">
        <v>3</v>
      </c>
      <c r="E1815" s="0" t="n">
        <v>1</v>
      </c>
      <c r="F1815" s="1" t="n">
        <v>0.545428240740741</v>
      </c>
      <c r="G1815" s="0" t="n">
        <v>-4.188599</v>
      </c>
      <c r="H1815" s="3" t="n">
        <v>1E+025</v>
      </c>
      <c r="I1815" s="0" t="s">
        <v>10</v>
      </c>
      <c r="J1815" s="0" t="n">
        <v>1.9171</v>
      </c>
      <c r="K1815" s="0" t="n">
        <v>731.5293</v>
      </c>
      <c r="L1815" s="0" t="n">
        <v>5967.0074</v>
      </c>
      <c r="M1815" s="0" t="n">
        <v>0.4</v>
      </c>
      <c r="N1815" s="0" t="n">
        <v>5</v>
      </c>
    </row>
    <row r="1816" customFormat="false" ht="12.75" hidden="false" customHeight="false" outlineLevel="0" collapsed="false">
      <c r="A1816" s="5" t="n">
        <v>582508.1</v>
      </c>
      <c r="B1816" s="5" t="n">
        <v>4787310</v>
      </c>
      <c r="C1816" s="0" t="s">
        <v>49</v>
      </c>
      <c r="D1816" s="0" t="s">
        <v>3</v>
      </c>
      <c r="E1816" s="0" t="n">
        <v>1</v>
      </c>
      <c r="F1816" s="1" t="n">
        <v>0.545486111111111</v>
      </c>
      <c r="G1816" s="0" t="n">
        <v>-4.188599</v>
      </c>
      <c r="H1816" s="3" t="n">
        <v>1E+025</v>
      </c>
      <c r="I1816" s="0" t="s">
        <v>10</v>
      </c>
      <c r="J1816" s="0" t="n">
        <v>2.5162</v>
      </c>
      <c r="K1816" s="0" t="n">
        <v>734.0455</v>
      </c>
      <c r="L1816" s="0" t="n">
        <v>5969.5236</v>
      </c>
      <c r="M1816" s="0" t="n">
        <v>0.5</v>
      </c>
      <c r="N1816" s="0" t="n">
        <v>5</v>
      </c>
    </row>
    <row r="1817" customFormat="false" ht="12.75" hidden="false" customHeight="false" outlineLevel="0" collapsed="false">
      <c r="A1817" s="5" t="n">
        <v>582508.2</v>
      </c>
      <c r="B1817" s="5" t="n">
        <v>4787311</v>
      </c>
      <c r="C1817" s="0" t="s">
        <v>49</v>
      </c>
      <c r="D1817" s="0" t="s">
        <v>3</v>
      </c>
      <c r="E1817" s="0" t="n">
        <v>1</v>
      </c>
      <c r="F1817" s="1" t="n">
        <v>0.545543981481481</v>
      </c>
      <c r="G1817" s="0" t="n">
        <v>-3.227295</v>
      </c>
      <c r="H1817" s="3" t="n">
        <v>1E+025</v>
      </c>
      <c r="I1817" s="0" t="s">
        <v>10</v>
      </c>
      <c r="J1817" s="0" t="n">
        <v>1.0089</v>
      </c>
      <c r="K1817" s="0" t="n">
        <v>735.0544</v>
      </c>
      <c r="L1817" s="0" t="n">
        <v>5970.5324</v>
      </c>
      <c r="M1817" s="0" t="n">
        <v>0.2</v>
      </c>
      <c r="N1817" s="0" t="n">
        <v>5</v>
      </c>
    </row>
    <row r="1818" customFormat="false" ht="12.75" hidden="false" customHeight="false" outlineLevel="0" collapsed="false">
      <c r="A1818" s="5" t="n">
        <v>582508.4</v>
      </c>
      <c r="B1818" s="5" t="n">
        <v>4787312.5</v>
      </c>
      <c r="C1818" s="0" t="s">
        <v>49</v>
      </c>
      <c r="D1818" s="0" t="s">
        <v>3</v>
      </c>
      <c r="E1818" s="0" t="n">
        <v>1</v>
      </c>
      <c r="F1818" s="1" t="n">
        <v>0.545601851851852</v>
      </c>
      <c r="G1818" s="0" t="n">
        <v>-2.746704</v>
      </c>
      <c r="H1818" s="3" t="n">
        <v>1E+025</v>
      </c>
      <c r="I1818" s="0" t="s">
        <v>10</v>
      </c>
      <c r="J1818" s="0" t="n">
        <v>1.5596</v>
      </c>
      <c r="K1818" s="0" t="n">
        <v>736.614</v>
      </c>
      <c r="L1818" s="0" t="n">
        <v>5972.0921</v>
      </c>
      <c r="M1818" s="0" t="n">
        <v>0.3</v>
      </c>
      <c r="N1818" s="0" t="n">
        <v>5</v>
      </c>
    </row>
    <row r="1819" customFormat="false" ht="12.75" hidden="false" customHeight="false" outlineLevel="0" collapsed="false">
      <c r="A1819" s="5" t="n">
        <v>582507.7</v>
      </c>
      <c r="B1819" s="5" t="n">
        <v>4787314.2</v>
      </c>
      <c r="C1819" s="0" t="s">
        <v>49</v>
      </c>
      <c r="D1819" s="0" t="s">
        <v>3</v>
      </c>
      <c r="E1819" s="0" t="n">
        <v>1</v>
      </c>
      <c r="F1819" s="1" t="n">
        <v>0.545659722222222</v>
      </c>
      <c r="G1819" s="0" t="n">
        <v>-2.265991</v>
      </c>
      <c r="H1819" s="3" t="n">
        <v>1E+025</v>
      </c>
      <c r="I1819" s="0" t="s">
        <v>10</v>
      </c>
      <c r="J1819" s="0" t="n">
        <v>1.8322</v>
      </c>
      <c r="K1819" s="0" t="n">
        <v>738.4463</v>
      </c>
      <c r="L1819" s="0" t="n">
        <v>5973.9243</v>
      </c>
      <c r="M1819" s="0" t="n">
        <v>0.4</v>
      </c>
      <c r="N1819" s="0" t="n">
        <v>5</v>
      </c>
    </row>
    <row r="1820" customFormat="false" ht="12.75" hidden="false" customHeight="false" outlineLevel="0" collapsed="false">
      <c r="A1820" s="5" t="n">
        <v>582504.2</v>
      </c>
      <c r="B1820" s="5" t="n">
        <v>4787314.6</v>
      </c>
      <c r="C1820" s="0" t="s">
        <v>49</v>
      </c>
      <c r="D1820" s="0" t="s">
        <v>3</v>
      </c>
      <c r="E1820" s="0" t="n">
        <v>1</v>
      </c>
      <c r="F1820" s="1" t="n">
        <v>0.545717592592593</v>
      </c>
      <c r="G1820" s="0" t="n">
        <v>-1.785278</v>
      </c>
      <c r="H1820" s="3" t="n">
        <v>1E+025</v>
      </c>
      <c r="I1820" s="0" t="s">
        <v>10</v>
      </c>
      <c r="J1820" s="0" t="n">
        <v>3.4839</v>
      </c>
      <c r="K1820" s="0" t="n">
        <v>741.9302</v>
      </c>
      <c r="L1820" s="0" t="n">
        <v>5977.4083</v>
      </c>
      <c r="M1820" s="0" t="n">
        <v>0.7</v>
      </c>
      <c r="N1820" s="0" t="n">
        <v>5</v>
      </c>
    </row>
    <row r="1821" customFormat="false" ht="12.75" hidden="false" customHeight="false" outlineLevel="0" collapsed="false">
      <c r="A1821" s="5" t="n">
        <v>582501.3</v>
      </c>
      <c r="B1821" s="5" t="n">
        <v>4787316.8</v>
      </c>
      <c r="C1821" s="0" t="s">
        <v>49</v>
      </c>
      <c r="D1821" s="0" t="s">
        <v>3</v>
      </c>
      <c r="E1821" s="0" t="n">
        <v>1</v>
      </c>
      <c r="F1821" s="1" t="n">
        <v>0.545775462962963</v>
      </c>
      <c r="G1821" s="0" t="n">
        <v>0.137451</v>
      </c>
      <c r="H1821" s="3" t="n">
        <v>1E+025</v>
      </c>
      <c r="I1821" s="0" t="s">
        <v>10</v>
      </c>
      <c r="J1821" s="0" t="n">
        <v>3.6443</v>
      </c>
      <c r="K1821" s="0" t="n">
        <v>745.5745</v>
      </c>
      <c r="L1821" s="0" t="n">
        <v>5981.0526</v>
      </c>
      <c r="M1821" s="0" t="n">
        <v>0.7</v>
      </c>
      <c r="N1821" s="0" t="n">
        <v>5</v>
      </c>
    </row>
    <row r="1822" customFormat="false" ht="12.75" hidden="false" customHeight="false" outlineLevel="0" collapsed="false">
      <c r="A1822" s="5" t="n">
        <v>582499.6</v>
      </c>
      <c r="B1822" s="5" t="n">
        <v>4787318.6</v>
      </c>
      <c r="C1822" s="0" t="s">
        <v>49</v>
      </c>
      <c r="D1822" s="0" t="s">
        <v>3</v>
      </c>
      <c r="E1822" s="0" t="n">
        <v>1</v>
      </c>
      <c r="F1822" s="1" t="n">
        <v>0.545833333333333</v>
      </c>
      <c r="G1822" s="0" t="n">
        <v>-0.343384</v>
      </c>
      <c r="H1822" s="3" t="n">
        <v>1E+025</v>
      </c>
      <c r="I1822" s="0" t="s">
        <v>10</v>
      </c>
      <c r="J1822" s="0" t="n">
        <v>2.476</v>
      </c>
      <c r="K1822" s="0" t="n">
        <v>748.0505</v>
      </c>
      <c r="L1822" s="0" t="n">
        <v>5983.5286</v>
      </c>
      <c r="M1822" s="0" t="n">
        <v>0.5</v>
      </c>
      <c r="N1822" s="0" t="n">
        <v>5</v>
      </c>
    </row>
    <row r="1823" customFormat="false" ht="12.75" hidden="false" customHeight="false" outlineLevel="0" collapsed="false">
      <c r="A1823" s="5" t="n">
        <v>582494.9</v>
      </c>
      <c r="B1823" s="5" t="n">
        <v>4787321.2</v>
      </c>
      <c r="C1823" s="0" t="s">
        <v>49</v>
      </c>
      <c r="D1823" s="0" t="s">
        <v>3</v>
      </c>
      <c r="E1823" s="0" t="n">
        <v>1</v>
      </c>
      <c r="F1823" s="1" t="n">
        <v>0.545891203703704</v>
      </c>
      <c r="G1823" s="0" t="n">
        <v>1.098633</v>
      </c>
      <c r="H1823" s="3" t="n">
        <v>1E+025</v>
      </c>
      <c r="I1823" s="0" t="s">
        <v>10</v>
      </c>
      <c r="J1823" s="0" t="n">
        <v>5.405</v>
      </c>
      <c r="K1823" s="0" t="n">
        <v>753.4556</v>
      </c>
      <c r="L1823" s="0" t="n">
        <v>5988.9336</v>
      </c>
      <c r="M1823" s="0" t="n">
        <v>1.1</v>
      </c>
      <c r="N1823" s="0" t="n">
        <v>5</v>
      </c>
    </row>
    <row r="1824" customFormat="false" ht="12.75" hidden="false" customHeight="false" outlineLevel="0" collapsed="false">
      <c r="A1824" s="5" t="n">
        <v>582490.9</v>
      </c>
      <c r="B1824" s="5" t="n">
        <v>4787322.5</v>
      </c>
      <c r="C1824" s="0" t="s">
        <v>49</v>
      </c>
      <c r="D1824" s="0" t="s">
        <v>3</v>
      </c>
      <c r="E1824" s="0" t="n">
        <v>1</v>
      </c>
      <c r="F1824" s="1" t="n">
        <v>0.545949074074074</v>
      </c>
      <c r="G1824" s="0" t="n">
        <v>0.137451</v>
      </c>
      <c r="H1824" s="3" t="n">
        <v>1E+025</v>
      </c>
      <c r="I1824" s="0" t="s">
        <v>10</v>
      </c>
      <c r="J1824" s="0" t="n">
        <v>4.2123</v>
      </c>
      <c r="K1824" s="0" t="n">
        <v>757.6678</v>
      </c>
      <c r="L1824" s="0" t="n">
        <v>5993.1459</v>
      </c>
      <c r="M1824" s="0" t="n">
        <v>0.8</v>
      </c>
      <c r="N1824" s="0" t="n">
        <v>5</v>
      </c>
    </row>
    <row r="1825" customFormat="false" ht="12.75" hidden="false" customHeight="false" outlineLevel="0" collapsed="false">
      <c r="A1825" s="5" t="n">
        <v>582488.4</v>
      </c>
      <c r="B1825" s="5" t="n">
        <v>4787322.7</v>
      </c>
      <c r="C1825" s="0" t="s">
        <v>49</v>
      </c>
      <c r="D1825" s="0" t="s">
        <v>3</v>
      </c>
      <c r="E1825" s="0" t="n">
        <v>1</v>
      </c>
      <c r="F1825" s="1" t="n">
        <v>0.546006944444444</v>
      </c>
      <c r="G1825" s="0" t="n">
        <v>-0.343384</v>
      </c>
      <c r="H1825" s="3" t="n">
        <v>1E+025</v>
      </c>
      <c r="I1825" s="0" t="s">
        <v>10</v>
      </c>
      <c r="J1825" s="0" t="n">
        <v>2.4314</v>
      </c>
      <c r="K1825" s="0" t="n">
        <v>760.0992</v>
      </c>
      <c r="L1825" s="0" t="n">
        <v>5995.5773</v>
      </c>
      <c r="M1825" s="0" t="n">
        <v>0.5</v>
      </c>
      <c r="N1825" s="0" t="n">
        <v>5</v>
      </c>
    </row>
    <row r="1826" customFormat="false" ht="12.75" hidden="false" customHeight="false" outlineLevel="0" collapsed="false">
      <c r="A1826" s="5" t="n">
        <v>582483.3</v>
      </c>
      <c r="B1826" s="5" t="n">
        <v>4787322.4</v>
      </c>
      <c r="C1826" s="0" t="s">
        <v>49</v>
      </c>
      <c r="D1826" s="0" t="s">
        <v>3</v>
      </c>
      <c r="E1826" s="0" t="n">
        <v>1</v>
      </c>
      <c r="F1826" s="1" t="n">
        <v>0.546064814814815</v>
      </c>
      <c r="G1826" s="0" t="n">
        <v>-0.824097</v>
      </c>
      <c r="H1826" s="3" t="n">
        <v>1E+025</v>
      </c>
      <c r="I1826" s="0" t="s">
        <v>10</v>
      </c>
      <c r="J1826" s="0" t="n">
        <v>5.1261</v>
      </c>
      <c r="K1826" s="0" t="n">
        <v>765.2253</v>
      </c>
      <c r="L1826" s="0" t="n">
        <v>6000.7034</v>
      </c>
      <c r="M1826" s="0" t="n">
        <v>1</v>
      </c>
      <c r="N1826" s="0" t="n">
        <v>5</v>
      </c>
    </row>
    <row r="1827" customFormat="false" ht="12.75" hidden="false" customHeight="false" outlineLevel="0" collapsed="false">
      <c r="A1827" s="5" t="n">
        <v>582479.8</v>
      </c>
      <c r="B1827" s="5" t="n">
        <v>4787321.6</v>
      </c>
      <c r="C1827" s="0" t="s">
        <v>49</v>
      </c>
      <c r="D1827" s="0" t="s">
        <v>3</v>
      </c>
      <c r="E1827" s="0" t="n">
        <v>1</v>
      </c>
      <c r="F1827" s="1" t="n">
        <v>0.546122685185185</v>
      </c>
      <c r="G1827" s="0" t="n">
        <v>-1.304688</v>
      </c>
      <c r="H1827" s="3" t="n">
        <v>1E+025</v>
      </c>
      <c r="I1827" s="0" t="s">
        <v>10</v>
      </c>
      <c r="J1827" s="0" t="n">
        <v>3.5718</v>
      </c>
      <c r="K1827" s="0" t="n">
        <v>768.7971</v>
      </c>
      <c r="L1827" s="0" t="n">
        <v>6004.2752</v>
      </c>
      <c r="M1827" s="0" t="n">
        <v>0.7</v>
      </c>
      <c r="N1827" s="0" t="n">
        <v>5</v>
      </c>
    </row>
    <row r="1828" customFormat="false" ht="12.75" hidden="false" customHeight="false" outlineLevel="0" collapsed="false">
      <c r="A1828" s="5" t="n">
        <v>582479.7</v>
      </c>
      <c r="B1828" s="5" t="n">
        <v>4787321.7</v>
      </c>
      <c r="C1828" s="0" t="s">
        <v>49</v>
      </c>
      <c r="D1828" s="0" t="s">
        <v>3</v>
      </c>
      <c r="E1828" s="0" t="n">
        <v>1</v>
      </c>
      <c r="F1828" s="1" t="n">
        <v>0.546180555555556</v>
      </c>
      <c r="G1828" s="0" t="n">
        <v>-2.265991</v>
      </c>
      <c r="H1828" s="3" t="n">
        <v>1E+025</v>
      </c>
      <c r="I1828" s="0" t="s">
        <v>10</v>
      </c>
      <c r="J1828" s="0" t="n">
        <v>0.116</v>
      </c>
      <c r="K1828" s="0" t="n">
        <v>768.9132</v>
      </c>
      <c r="L1828" s="0" t="n">
        <v>6004.3912</v>
      </c>
      <c r="M1828" s="0" t="n">
        <v>0</v>
      </c>
      <c r="N1828" s="0" t="n">
        <v>5</v>
      </c>
    </row>
    <row r="1829" customFormat="false" ht="12.75" hidden="false" customHeight="false" outlineLevel="0" collapsed="false">
      <c r="A1829" s="5" t="n">
        <v>582475.5</v>
      </c>
      <c r="B1829" s="5" t="n">
        <v>4787320.1</v>
      </c>
      <c r="C1829" s="0" t="s">
        <v>49</v>
      </c>
      <c r="D1829" s="0" t="s">
        <v>3</v>
      </c>
      <c r="E1829" s="0" t="n">
        <v>1</v>
      </c>
      <c r="F1829" s="1" t="n">
        <v>0.546238425925926</v>
      </c>
      <c r="G1829" s="0" t="n">
        <v>-2.265991</v>
      </c>
      <c r="H1829" s="3" t="n">
        <v>1E+025</v>
      </c>
      <c r="I1829" s="0" t="s">
        <v>10</v>
      </c>
      <c r="J1829" s="0" t="n">
        <v>4.5747</v>
      </c>
      <c r="K1829" s="0" t="n">
        <v>773.4878</v>
      </c>
      <c r="L1829" s="0" t="n">
        <v>6008.9659</v>
      </c>
      <c r="M1829" s="0" t="n">
        <v>0.9</v>
      </c>
      <c r="N1829" s="0" t="n">
        <v>5</v>
      </c>
    </row>
    <row r="1830" customFormat="false" ht="12.75" hidden="false" customHeight="false" outlineLevel="0" collapsed="false">
      <c r="A1830" s="5" t="n">
        <v>582469.4</v>
      </c>
      <c r="B1830" s="5" t="n">
        <v>4787316.9</v>
      </c>
      <c r="C1830" s="0" t="s">
        <v>49</v>
      </c>
      <c r="D1830" s="0" t="s">
        <v>3</v>
      </c>
      <c r="E1830" s="0" t="n">
        <v>1</v>
      </c>
      <c r="F1830" s="1" t="n">
        <v>0.546296296296296</v>
      </c>
      <c r="G1830" s="0" t="n">
        <v>-2.746704</v>
      </c>
      <c r="H1830" s="3" t="n">
        <v>1E+025</v>
      </c>
      <c r="I1830" s="0" t="s">
        <v>10</v>
      </c>
      <c r="J1830" s="0" t="n">
        <v>6.8126</v>
      </c>
      <c r="K1830" s="0" t="n">
        <v>780.3005</v>
      </c>
      <c r="L1830" s="0" t="n">
        <v>6015.7785</v>
      </c>
      <c r="M1830" s="0" t="n">
        <v>1.4</v>
      </c>
      <c r="N1830" s="0" t="n">
        <v>5</v>
      </c>
    </row>
    <row r="1831" customFormat="false" ht="12.75" hidden="false" customHeight="false" outlineLevel="0" collapsed="false">
      <c r="A1831" s="5" t="n">
        <v>582464.6</v>
      </c>
      <c r="B1831" s="5" t="n">
        <v>4787312.8</v>
      </c>
      <c r="C1831" s="0" t="s">
        <v>49</v>
      </c>
      <c r="D1831" s="0" t="s">
        <v>3</v>
      </c>
      <c r="E1831" s="0" t="n">
        <v>1</v>
      </c>
      <c r="F1831" s="1" t="n">
        <v>0.546354166666667</v>
      </c>
      <c r="G1831" s="0" t="n">
        <v>-2.265991</v>
      </c>
      <c r="H1831" s="3" t="n">
        <v>1E+025</v>
      </c>
      <c r="I1831" s="0" t="s">
        <v>10</v>
      </c>
      <c r="J1831" s="0" t="n">
        <v>6.3141</v>
      </c>
      <c r="K1831" s="0" t="n">
        <v>786.6146</v>
      </c>
      <c r="L1831" s="0" t="n">
        <v>6022.0927</v>
      </c>
      <c r="M1831" s="0" t="n">
        <v>1.3</v>
      </c>
      <c r="N1831" s="0" t="n">
        <v>5</v>
      </c>
    </row>
    <row r="1832" customFormat="false" ht="12.75" hidden="false" customHeight="false" outlineLevel="0" collapsed="false">
      <c r="A1832" s="5" t="n">
        <v>582459.7</v>
      </c>
      <c r="B1832" s="5" t="n">
        <v>4787309.2</v>
      </c>
      <c r="C1832" s="0" t="s">
        <v>49</v>
      </c>
      <c r="D1832" s="0" t="s">
        <v>3</v>
      </c>
      <c r="E1832" s="0" t="n">
        <v>1</v>
      </c>
      <c r="F1832" s="1" t="n">
        <v>0.546412037037037</v>
      </c>
      <c r="G1832" s="0" t="n">
        <v>-2.265991</v>
      </c>
      <c r="H1832" s="3" t="n">
        <v>1E+025</v>
      </c>
      <c r="I1832" s="0" t="s">
        <v>10</v>
      </c>
      <c r="J1832" s="0" t="n">
        <v>6.0865</v>
      </c>
      <c r="K1832" s="0" t="n">
        <v>792.7011</v>
      </c>
      <c r="L1832" s="0" t="n">
        <v>6028.1792</v>
      </c>
      <c r="M1832" s="0" t="n">
        <v>1.2</v>
      </c>
      <c r="N1832" s="0" t="n">
        <v>5</v>
      </c>
    </row>
    <row r="1833" customFormat="false" ht="12.75" hidden="false" customHeight="false" outlineLevel="0" collapsed="false">
      <c r="A1833" s="5" t="n">
        <v>582455.5</v>
      </c>
      <c r="B1833" s="5" t="n">
        <v>4787305.1</v>
      </c>
      <c r="C1833" s="0" t="s">
        <v>49</v>
      </c>
      <c r="D1833" s="0" t="s">
        <v>3</v>
      </c>
      <c r="E1833" s="0" t="n">
        <v>1</v>
      </c>
      <c r="F1833" s="1" t="n">
        <v>0.546469907407407</v>
      </c>
      <c r="G1833" s="0" t="n">
        <v>-2.746704</v>
      </c>
      <c r="H1833" s="3" t="n">
        <v>1E+025</v>
      </c>
      <c r="I1833" s="0" t="s">
        <v>10</v>
      </c>
      <c r="J1833" s="0" t="n">
        <v>5.866</v>
      </c>
      <c r="K1833" s="0" t="n">
        <v>798.5671</v>
      </c>
      <c r="L1833" s="0" t="n">
        <v>6034.0452</v>
      </c>
      <c r="M1833" s="0" t="n">
        <v>1.2</v>
      </c>
      <c r="N1833" s="0" t="n">
        <v>5</v>
      </c>
    </row>
    <row r="1834" customFormat="false" ht="12.75" hidden="false" customHeight="false" outlineLevel="0" collapsed="false">
      <c r="A1834" s="5" t="n">
        <v>582451.7</v>
      </c>
      <c r="B1834" s="5" t="n">
        <v>4787301.6</v>
      </c>
      <c r="C1834" s="0" t="s">
        <v>49</v>
      </c>
      <c r="D1834" s="0" t="s">
        <v>3</v>
      </c>
      <c r="E1834" s="0" t="n">
        <v>1</v>
      </c>
      <c r="F1834" s="1" t="n">
        <v>0.546527777777778</v>
      </c>
      <c r="G1834" s="0" t="n">
        <v>-2.746704</v>
      </c>
      <c r="H1834" s="3" t="n">
        <v>1E+025</v>
      </c>
      <c r="I1834" s="0" t="s">
        <v>10</v>
      </c>
      <c r="J1834" s="0" t="n">
        <v>5.1124</v>
      </c>
      <c r="K1834" s="0" t="n">
        <v>803.6795</v>
      </c>
      <c r="L1834" s="0" t="n">
        <v>6039.1575</v>
      </c>
      <c r="M1834" s="0" t="n">
        <v>1</v>
      </c>
      <c r="N1834" s="0" t="n">
        <v>5</v>
      </c>
    </row>
    <row r="1835" customFormat="false" ht="12.75" hidden="false" customHeight="false" outlineLevel="0" collapsed="false">
      <c r="A1835" s="5" t="n">
        <v>582447.6</v>
      </c>
      <c r="B1835" s="5" t="n">
        <v>4787297.1</v>
      </c>
      <c r="C1835" s="0" t="s">
        <v>49</v>
      </c>
      <c r="D1835" s="0" t="s">
        <v>3</v>
      </c>
      <c r="E1835" s="0" t="n">
        <v>1</v>
      </c>
      <c r="F1835" s="1" t="n">
        <v>0.546585648148148</v>
      </c>
      <c r="G1835" s="0" t="n">
        <v>-2.746704</v>
      </c>
      <c r="H1835" s="3" t="n">
        <v>1E+025</v>
      </c>
      <c r="I1835" s="0" t="s">
        <v>10</v>
      </c>
      <c r="J1835" s="0" t="n">
        <v>6.1067</v>
      </c>
      <c r="K1835" s="0" t="n">
        <v>809.7862</v>
      </c>
      <c r="L1835" s="0" t="n">
        <v>6045.2643</v>
      </c>
      <c r="M1835" s="0" t="n">
        <v>1.2</v>
      </c>
      <c r="N1835" s="0" t="n">
        <v>5</v>
      </c>
    </row>
    <row r="1836" customFormat="false" ht="12.75" hidden="false" customHeight="false" outlineLevel="0" collapsed="false">
      <c r="A1836" s="5" t="n">
        <v>582444.5</v>
      </c>
      <c r="B1836" s="5" t="n">
        <v>4787291.9</v>
      </c>
      <c r="C1836" s="0" t="s">
        <v>49</v>
      </c>
      <c r="D1836" s="0" t="s">
        <v>3</v>
      </c>
      <c r="E1836" s="0" t="n">
        <v>1</v>
      </c>
      <c r="F1836" s="1" t="n">
        <v>0.546643518518518</v>
      </c>
      <c r="G1836" s="0" t="n">
        <v>-2.746704</v>
      </c>
      <c r="H1836" s="3" t="n">
        <v>1E+025</v>
      </c>
      <c r="I1836" s="0" t="s">
        <v>10</v>
      </c>
      <c r="J1836" s="0" t="n">
        <v>6.0701</v>
      </c>
      <c r="K1836" s="0" t="n">
        <v>815.8563</v>
      </c>
      <c r="L1836" s="0" t="n">
        <v>6051.3344</v>
      </c>
      <c r="M1836" s="0" t="n">
        <v>1.2</v>
      </c>
      <c r="N1836" s="0" t="n">
        <v>5</v>
      </c>
    </row>
    <row r="1837" customFormat="false" ht="12.75" hidden="false" customHeight="false" outlineLevel="0" collapsed="false">
      <c r="A1837" s="5" t="n">
        <v>582441.7</v>
      </c>
      <c r="B1837" s="5" t="n">
        <v>4787287.4</v>
      </c>
      <c r="C1837" s="0" t="s">
        <v>49</v>
      </c>
      <c r="D1837" s="0" t="s">
        <v>3</v>
      </c>
      <c r="E1837" s="0" t="n">
        <v>1</v>
      </c>
      <c r="F1837" s="1" t="n">
        <v>0.546701388888889</v>
      </c>
      <c r="G1837" s="0" t="n">
        <v>-2.265991</v>
      </c>
      <c r="H1837" s="3" t="n">
        <v>1E+025</v>
      </c>
      <c r="I1837" s="0" t="s">
        <v>10</v>
      </c>
      <c r="J1837" s="0" t="n">
        <v>5.3248</v>
      </c>
      <c r="K1837" s="0" t="n">
        <v>821.1811</v>
      </c>
      <c r="L1837" s="0" t="n">
        <v>6056.6592</v>
      </c>
      <c r="M1837" s="0" t="n">
        <v>1.1</v>
      </c>
      <c r="N1837" s="0" t="n">
        <v>5</v>
      </c>
    </row>
    <row r="1838" customFormat="false" ht="12.75" hidden="false" customHeight="false" outlineLevel="0" collapsed="false">
      <c r="A1838" s="5" t="n">
        <v>582437.3</v>
      </c>
      <c r="B1838" s="5" t="n">
        <v>4787286.2</v>
      </c>
      <c r="C1838" s="0" t="s">
        <v>49</v>
      </c>
      <c r="D1838" s="0" t="s">
        <v>3</v>
      </c>
      <c r="E1838" s="0" t="n">
        <v>1</v>
      </c>
      <c r="F1838" s="1" t="n">
        <v>0.546759259259259</v>
      </c>
      <c r="G1838" s="0" t="n">
        <v>-1.304688</v>
      </c>
      <c r="H1838" s="3" t="n">
        <v>1E+025</v>
      </c>
      <c r="I1838" s="0" t="s">
        <v>10</v>
      </c>
      <c r="J1838" s="0" t="n">
        <v>4.624</v>
      </c>
      <c r="K1838" s="0" t="n">
        <v>825.8051</v>
      </c>
      <c r="L1838" s="0" t="n">
        <v>6061.2832</v>
      </c>
      <c r="M1838" s="0" t="n">
        <v>0.9</v>
      </c>
      <c r="N1838" s="0" t="n">
        <v>5</v>
      </c>
    </row>
    <row r="1839" customFormat="false" ht="12.75" hidden="false" customHeight="false" outlineLevel="0" collapsed="false">
      <c r="A1839" s="5" t="n">
        <v>582434</v>
      </c>
      <c r="B1839" s="5" t="n">
        <v>4787287.3</v>
      </c>
      <c r="C1839" s="0" t="s">
        <v>49</v>
      </c>
      <c r="D1839" s="0" t="s">
        <v>3</v>
      </c>
      <c r="E1839" s="0" t="n">
        <v>1</v>
      </c>
      <c r="F1839" s="1" t="n">
        <v>0.54681712962963</v>
      </c>
      <c r="G1839" s="0" t="n">
        <v>-1.304688</v>
      </c>
      <c r="H1839" s="3" t="n">
        <v>1E+025</v>
      </c>
      <c r="I1839" s="0" t="s">
        <v>10</v>
      </c>
      <c r="J1839" s="0" t="n">
        <v>3.4424</v>
      </c>
      <c r="K1839" s="0" t="n">
        <v>829.2476</v>
      </c>
      <c r="L1839" s="0" t="n">
        <v>6064.7257</v>
      </c>
      <c r="M1839" s="0" t="n">
        <v>0.7</v>
      </c>
      <c r="N1839" s="0" t="n">
        <v>5</v>
      </c>
    </row>
    <row r="1840" customFormat="false" ht="12.75" hidden="false" customHeight="false" outlineLevel="0" collapsed="false">
      <c r="A1840" s="5" t="n">
        <v>582433.7</v>
      </c>
      <c r="B1840" s="5" t="n">
        <v>4787287</v>
      </c>
      <c r="C1840" s="0" t="s">
        <v>49</v>
      </c>
      <c r="D1840" s="0" t="s">
        <v>3</v>
      </c>
      <c r="E1840" s="0" t="n">
        <v>1</v>
      </c>
      <c r="F1840" s="1" t="n">
        <v>0.546875</v>
      </c>
      <c r="G1840" s="0" t="n">
        <v>-0.343384</v>
      </c>
      <c r="H1840" s="3" t="n">
        <v>1E+025</v>
      </c>
      <c r="I1840" s="0" t="s">
        <v>10</v>
      </c>
      <c r="J1840" s="0" t="n">
        <v>0.4935</v>
      </c>
      <c r="K1840" s="0" t="n">
        <v>829.7411</v>
      </c>
      <c r="L1840" s="0" t="n">
        <v>6065.2192</v>
      </c>
      <c r="M1840" s="0" t="n">
        <v>0.1</v>
      </c>
      <c r="N1840" s="0" t="n">
        <v>5</v>
      </c>
    </row>
    <row r="1841" customFormat="false" ht="12.75" hidden="false" customHeight="false" outlineLevel="0" collapsed="false">
      <c r="A1841" s="5" t="n">
        <v>582434</v>
      </c>
      <c r="B1841" s="5" t="n">
        <v>4787286.4</v>
      </c>
      <c r="C1841" s="0" t="s">
        <v>49</v>
      </c>
      <c r="D1841" s="0" t="s">
        <v>3</v>
      </c>
      <c r="E1841" s="0" t="n">
        <v>1</v>
      </c>
      <c r="F1841" s="1" t="n">
        <v>0.54693287037037</v>
      </c>
      <c r="G1841" s="0" t="n">
        <v>0.618042</v>
      </c>
      <c r="H1841" s="3" t="n">
        <v>1E+025</v>
      </c>
      <c r="I1841" s="0" t="s">
        <v>10</v>
      </c>
      <c r="J1841" s="0" t="n">
        <v>0.6554</v>
      </c>
      <c r="K1841" s="0" t="n">
        <v>830.3966</v>
      </c>
      <c r="L1841" s="0" t="n">
        <v>6065.8746</v>
      </c>
      <c r="M1841" s="0" t="n">
        <v>0.1</v>
      </c>
      <c r="N1841" s="0" t="n">
        <v>5</v>
      </c>
    </row>
    <row r="1842" customFormat="false" ht="12.75" hidden="false" customHeight="false" outlineLevel="0" collapsed="false">
      <c r="A1842" s="5" t="n">
        <v>582434.1</v>
      </c>
      <c r="B1842" s="5" t="n">
        <v>4787285.6</v>
      </c>
      <c r="C1842" s="0" t="s">
        <v>49</v>
      </c>
      <c r="D1842" s="0" t="s">
        <v>3</v>
      </c>
      <c r="E1842" s="0" t="n">
        <v>1</v>
      </c>
      <c r="F1842" s="1" t="n">
        <v>0.546990740740741</v>
      </c>
      <c r="G1842" s="0" t="n">
        <v>1.579346</v>
      </c>
      <c r="H1842" s="3" t="n">
        <v>1E+025</v>
      </c>
      <c r="I1842" s="0" t="s">
        <v>10</v>
      </c>
      <c r="J1842" s="0" t="n">
        <v>0.8164</v>
      </c>
      <c r="K1842" s="0" t="n">
        <v>831.213</v>
      </c>
      <c r="L1842" s="0" t="n">
        <v>6066.691</v>
      </c>
      <c r="M1842" s="0" t="n">
        <v>0.2</v>
      </c>
      <c r="N1842" s="0" t="n">
        <v>5</v>
      </c>
    </row>
    <row r="1843" customFormat="false" ht="12.75" hidden="false" customHeight="false" outlineLevel="0" collapsed="false">
      <c r="A1843" s="5" t="n">
        <v>582434.3</v>
      </c>
      <c r="B1843" s="5" t="n">
        <v>4787286</v>
      </c>
      <c r="C1843" s="0" t="s">
        <v>49</v>
      </c>
      <c r="D1843" s="0" t="s">
        <v>3</v>
      </c>
      <c r="E1843" s="0" t="n">
        <v>1</v>
      </c>
      <c r="F1843" s="1" t="n">
        <v>0.547037037037037</v>
      </c>
      <c r="G1843" s="0" t="n">
        <v>1.579346</v>
      </c>
      <c r="H1843" s="3" t="n">
        <v>1E+025</v>
      </c>
      <c r="I1843" s="0" t="s">
        <v>10</v>
      </c>
      <c r="J1843" s="0" t="n">
        <v>0.4436</v>
      </c>
      <c r="K1843" s="0" t="n">
        <v>831.6566</v>
      </c>
      <c r="L1843" s="0" t="n">
        <v>6067.1346</v>
      </c>
      <c r="M1843" s="0" t="n">
        <v>0.1</v>
      </c>
      <c r="N1843" s="0" t="n">
        <v>4</v>
      </c>
    </row>
    <row r="1844" customFormat="false" ht="12.75" hidden="false" customHeight="false" outlineLevel="0" collapsed="false">
      <c r="A1844" s="5" t="n">
        <v>582434.1</v>
      </c>
      <c r="B1844" s="5" t="n">
        <v>4787287.1</v>
      </c>
      <c r="C1844" s="0" t="s">
        <v>49</v>
      </c>
      <c r="D1844" s="0" t="s">
        <v>3</v>
      </c>
      <c r="E1844" s="0" t="n">
        <v>1</v>
      </c>
      <c r="F1844" s="1" t="n">
        <v>0.547106481481482</v>
      </c>
      <c r="G1844" s="0" t="n">
        <v>0.137451</v>
      </c>
      <c r="H1844" s="3" t="n">
        <v>1E+025</v>
      </c>
      <c r="I1844" s="0" t="s">
        <v>10</v>
      </c>
      <c r="J1844" s="0" t="n">
        <v>1.1251</v>
      </c>
      <c r="K1844" s="0" t="n">
        <v>832.7816</v>
      </c>
      <c r="L1844" s="0" t="n">
        <v>6068.2597</v>
      </c>
      <c r="M1844" s="0" t="n">
        <v>0.2</v>
      </c>
      <c r="N1844" s="0" t="n">
        <v>6</v>
      </c>
    </row>
    <row r="1845" customFormat="false" ht="12.75" hidden="false" customHeight="false" outlineLevel="0" collapsed="false">
      <c r="A1845" s="5" t="n">
        <v>582433.5</v>
      </c>
      <c r="B1845" s="5" t="n">
        <v>4787286.4</v>
      </c>
      <c r="C1845" s="0" t="s">
        <v>49</v>
      </c>
      <c r="D1845" s="0" t="s">
        <v>3</v>
      </c>
      <c r="E1845" s="0" t="n">
        <v>1</v>
      </c>
      <c r="F1845" s="1" t="n">
        <v>0.5471875</v>
      </c>
      <c r="G1845" s="0" t="n">
        <v>0.618042</v>
      </c>
      <c r="H1845" s="3" t="n">
        <v>1E+025</v>
      </c>
      <c r="I1845" s="0" t="s">
        <v>10</v>
      </c>
      <c r="J1845" s="0" t="n">
        <v>0.9033</v>
      </c>
      <c r="K1845" s="0" t="n">
        <v>833.6849</v>
      </c>
      <c r="L1845" s="0" t="n">
        <v>6069.163</v>
      </c>
      <c r="M1845" s="0" t="n">
        <v>0.1</v>
      </c>
      <c r="N1845" s="0" t="n">
        <v>7</v>
      </c>
    </row>
    <row r="1846" customFormat="false" ht="12.75" hidden="false" customHeight="false" outlineLevel="0" collapsed="false">
      <c r="A1846" s="5" t="n">
        <v>582433.3</v>
      </c>
      <c r="B1846" s="5" t="n">
        <v>4787288.8</v>
      </c>
      <c r="C1846" s="0" t="s">
        <v>49</v>
      </c>
      <c r="D1846" s="0" t="s">
        <v>3</v>
      </c>
      <c r="E1846" s="0" t="n">
        <v>1</v>
      </c>
      <c r="F1846" s="1" t="n">
        <v>0.54724537037037</v>
      </c>
      <c r="G1846" s="0" t="n">
        <v>-2.746704</v>
      </c>
      <c r="H1846" s="3" t="n">
        <v>1E+025</v>
      </c>
      <c r="I1846" s="0" t="s">
        <v>10</v>
      </c>
      <c r="J1846" s="0" t="n">
        <v>2.3971</v>
      </c>
      <c r="K1846" s="0" t="n">
        <v>836.0821</v>
      </c>
      <c r="L1846" s="0" t="n">
        <v>6071.5601</v>
      </c>
      <c r="M1846" s="0" t="n">
        <v>0.5</v>
      </c>
      <c r="N1846" s="0" t="n">
        <v>5</v>
      </c>
    </row>
    <row r="1847" customFormat="false" ht="12.75" hidden="false" customHeight="false" outlineLevel="0" collapsed="false">
      <c r="A1847" s="5" t="n">
        <v>582432</v>
      </c>
      <c r="B1847" s="5" t="n">
        <v>4787289.7</v>
      </c>
      <c r="C1847" s="0" t="s">
        <v>49</v>
      </c>
      <c r="D1847" s="0" t="s">
        <v>3</v>
      </c>
      <c r="E1847" s="0" t="n">
        <v>1</v>
      </c>
      <c r="F1847" s="1" t="n">
        <v>0.547303240740741</v>
      </c>
      <c r="G1847" s="0" t="n">
        <v>-3.227295</v>
      </c>
      <c r="H1847" s="3" t="n">
        <v>1E+025</v>
      </c>
      <c r="I1847" s="0" t="s">
        <v>10</v>
      </c>
      <c r="J1847" s="0" t="n">
        <v>1.5646</v>
      </c>
      <c r="K1847" s="0" t="n">
        <v>837.6466</v>
      </c>
      <c r="L1847" s="0" t="n">
        <v>6073.1247</v>
      </c>
      <c r="M1847" s="0" t="n">
        <v>0.3</v>
      </c>
      <c r="N1847" s="0" t="n">
        <v>5</v>
      </c>
    </row>
    <row r="1848" customFormat="false" ht="12.75" hidden="false" customHeight="false" outlineLevel="0" collapsed="false">
      <c r="A1848" s="5" t="n">
        <v>582431.8</v>
      </c>
      <c r="B1848" s="5" t="n">
        <v>4787288.8</v>
      </c>
      <c r="C1848" s="0" t="s">
        <v>49</v>
      </c>
      <c r="D1848" s="0" t="s">
        <v>3</v>
      </c>
      <c r="E1848" s="0" t="n">
        <v>1</v>
      </c>
      <c r="F1848" s="1" t="n">
        <v>0.547314814814815</v>
      </c>
      <c r="G1848" s="0" t="n">
        <v>-3.227295</v>
      </c>
      <c r="H1848" s="3" t="n">
        <v>1E+025</v>
      </c>
      <c r="I1848" s="0" t="s">
        <v>10</v>
      </c>
      <c r="J1848" s="0" t="n">
        <v>0.9275</v>
      </c>
      <c r="K1848" s="0" t="n">
        <v>838.5742</v>
      </c>
      <c r="L1848" s="0" t="n">
        <v>6074.0523</v>
      </c>
      <c r="M1848" s="0" t="n">
        <v>0.9</v>
      </c>
      <c r="N1848" s="0" t="n">
        <v>1</v>
      </c>
    </row>
    <row r="1849" customFormat="false" ht="12.75" hidden="false" customHeight="false" outlineLevel="0" collapsed="false">
      <c r="A1849" s="6" t="n">
        <v>582430.1</v>
      </c>
      <c r="B1849" s="6" t="n">
        <v>4787289.8</v>
      </c>
      <c r="C1849" s="0" t="s">
        <v>49</v>
      </c>
      <c r="D1849" s="0" t="s">
        <v>3</v>
      </c>
      <c r="E1849" s="0" t="n">
        <v>1</v>
      </c>
      <c r="F1849" s="1" t="n">
        <v>0.547523148148148</v>
      </c>
      <c r="G1849" s="0" t="n">
        <v>-3.707886</v>
      </c>
      <c r="H1849" s="3" t="n">
        <v>1E+025</v>
      </c>
      <c r="I1849" s="0" t="s">
        <v>10</v>
      </c>
      <c r="J1849" s="0" t="n">
        <v>1.9551</v>
      </c>
      <c r="K1849" s="0" t="n">
        <v>0</v>
      </c>
      <c r="L1849" s="0" t="n">
        <v>6076.0074</v>
      </c>
      <c r="M1849" s="0" t="n">
        <v>0.1</v>
      </c>
      <c r="N1849" s="0" t="n">
        <v>18</v>
      </c>
    </row>
    <row r="1850" customFormat="false" ht="12.75" hidden="false" customHeight="false" outlineLevel="0" collapsed="false">
      <c r="A1850" s="6" t="n">
        <v>582429.5</v>
      </c>
      <c r="B1850" s="6" t="n">
        <v>4787290.4</v>
      </c>
      <c r="C1850" s="0" t="s">
        <v>49</v>
      </c>
      <c r="D1850" s="0" t="s">
        <v>3</v>
      </c>
      <c r="E1850" s="0" t="n">
        <v>1</v>
      </c>
      <c r="F1850" s="1" t="n">
        <v>0.547604166666667</v>
      </c>
      <c r="G1850" s="0" t="n">
        <v>-4.188599</v>
      </c>
      <c r="H1850" s="3" t="n">
        <v>1E+025</v>
      </c>
      <c r="I1850" s="0" t="s">
        <v>10</v>
      </c>
      <c r="J1850" s="0" t="n">
        <v>0.8368</v>
      </c>
      <c r="K1850" s="0" t="n">
        <v>0.8368</v>
      </c>
      <c r="L1850" s="0" t="n">
        <v>6076.8441</v>
      </c>
      <c r="M1850" s="0" t="n">
        <v>0.1</v>
      </c>
      <c r="N1850" s="0" t="n">
        <v>7</v>
      </c>
    </row>
    <row r="1851" customFormat="false" ht="12.75" hidden="false" customHeight="false" outlineLevel="0" collapsed="false">
      <c r="A1851" s="6" t="n">
        <v>582430.1</v>
      </c>
      <c r="B1851" s="6" t="n">
        <v>4787290.2</v>
      </c>
      <c r="C1851" s="0" t="s">
        <v>49</v>
      </c>
      <c r="D1851" s="0" t="s">
        <v>3</v>
      </c>
      <c r="E1851" s="0" t="n">
        <v>1</v>
      </c>
      <c r="F1851" s="1" t="n">
        <v>0.547662037037037</v>
      </c>
      <c r="G1851" s="0" t="n">
        <v>-4.669312</v>
      </c>
      <c r="H1851" s="3" t="n">
        <v>1E+025</v>
      </c>
      <c r="I1851" s="0" t="s">
        <v>10</v>
      </c>
      <c r="J1851" s="0" t="n">
        <v>0.5936</v>
      </c>
      <c r="K1851" s="0" t="n">
        <v>1.4304</v>
      </c>
      <c r="L1851" s="0" t="n">
        <v>6077.4377</v>
      </c>
      <c r="M1851" s="0" t="n">
        <v>0.1</v>
      </c>
      <c r="N1851" s="0" t="n">
        <v>5</v>
      </c>
    </row>
    <row r="1852" customFormat="false" ht="12.75" hidden="false" customHeight="false" outlineLevel="0" collapsed="false">
      <c r="A1852" s="6" t="n">
        <v>582430.2</v>
      </c>
      <c r="B1852" s="6" t="n">
        <v>4787290.5</v>
      </c>
      <c r="C1852" s="0" t="s">
        <v>49</v>
      </c>
      <c r="D1852" s="0" t="s">
        <v>3</v>
      </c>
      <c r="E1852" s="0" t="n">
        <v>1</v>
      </c>
      <c r="F1852" s="1" t="n">
        <v>0.547719907407407</v>
      </c>
      <c r="G1852" s="0" t="n">
        <v>-5.149902</v>
      </c>
      <c r="H1852" s="3" t="n">
        <v>1E+025</v>
      </c>
      <c r="I1852" s="0" t="s">
        <v>10</v>
      </c>
      <c r="J1852" s="0" t="n">
        <v>0.3052</v>
      </c>
      <c r="K1852" s="0" t="n">
        <v>1.7355</v>
      </c>
      <c r="L1852" s="0" t="n">
        <v>6077.7429</v>
      </c>
      <c r="M1852" s="0" t="n">
        <v>0.1</v>
      </c>
      <c r="N1852" s="0" t="n">
        <v>5</v>
      </c>
    </row>
    <row r="1853" customFormat="false" ht="12.75" hidden="false" customHeight="false" outlineLevel="0" collapsed="false">
      <c r="A1853" s="6" t="n">
        <v>582430.7</v>
      </c>
      <c r="B1853" s="6" t="n">
        <v>4787289.6</v>
      </c>
      <c r="C1853" s="0" t="s">
        <v>49</v>
      </c>
      <c r="D1853" s="0" t="s">
        <v>3</v>
      </c>
      <c r="E1853" s="0" t="n">
        <v>1</v>
      </c>
      <c r="F1853" s="1" t="n">
        <v>0.547777777777778</v>
      </c>
      <c r="G1853" s="0" t="n">
        <v>-4.188599</v>
      </c>
      <c r="H1853" s="3" t="n">
        <v>1E+025</v>
      </c>
      <c r="I1853" s="0" t="s">
        <v>10</v>
      </c>
      <c r="J1853" s="0" t="n">
        <v>1.0576</v>
      </c>
      <c r="K1853" s="0" t="n">
        <v>2.7932</v>
      </c>
      <c r="L1853" s="0" t="n">
        <v>6078.8005</v>
      </c>
      <c r="M1853" s="0" t="n">
        <v>0.2</v>
      </c>
      <c r="N1853" s="0" t="n">
        <v>5</v>
      </c>
    </row>
    <row r="1854" customFormat="false" ht="12.75" hidden="false" customHeight="false" outlineLevel="0" collapsed="false">
      <c r="A1854" s="6" t="n">
        <v>582430.1</v>
      </c>
      <c r="B1854" s="6" t="n">
        <v>4787291.7</v>
      </c>
      <c r="C1854" s="0" t="s">
        <v>49</v>
      </c>
      <c r="D1854" s="0" t="s">
        <v>3</v>
      </c>
      <c r="E1854" s="0" t="n">
        <v>1</v>
      </c>
      <c r="F1854" s="1" t="n">
        <v>0.547835648148148</v>
      </c>
      <c r="G1854" s="0" t="n">
        <v>-6.591919</v>
      </c>
      <c r="H1854" s="3" t="n">
        <v>1E+025</v>
      </c>
      <c r="I1854" s="0" t="s">
        <v>10</v>
      </c>
      <c r="J1854" s="0" t="n">
        <v>2.1787</v>
      </c>
      <c r="K1854" s="0" t="n">
        <v>4.9719</v>
      </c>
      <c r="L1854" s="0" t="n">
        <v>6080.9792</v>
      </c>
      <c r="M1854" s="0" t="n">
        <v>0.4</v>
      </c>
      <c r="N1854" s="0" t="n">
        <v>5</v>
      </c>
    </row>
    <row r="1855" customFormat="false" ht="12.75" hidden="false" customHeight="false" outlineLevel="0" collapsed="false">
      <c r="A1855" s="6" t="n">
        <v>582430.1</v>
      </c>
      <c r="B1855" s="6" t="n">
        <v>4787292.1</v>
      </c>
      <c r="C1855" s="0" t="s">
        <v>49</v>
      </c>
      <c r="D1855" s="0" t="s">
        <v>3</v>
      </c>
      <c r="E1855" s="0" t="n">
        <v>1</v>
      </c>
      <c r="F1855" s="1" t="n">
        <v>0.547893518518519</v>
      </c>
      <c r="G1855" s="0" t="n">
        <v>-7.07251</v>
      </c>
      <c r="H1855" s="3" t="n">
        <v>1E+025</v>
      </c>
      <c r="I1855" s="0" t="s">
        <v>10</v>
      </c>
      <c r="J1855" s="0" t="n">
        <v>0.4571</v>
      </c>
      <c r="K1855" s="0" t="n">
        <v>5.429</v>
      </c>
      <c r="L1855" s="0" t="n">
        <v>6081.4364</v>
      </c>
      <c r="M1855" s="0" t="n">
        <v>0.1</v>
      </c>
      <c r="N1855" s="0" t="n">
        <v>5</v>
      </c>
    </row>
    <row r="1856" customFormat="false" ht="12.75" hidden="false" customHeight="false" outlineLevel="0" collapsed="false">
      <c r="A1856" s="6" t="n">
        <v>582430.6</v>
      </c>
      <c r="B1856" s="6" t="n">
        <v>4787292.5</v>
      </c>
      <c r="C1856" s="0" t="s">
        <v>49</v>
      </c>
      <c r="D1856" s="0" t="s">
        <v>3</v>
      </c>
      <c r="E1856" s="0" t="n">
        <v>1</v>
      </c>
      <c r="F1856" s="1" t="n">
        <v>0.547951388888889</v>
      </c>
      <c r="G1856" s="0" t="n">
        <v>-7.553101</v>
      </c>
      <c r="H1856" s="3" t="n">
        <v>1E+025</v>
      </c>
      <c r="I1856" s="0" t="s">
        <v>10</v>
      </c>
      <c r="J1856" s="0" t="n">
        <v>0.6735</v>
      </c>
      <c r="K1856" s="0" t="n">
        <v>6.1025</v>
      </c>
      <c r="L1856" s="0" t="n">
        <v>6082.1099</v>
      </c>
      <c r="M1856" s="0" t="n">
        <v>0.1</v>
      </c>
      <c r="N1856" s="0" t="n">
        <v>5</v>
      </c>
    </row>
    <row r="1857" customFormat="false" ht="12.75" hidden="false" customHeight="false" outlineLevel="0" collapsed="false">
      <c r="A1857" s="6" t="n">
        <v>582430.6</v>
      </c>
      <c r="B1857" s="6" t="n">
        <v>4787291.3</v>
      </c>
      <c r="C1857" s="0" t="s">
        <v>49</v>
      </c>
      <c r="D1857" s="0" t="s">
        <v>3</v>
      </c>
      <c r="E1857" s="0" t="n">
        <v>1</v>
      </c>
      <c r="F1857" s="1" t="n">
        <v>0.548009259259259</v>
      </c>
      <c r="G1857" s="0" t="n">
        <v>-6.111206</v>
      </c>
      <c r="H1857" s="3" t="n">
        <v>1E+025</v>
      </c>
      <c r="I1857" s="0" t="s">
        <v>10</v>
      </c>
      <c r="J1857" s="0" t="n">
        <v>1.1558</v>
      </c>
      <c r="K1857" s="0" t="n">
        <v>7.2583</v>
      </c>
      <c r="L1857" s="0" t="n">
        <v>6083.2657</v>
      </c>
      <c r="M1857" s="0" t="n">
        <v>0.2</v>
      </c>
      <c r="N1857" s="0" t="n">
        <v>5</v>
      </c>
    </row>
    <row r="1858" customFormat="false" ht="12.75" hidden="false" customHeight="false" outlineLevel="0" collapsed="false">
      <c r="A1858" s="6" t="n">
        <v>582432</v>
      </c>
      <c r="B1858" s="6" t="n">
        <v>4787290.7</v>
      </c>
      <c r="C1858" s="0" t="s">
        <v>49</v>
      </c>
      <c r="D1858" s="0" t="s">
        <v>3</v>
      </c>
      <c r="E1858" s="0" t="n">
        <v>1</v>
      </c>
      <c r="F1858" s="1" t="n">
        <v>0.54806712962963</v>
      </c>
      <c r="G1858" s="0" t="n">
        <v>-4.669312</v>
      </c>
      <c r="H1858" s="3" t="n">
        <v>1E+025</v>
      </c>
      <c r="I1858" s="0" t="s">
        <v>10</v>
      </c>
      <c r="J1858" s="0" t="n">
        <v>1.5474</v>
      </c>
      <c r="K1858" s="0" t="n">
        <v>8.8058</v>
      </c>
      <c r="L1858" s="0" t="n">
        <v>6084.8131</v>
      </c>
      <c r="M1858" s="0" t="n">
        <v>0.3</v>
      </c>
      <c r="N1858" s="0" t="n">
        <v>5</v>
      </c>
    </row>
    <row r="1859" customFormat="false" ht="12.75" hidden="false" customHeight="false" outlineLevel="0" collapsed="false">
      <c r="A1859" s="6" t="n">
        <v>582432.5</v>
      </c>
      <c r="B1859" s="6" t="n">
        <v>4787290</v>
      </c>
      <c r="C1859" s="0" t="s">
        <v>49</v>
      </c>
      <c r="D1859" s="0" t="s">
        <v>3</v>
      </c>
      <c r="E1859" s="0" t="n">
        <v>1</v>
      </c>
      <c r="F1859" s="1" t="n">
        <v>0.548125</v>
      </c>
      <c r="G1859" s="0" t="n">
        <v>-3.707886</v>
      </c>
      <c r="H1859" s="3" t="n">
        <v>1E+025</v>
      </c>
      <c r="I1859" s="0" t="s">
        <v>10</v>
      </c>
      <c r="J1859" s="0" t="n">
        <v>0.8073</v>
      </c>
      <c r="K1859" s="0" t="n">
        <v>9.6131</v>
      </c>
      <c r="L1859" s="0" t="n">
        <v>6085.6205</v>
      </c>
      <c r="M1859" s="0" t="n">
        <v>0.2</v>
      </c>
      <c r="N1859" s="0" t="n">
        <v>5</v>
      </c>
    </row>
    <row r="1860" customFormat="false" ht="12.75" hidden="false" customHeight="false" outlineLevel="0" collapsed="false">
      <c r="A1860" s="6" t="n">
        <v>582433.1</v>
      </c>
      <c r="B1860" s="6" t="n">
        <v>4787289.7</v>
      </c>
      <c r="C1860" s="0" t="s">
        <v>49</v>
      </c>
      <c r="D1860" s="0" t="s">
        <v>3</v>
      </c>
      <c r="E1860" s="0" t="n">
        <v>1</v>
      </c>
      <c r="F1860" s="1" t="n">
        <v>0.54818287037037</v>
      </c>
      <c r="G1860" s="0" t="n">
        <v>-4.188599</v>
      </c>
      <c r="H1860" s="3" t="n">
        <v>1E+025</v>
      </c>
      <c r="I1860" s="0" t="s">
        <v>10</v>
      </c>
      <c r="J1860" s="0" t="n">
        <v>0.6676</v>
      </c>
      <c r="K1860" s="0" t="n">
        <v>10.2807</v>
      </c>
      <c r="L1860" s="0" t="n">
        <v>6086.2881</v>
      </c>
      <c r="M1860" s="0" t="n">
        <v>0.1</v>
      </c>
      <c r="N1860" s="0" t="n">
        <v>5</v>
      </c>
    </row>
    <row r="1861" customFormat="false" ht="12.75" hidden="false" customHeight="false" outlineLevel="0" collapsed="false">
      <c r="A1861" s="6" t="n">
        <v>582433.4</v>
      </c>
      <c r="B1861" s="6" t="n">
        <v>4787289.5</v>
      </c>
      <c r="C1861" s="0" t="s">
        <v>49</v>
      </c>
      <c r="D1861" s="0" t="s">
        <v>3</v>
      </c>
      <c r="E1861" s="0" t="n">
        <v>1</v>
      </c>
      <c r="F1861" s="1" t="n">
        <v>0.548240740740741</v>
      </c>
      <c r="G1861" s="0" t="n">
        <v>-4.188599</v>
      </c>
      <c r="H1861" s="3" t="n">
        <v>1E+025</v>
      </c>
      <c r="I1861" s="0" t="s">
        <v>10</v>
      </c>
      <c r="J1861" s="0" t="n">
        <v>0.386</v>
      </c>
      <c r="K1861" s="0" t="n">
        <v>10.6667</v>
      </c>
      <c r="L1861" s="0" t="n">
        <v>6086.6741</v>
      </c>
      <c r="M1861" s="0" t="n">
        <v>0.1</v>
      </c>
      <c r="N1861" s="0" t="n">
        <v>5</v>
      </c>
    </row>
    <row r="1862" customFormat="false" ht="12.75" hidden="false" customHeight="false" outlineLevel="0" collapsed="false">
      <c r="A1862" s="6" t="n">
        <v>582433.8</v>
      </c>
      <c r="B1862" s="6" t="n">
        <v>4787289.3</v>
      </c>
      <c r="C1862" s="0" t="s">
        <v>49</v>
      </c>
      <c r="D1862" s="0" t="s">
        <v>3</v>
      </c>
      <c r="E1862" s="0" t="n">
        <v>1</v>
      </c>
      <c r="F1862" s="1" t="n">
        <v>0.548298611111111</v>
      </c>
      <c r="G1862" s="0" t="n">
        <v>-4.188599</v>
      </c>
      <c r="H1862" s="3" t="n">
        <v>1E+025</v>
      </c>
      <c r="I1862" s="0" t="s">
        <v>10</v>
      </c>
      <c r="J1862" s="0" t="n">
        <v>0.4466</v>
      </c>
      <c r="K1862" s="0" t="n">
        <v>11.1134</v>
      </c>
      <c r="L1862" s="0" t="n">
        <v>6087.1207</v>
      </c>
      <c r="M1862" s="0" t="n">
        <v>0.1</v>
      </c>
      <c r="N1862" s="0" t="n">
        <v>5</v>
      </c>
    </row>
    <row r="1863" customFormat="false" ht="12.75" hidden="false" customHeight="false" outlineLevel="0" collapsed="false">
      <c r="A1863" s="6" t="n">
        <v>582434.4</v>
      </c>
      <c r="B1863" s="6" t="n">
        <v>4787289.1</v>
      </c>
      <c r="C1863" s="0" t="s">
        <v>49</v>
      </c>
      <c r="D1863" s="0" t="s">
        <v>3</v>
      </c>
      <c r="E1863" s="0" t="n">
        <v>1</v>
      </c>
      <c r="F1863" s="1" t="n">
        <v>0.548356481481482</v>
      </c>
      <c r="G1863" s="0" t="n">
        <v>-3.707886</v>
      </c>
      <c r="H1863" s="3" t="n">
        <v>1E+025</v>
      </c>
      <c r="I1863" s="0" t="s">
        <v>10</v>
      </c>
      <c r="J1863" s="0" t="n">
        <v>0.654</v>
      </c>
      <c r="K1863" s="0" t="n">
        <v>11.7674</v>
      </c>
      <c r="L1863" s="0" t="n">
        <v>6087.7748</v>
      </c>
      <c r="M1863" s="0" t="n">
        <v>0.1</v>
      </c>
      <c r="N1863" s="0" t="n">
        <v>5</v>
      </c>
    </row>
    <row r="1864" customFormat="false" ht="12.75" hidden="false" customHeight="false" outlineLevel="0" collapsed="false">
      <c r="A1864" s="6" t="n">
        <v>582434.4</v>
      </c>
      <c r="B1864" s="6" t="n">
        <v>4787288.9</v>
      </c>
      <c r="C1864" s="0" t="s">
        <v>49</v>
      </c>
      <c r="D1864" s="0" t="s">
        <v>3</v>
      </c>
      <c r="E1864" s="0" t="n">
        <v>1</v>
      </c>
      <c r="F1864" s="1" t="n">
        <v>0.548414351851852</v>
      </c>
      <c r="G1864" s="0" t="n">
        <v>-3.227295</v>
      </c>
      <c r="H1864" s="3" t="n">
        <v>1E+025</v>
      </c>
      <c r="I1864" s="0" t="s">
        <v>10</v>
      </c>
      <c r="J1864" s="0" t="n">
        <v>0.1529</v>
      </c>
      <c r="K1864" s="0" t="n">
        <v>11.9204</v>
      </c>
      <c r="L1864" s="0" t="n">
        <v>6087.9277</v>
      </c>
      <c r="M1864" s="0" t="n">
        <v>0</v>
      </c>
      <c r="N1864" s="0" t="n">
        <v>5</v>
      </c>
    </row>
    <row r="1865" customFormat="false" ht="12.75" hidden="false" customHeight="false" outlineLevel="0" collapsed="false">
      <c r="A1865" s="6" t="n">
        <v>582434.9</v>
      </c>
      <c r="B1865" s="6" t="n">
        <v>4787288.3</v>
      </c>
      <c r="C1865" s="0" t="s">
        <v>49</v>
      </c>
      <c r="D1865" s="0" t="s">
        <v>3</v>
      </c>
      <c r="E1865" s="0" t="n">
        <v>1</v>
      </c>
      <c r="F1865" s="1" t="n">
        <v>0.548472222222222</v>
      </c>
      <c r="G1865" s="0" t="n">
        <v>-2.746704</v>
      </c>
      <c r="H1865" s="3" t="n">
        <v>1E+025</v>
      </c>
      <c r="I1865" s="0" t="s">
        <v>10</v>
      </c>
      <c r="J1865" s="0" t="n">
        <v>0.834</v>
      </c>
      <c r="K1865" s="0" t="n">
        <v>12.7544</v>
      </c>
      <c r="L1865" s="0" t="n">
        <v>6088.7618</v>
      </c>
      <c r="M1865" s="0" t="n">
        <v>0.2</v>
      </c>
      <c r="N1865" s="0" t="n">
        <v>5</v>
      </c>
    </row>
    <row r="1866" customFormat="false" ht="12.75" hidden="false" customHeight="false" outlineLevel="0" collapsed="false">
      <c r="A1866" s="6" t="n">
        <v>582434.9</v>
      </c>
      <c r="B1866" s="6" t="n">
        <v>4787287.8</v>
      </c>
      <c r="C1866" s="0" t="s">
        <v>49</v>
      </c>
      <c r="D1866" s="0" t="s">
        <v>3</v>
      </c>
      <c r="E1866" s="0" t="n">
        <v>1</v>
      </c>
      <c r="F1866" s="1" t="n">
        <v>0.548530092592593</v>
      </c>
      <c r="G1866" s="0" t="n">
        <v>-2.746704</v>
      </c>
      <c r="H1866" s="3" t="n">
        <v>1E+025</v>
      </c>
      <c r="I1866" s="0" t="s">
        <v>10</v>
      </c>
      <c r="J1866" s="0" t="n">
        <v>0.4942</v>
      </c>
      <c r="K1866" s="0" t="n">
        <v>13.2486</v>
      </c>
      <c r="L1866" s="0" t="n">
        <v>6089.2559</v>
      </c>
      <c r="M1866" s="0" t="n">
        <v>0.1</v>
      </c>
      <c r="N1866" s="0" t="n">
        <v>5</v>
      </c>
    </row>
    <row r="1867" customFormat="false" ht="12.75" hidden="false" customHeight="false" outlineLevel="0" collapsed="false">
      <c r="A1867" s="6" t="n">
        <v>582434.8</v>
      </c>
      <c r="B1867" s="6" t="n">
        <v>4787287.4</v>
      </c>
      <c r="C1867" s="0" t="s">
        <v>49</v>
      </c>
      <c r="D1867" s="0" t="s">
        <v>3</v>
      </c>
      <c r="E1867" s="0" t="n">
        <v>1</v>
      </c>
      <c r="F1867" s="1" t="n">
        <v>0.548587962962963</v>
      </c>
      <c r="G1867" s="0" t="n">
        <v>-2.265991</v>
      </c>
      <c r="H1867" s="3" t="n">
        <v>1E+025</v>
      </c>
      <c r="I1867" s="0" t="s">
        <v>10</v>
      </c>
      <c r="J1867" s="0" t="n">
        <v>0.3814</v>
      </c>
      <c r="K1867" s="0" t="n">
        <v>13.6299</v>
      </c>
      <c r="L1867" s="0" t="n">
        <v>6089.6373</v>
      </c>
      <c r="M1867" s="0" t="n">
        <v>0.1</v>
      </c>
      <c r="N1867" s="0" t="n">
        <v>5</v>
      </c>
    </row>
    <row r="1868" customFormat="false" ht="12.75" hidden="false" customHeight="false" outlineLevel="0" collapsed="false">
      <c r="A1868" s="6" t="n">
        <v>582434</v>
      </c>
      <c r="B1868" s="6" t="n">
        <v>4787286.9</v>
      </c>
      <c r="C1868" s="0" t="s">
        <v>49</v>
      </c>
      <c r="D1868" s="0" t="s">
        <v>3</v>
      </c>
      <c r="E1868" s="0" t="n">
        <v>1</v>
      </c>
      <c r="F1868" s="1" t="n">
        <v>0.548645833333333</v>
      </c>
      <c r="G1868" s="0" t="n">
        <v>-1.785278</v>
      </c>
      <c r="H1868" s="3" t="n">
        <v>1E+025</v>
      </c>
      <c r="I1868" s="0" t="s">
        <v>10</v>
      </c>
      <c r="J1868" s="0" t="n">
        <v>0.9059</v>
      </c>
      <c r="K1868" s="0" t="n">
        <v>14.5358</v>
      </c>
      <c r="L1868" s="0" t="n">
        <v>6090.5432</v>
      </c>
      <c r="M1868" s="0" t="n">
        <v>0.2</v>
      </c>
      <c r="N1868" s="0" t="n">
        <v>5</v>
      </c>
    </row>
    <row r="1869" customFormat="false" ht="12.75" hidden="false" customHeight="false" outlineLevel="0" collapsed="false">
      <c r="A1869" s="6" t="n">
        <v>582433.4</v>
      </c>
      <c r="B1869" s="6" t="n">
        <v>4787288.3</v>
      </c>
      <c r="C1869" s="0" t="s">
        <v>49</v>
      </c>
      <c r="D1869" s="0" t="s">
        <v>3</v>
      </c>
      <c r="E1869" s="0" t="n">
        <v>1</v>
      </c>
      <c r="F1869" s="1" t="n">
        <v>0.548703703703704</v>
      </c>
      <c r="G1869" s="0" t="n">
        <v>-2.265991</v>
      </c>
      <c r="H1869" s="3" t="n">
        <v>1E+025</v>
      </c>
      <c r="I1869" s="0" t="s">
        <v>10</v>
      </c>
      <c r="J1869" s="0" t="n">
        <v>1.4504</v>
      </c>
      <c r="K1869" s="0" t="n">
        <v>15.9863</v>
      </c>
      <c r="L1869" s="0" t="n">
        <v>6091.9936</v>
      </c>
      <c r="M1869" s="0" t="n">
        <v>0.3</v>
      </c>
      <c r="N1869" s="0" t="n">
        <v>5</v>
      </c>
    </row>
    <row r="1870" customFormat="false" ht="12.75" hidden="false" customHeight="false" outlineLevel="0" collapsed="false">
      <c r="A1870" s="6" t="n">
        <v>582433.3</v>
      </c>
      <c r="B1870" s="6" t="n">
        <v>4787288.9</v>
      </c>
      <c r="C1870" s="0" t="s">
        <v>49</v>
      </c>
      <c r="D1870" s="0" t="s">
        <v>3</v>
      </c>
      <c r="E1870" s="0" t="n">
        <v>1</v>
      </c>
      <c r="F1870" s="1" t="n">
        <v>0.548761574074074</v>
      </c>
      <c r="G1870" s="0" t="n">
        <v>-1.304688</v>
      </c>
      <c r="H1870" s="3" t="n">
        <v>1E+025</v>
      </c>
      <c r="I1870" s="0" t="s">
        <v>10</v>
      </c>
      <c r="J1870" s="0" t="n">
        <v>0.6455</v>
      </c>
      <c r="K1870" s="0" t="n">
        <v>16.6317</v>
      </c>
      <c r="L1870" s="0" t="n">
        <v>6092.6391</v>
      </c>
      <c r="M1870" s="0" t="n">
        <v>0.1</v>
      </c>
      <c r="N1870" s="0" t="n">
        <v>5</v>
      </c>
    </row>
    <row r="1871" customFormat="false" ht="12.75" hidden="false" customHeight="false" outlineLevel="0" collapsed="false">
      <c r="A1871" s="6" t="n">
        <v>582432.8</v>
      </c>
      <c r="B1871" s="6" t="n">
        <v>4787289.7</v>
      </c>
      <c r="C1871" s="0" t="s">
        <v>49</v>
      </c>
      <c r="D1871" s="0" t="s">
        <v>3</v>
      </c>
      <c r="E1871" s="0" t="n">
        <v>1</v>
      </c>
      <c r="F1871" s="1" t="n">
        <v>0.548819444444444</v>
      </c>
      <c r="G1871" s="0" t="n">
        <v>-1.304688</v>
      </c>
      <c r="H1871" s="3" t="n">
        <v>1E+025</v>
      </c>
      <c r="I1871" s="0" t="s">
        <v>10</v>
      </c>
      <c r="J1871" s="0" t="n">
        <v>0.894</v>
      </c>
      <c r="K1871" s="0" t="n">
        <v>17.5257</v>
      </c>
      <c r="L1871" s="0" t="n">
        <v>6093.5331</v>
      </c>
      <c r="M1871" s="0" t="n">
        <v>0.2</v>
      </c>
      <c r="N1871" s="0" t="n">
        <v>5</v>
      </c>
    </row>
    <row r="1872" customFormat="false" ht="12.75" hidden="false" customHeight="false" outlineLevel="0" collapsed="false">
      <c r="A1872" s="6" t="n">
        <v>582432.9</v>
      </c>
      <c r="B1872" s="6" t="n">
        <v>4787289.7</v>
      </c>
      <c r="C1872" s="0" t="s">
        <v>49</v>
      </c>
      <c r="D1872" s="0" t="s">
        <v>3</v>
      </c>
      <c r="E1872" s="0" t="n">
        <v>1</v>
      </c>
      <c r="F1872" s="1" t="n">
        <v>0.548877314814815</v>
      </c>
      <c r="G1872" s="0" t="n">
        <v>-0.343384</v>
      </c>
      <c r="H1872" s="3" t="n">
        <v>1E+025</v>
      </c>
      <c r="I1872" s="0" t="s">
        <v>10</v>
      </c>
      <c r="J1872" s="0" t="n">
        <v>0.0969</v>
      </c>
      <c r="K1872" s="0" t="n">
        <v>17.6226</v>
      </c>
      <c r="L1872" s="0" t="n">
        <v>6093.63</v>
      </c>
      <c r="M1872" s="0" t="n">
        <v>0</v>
      </c>
      <c r="N1872" s="0" t="n">
        <v>5</v>
      </c>
    </row>
    <row r="1873" customFormat="false" ht="12.75" hidden="false" customHeight="false" outlineLevel="0" collapsed="false">
      <c r="A1873" s="6" t="n">
        <v>582432.5</v>
      </c>
      <c r="B1873" s="6" t="n">
        <v>4787290.1</v>
      </c>
      <c r="C1873" s="0" t="s">
        <v>49</v>
      </c>
      <c r="D1873" s="0" t="s">
        <v>3</v>
      </c>
      <c r="E1873" s="0" t="n">
        <v>1</v>
      </c>
      <c r="F1873" s="1" t="n">
        <v>0.548935185185185</v>
      </c>
      <c r="G1873" s="0" t="n">
        <v>1.579346</v>
      </c>
      <c r="H1873" s="3" t="n">
        <v>1E+025</v>
      </c>
      <c r="I1873" s="0" t="s">
        <v>10</v>
      </c>
      <c r="J1873" s="0" t="n">
        <v>0.6543</v>
      </c>
      <c r="K1873" s="0" t="n">
        <v>18.2769</v>
      </c>
      <c r="L1873" s="0" t="n">
        <v>6094.2843</v>
      </c>
      <c r="M1873" s="0" t="n">
        <v>0.1</v>
      </c>
      <c r="N1873" s="0" t="n">
        <v>5</v>
      </c>
    </row>
    <row r="1874" customFormat="false" ht="12.75" hidden="false" customHeight="false" outlineLevel="0" collapsed="false">
      <c r="A1874" s="6" t="n">
        <v>582432.2</v>
      </c>
      <c r="B1874" s="6" t="n">
        <v>4787290.7</v>
      </c>
      <c r="C1874" s="0" t="s">
        <v>49</v>
      </c>
      <c r="D1874" s="0" t="s">
        <v>3</v>
      </c>
      <c r="E1874" s="0" t="n">
        <v>1</v>
      </c>
      <c r="F1874" s="1" t="n">
        <v>0.548993055555556</v>
      </c>
      <c r="G1874" s="0" t="n">
        <v>2.060059</v>
      </c>
      <c r="H1874" s="3" t="n">
        <v>1E+025</v>
      </c>
      <c r="I1874" s="0" t="s">
        <v>10</v>
      </c>
      <c r="J1874" s="0" t="n">
        <v>0.6678</v>
      </c>
      <c r="K1874" s="0" t="n">
        <v>18.9447</v>
      </c>
      <c r="L1874" s="0" t="n">
        <v>6094.9521</v>
      </c>
      <c r="M1874" s="0" t="n">
        <v>0.1</v>
      </c>
      <c r="N1874" s="0" t="n">
        <v>5</v>
      </c>
    </row>
    <row r="1875" customFormat="false" ht="12.75" hidden="false" customHeight="false" outlineLevel="0" collapsed="false">
      <c r="A1875" s="6" t="n">
        <v>582432.6</v>
      </c>
      <c r="B1875" s="6" t="n">
        <v>4787290.5</v>
      </c>
      <c r="C1875" s="0" t="s">
        <v>49</v>
      </c>
      <c r="D1875" s="0" t="s">
        <v>3</v>
      </c>
      <c r="E1875" s="0" t="n">
        <v>1</v>
      </c>
      <c r="F1875" s="1" t="n">
        <v>0.549050925925926</v>
      </c>
      <c r="G1875" s="0" t="n">
        <v>3.02124</v>
      </c>
      <c r="H1875" s="3" t="n">
        <v>1E+025</v>
      </c>
      <c r="I1875" s="0" t="s">
        <v>10</v>
      </c>
      <c r="J1875" s="0" t="n">
        <v>0.4182</v>
      </c>
      <c r="K1875" s="0" t="n">
        <v>19.3629</v>
      </c>
      <c r="L1875" s="0" t="n">
        <v>6095.3703</v>
      </c>
      <c r="M1875" s="0" t="n">
        <v>0.1</v>
      </c>
      <c r="N1875" s="0" t="n">
        <v>5</v>
      </c>
    </row>
    <row r="1876" customFormat="false" ht="12.75" hidden="false" customHeight="false" outlineLevel="0" collapsed="false">
      <c r="A1876" s="6" t="n">
        <v>582433.1</v>
      </c>
      <c r="B1876" s="6" t="n">
        <v>4787290.8</v>
      </c>
      <c r="C1876" s="0" t="s">
        <v>49</v>
      </c>
      <c r="D1876" s="0" t="s">
        <v>3</v>
      </c>
      <c r="E1876" s="0" t="n">
        <v>1</v>
      </c>
      <c r="F1876" s="1" t="n">
        <v>0.549108796296296</v>
      </c>
      <c r="G1876" s="0" t="n">
        <v>3.501953</v>
      </c>
      <c r="H1876" s="3" t="n">
        <v>1E+025</v>
      </c>
      <c r="I1876" s="0" t="s">
        <v>10</v>
      </c>
      <c r="J1876" s="0" t="n">
        <v>0.5877</v>
      </c>
      <c r="K1876" s="0" t="n">
        <v>19.9507</v>
      </c>
      <c r="L1876" s="0" t="n">
        <v>6095.958</v>
      </c>
      <c r="M1876" s="0" t="n">
        <v>0.1</v>
      </c>
      <c r="N1876" s="0" t="n">
        <v>5</v>
      </c>
    </row>
    <row r="1877" customFormat="false" ht="12.75" hidden="false" customHeight="false" outlineLevel="0" collapsed="false">
      <c r="A1877" s="6" t="n">
        <v>582433</v>
      </c>
      <c r="B1877" s="6" t="n">
        <v>4787290.5</v>
      </c>
      <c r="C1877" s="0" t="s">
        <v>49</v>
      </c>
      <c r="D1877" s="0" t="s">
        <v>3</v>
      </c>
      <c r="E1877" s="0" t="n">
        <v>1</v>
      </c>
      <c r="F1877" s="1" t="n">
        <v>0.549166666666667</v>
      </c>
      <c r="G1877" s="0" t="n">
        <v>4.943848</v>
      </c>
      <c r="H1877" s="3" t="n">
        <v>1E+025</v>
      </c>
      <c r="I1877" s="0" t="s">
        <v>10</v>
      </c>
      <c r="J1877" s="0" t="n">
        <v>0.2804</v>
      </c>
      <c r="K1877" s="0" t="n">
        <v>20.2311</v>
      </c>
      <c r="L1877" s="0" t="n">
        <v>6096.2385</v>
      </c>
      <c r="M1877" s="0" t="n">
        <v>0.1</v>
      </c>
      <c r="N1877" s="0" t="n">
        <v>5</v>
      </c>
    </row>
    <row r="1878" customFormat="false" ht="12.75" hidden="false" customHeight="false" outlineLevel="0" collapsed="false">
      <c r="A1878" s="6" t="n">
        <v>582432.6</v>
      </c>
      <c r="B1878" s="6" t="n">
        <v>4787290.5</v>
      </c>
      <c r="C1878" s="0" t="s">
        <v>49</v>
      </c>
      <c r="D1878" s="0" t="s">
        <v>3</v>
      </c>
      <c r="E1878" s="0" t="n">
        <v>1</v>
      </c>
      <c r="F1878" s="1" t="n">
        <v>0.549224537037037</v>
      </c>
      <c r="G1878" s="0" t="n">
        <v>3.982666</v>
      </c>
      <c r="H1878" s="3" t="n">
        <v>1E+025</v>
      </c>
      <c r="I1878" s="0" t="s">
        <v>10</v>
      </c>
      <c r="J1878" s="0" t="n">
        <v>0.3724</v>
      </c>
      <c r="K1878" s="0" t="n">
        <v>20.6036</v>
      </c>
      <c r="L1878" s="0" t="n">
        <v>6096.6109</v>
      </c>
      <c r="M1878" s="0" t="n">
        <v>0.1</v>
      </c>
      <c r="N1878" s="0" t="n">
        <v>5</v>
      </c>
    </row>
    <row r="1879" customFormat="false" ht="12.75" hidden="false" customHeight="false" outlineLevel="0" collapsed="false">
      <c r="A1879" s="6" t="n">
        <v>582432.6</v>
      </c>
      <c r="B1879" s="6" t="n">
        <v>4787290.2</v>
      </c>
      <c r="C1879" s="0" t="s">
        <v>49</v>
      </c>
      <c r="D1879" s="0" t="s">
        <v>3</v>
      </c>
      <c r="E1879" s="0" t="n">
        <v>1</v>
      </c>
      <c r="F1879" s="1" t="n">
        <v>0.549282407407407</v>
      </c>
      <c r="G1879" s="0" t="n">
        <v>3.02124</v>
      </c>
      <c r="H1879" s="3" t="n">
        <v>1E+025</v>
      </c>
      <c r="I1879" s="0" t="s">
        <v>10</v>
      </c>
      <c r="J1879" s="0" t="n">
        <v>0.259</v>
      </c>
      <c r="K1879" s="0" t="n">
        <v>20.8625</v>
      </c>
      <c r="L1879" s="0" t="n">
        <v>6096.8699</v>
      </c>
      <c r="M1879" s="0" t="n">
        <v>0.1</v>
      </c>
      <c r="N1879" s="0" t="n">
        <v>5</v>
      </c>
    </row>
    <row r="1880" customFormat="false" ht="12.75" hidden="false" customHeight="false" outlineLevel="0" collapsed="false">
      <c r="A1880" s="6" t="n">
        <v>582433</v>
      </c>
      <c r="B1880" s="6" t="n">
        <v>4787288.9</v>
      </c>
      <c r="C1880" s="0" t="s">
        <v>49</v>
      </c>
      <c r="D1880" s="0" t="s">
        <v>3</v>
      </c>
      <c r="E1880" s="0" t="n">
        <v>1</v>
      </c>
      <c r="F1880" s="1" t="n">
        <v>0.549340277777778</v>
      </c>
      <c r="G1880" s="0" t="n">
        <v>5.905273</v>
      </c>
      <c r="H1880" s="3" t="n">
        <v>1E+025</v>
      </c>
      <c r="I1880" s="0" t="s">
        <v>10</v>
      </c>
      <c r="J1880" s="0" t="n">
        <v>1.3591</v>
      </c>
      <c r="K1880" s="0" t="n">
        <v>22.2216</v>
      </c>
      <c r="L1880" s="0" t="n">
        <v>6098.229</v>
      </c>
      <c r="M1880" s="0" t="n">
        <v>0.3</v>
      </c>
      <c r="N1880" s="0" t="n">
        <v>5</v>
      </c>
    </row>
    <row r="1881" customFormat="false" ht="12.75" hidden="false" customHeight="false" outlineLevel="0" collapsed="false">
      <c r="A1881" s="6" t="n">
        <v>582434.3</v>
      </c>
      <c r="B1881" s="6" t="n">
        <v>4787288.7</v>
      </c>
      <c r="C1881" s="0" t="s">
        <v>49</v>
      </c>
      <c r="D1881" s="0" t="s">
        <v>3</v>
      </c>
      <c r="E1881" s="0" t="n">
        <v>1</v>
      </c>
      <c r="F1881" s="1" t="n">
        <v>0.549398148148148</v>
      </c>
      <c r="G1881" s="0" t="n">
        <v>5.905273</v>
      </c>
      <c r="H1881" s="3" t="n">
        <v>1E+025</v>
      </c>
      <c r="I1881" s="0" t="s">
        <v>10</v>
      </c>
      <c r="J1881" s="0" t="n">
        <v>1.352</v>
      </c>
      <c r="K1881" s="0" t="n">
        <v>23.5736</v>
      </c>
      <c r="L1881" s="0" t="n">
        <v>6099.5809</v>
      </c>
      <c r="M1881" s="0" t="n">
        <v>0.3</v>
      </c>
      <c r="N1881" s="0" t="n">
        <v>5</v>
      </c>
    </row>
    <row r="1882" customFormat="false" ht="12.75" hidden="false" customHeight="false" outlineLevel="0" collapsed="false">
      <c r="A1882" s="6" t="n">
        <v>582434.4</v>
      </c>
      <c r="B1882" s="6" t="n">
        <v>4787288.2</v>
      </c>
      <c r="C1882" s="0" t="s">
        <v>49</v>
      </c>
      <c r="D1882" s="0" t="s">
        <v>3</v>
      </c>
      <c r="E1882" s="0" t="n">
        <v>1</v>
      </c>
      <c r="F1882" s="1" t="n">
        <v>0.549456018518519</v>
      </c>
      <c r="G1882" s="0" t="n">
        <v>6.385864</v>
      </c>
      <c r="H1882" s="3" t="n">
        <v>1E+025</v>
      </c>
      <c r="I1882" s="0" t="s">
        <v>10</v>
      </c>
      <c r="J1882" s="0" t="n">
        <v>0.5273</v>
      </c>
      <c r="K1882" s="0" t="n">
        <v>24.1008</v>
      </c>
      <c r="L1882" s="0" t="n">
        <v>6100.1082</v>
      </c>
      <c r="M1882" s="0" t="n">
        <v>0.1</v>
      </c>
      <c r="N1882" s="0" t="n">
        <v>5</v>
      </c>
    </row>
    <row r="1883" customFormat="false" ht="12.75" hidden="false" customHeight="false" outlineLevel="0" collapsed="false">
      <c r="A1883" s="6" t="n">
        <v>582434.3</v>
      </c>
      <c r="B1883" s="6" t="n">
        <v>4787287.4</v>
      </c>
      <c r="C1883" s="0" t="s">
        <v>49</v>
      </c>
      <c r="D1883" s="0" t="s">
        <v>3</v>
      </c>
      <c r="E1883" s="0" t="n">
        <v>1</v>
      </c>
      <c r="F1883" s="1" t="n">
        <v>0.549513888888889</v>
      </c>
      <c r="G1883" s="0" t="n">
        <v>4.943848</v>
      </c>
      <c r="H1883" s="3" t="n">
        <v>1E+025</v>
      </c>
      <c r="I1883" s="0" t="s">
        <v>10</v>
      </c>
      <c r="J1883" s="0" t="n">
        <v>0.7996</v>
      </c>
      <c r="K1883" s="0" t="n">
        <v>24.9005</v>
      </c>
      <c r="L1883" s="0" t="n">
        <v>6100.9078</v>
      </c>
      <c r="M1883" s="0" t="n">
        <v>0.2</v>
      </c>
      <c r="N1883" s="0" t="n">
        <v>5</v>
      </c>
    </row>
    <row r="1884" customFormat="false" ht="12.75" hidden="false" customHeight="false" outlineLevel="0" collapsed="false">
      <c r="A1884" s="6" t="n">
        <v>582433</v>
      </c>
      <c r="B1884" s="6" t="n">
        <v>4787286.7</v>
      </c>
      <c r="C1884" s="0" t="s">
        <v>49</v>
      </c>
      <c r="D1884" s="0" t="s">
        <v>3</v>
      </c>
      <c r="E1884" s="0" t="n">
        <v>1</v>
      </c>
      <c r="F1884" s="1" t="n">
        <v>0.549571759259259</v>
      </c>
      <c r="G1884" s="0" t="n">
        <v>5.905273</v>
      </c>
      <c r="H1884" s="3" t="n">
        <v>1E+025</v>
      </c>
      <c r="I1884" s="0" t="s">
        <v>10</v>
      </c>
      <c r="J1884" s="0" t="n">
        <v>1.489</v>
      </c>
      <c r="K1884" s="0" t="n">
        <v>26.3894</v>
      </c>
      <c r="L1884" s="0" t="n">
        <v>6102.3968</v>
      </c>
      <c r="M1884" s="0" t="n">
        <v>0.3</v>
      </c>
      <c r="N1884" s="0" t="n">
        <v>5</v>
      </c>
    </row>
    <row r="1885" customFormat="false" ht="12.75" hidden="false" customHeight="false" outlineLevel="0" collapsed="false">
      <c r="A1885" s="6" t="n">
        <v>582432.4</v>
      </c>
      <c r="B1885" s="6" t="n">
        <v>4787287.5</v>
      </c>
      <c r="C1885" s="0" t="s">
        <v>49</v>
      </c>
      <c r="D1885" s="0" t="s">
        <v>3</v>
      </c>
      <c r="E1885" s="0" t="n">
        <v>1</v>
      </c>
      <c r="F1885" s="1" t="n">
        <v>0.54962962962963</v>
      </c>
      <c r="G1885" s="0" t="n">
        <v>7.827881</v>
      </c>
      <c r="H1885" s="3" t="n">
        <v>1E+025</v>
      </c>
      <c r="I1885" s="0" t="s">
        <v>10</v>
      </c>
      <c r="J1885" s="0" t="n">
        <v>1.0151</v>
      </c>
      <c r="K1885" s="0" t="n">
        <v>27.4045</v>
      </c>
      <c r="L1885" s="0" t="n">
        <v>6103.4118</v>
      </c>
      <c r="M1885" s="0" t="n">
        <v>0.2</v>
      </c>
      <c r="N1885" s="0" t="n">
        <v>5</v>
      </c>
    </row>
    <row r="1886" customFormat="false" ht="12.75" hidden="false" customHeight="false" outlineLevel="0" collapsed="false">
      <c r="A1886" s="6" t="n">
        <v>582431.8</v>
      </c>
      <c r="B1886" s="6" t="n">
        <v>4787288.4</v>
      </c>
      <c r="C1886" s="0" t="s">
        <v>49</v>
      </c>
      <c r="D1886" s="0" t="s">
        <v>3</v>
      </c>
      <c r="E1886" s="0" t="n">
        <v>1</v>
      </c>
      <c r="F1886" s="1" t="n">
        <v>0.5496875</v>
      </c>
      <c r="G1886" s="0" t="n">
        <v>7.827881</v>
      </c>
      <c r="H1886" s="3" t="n">
        <v>1E+025</v>
      </c>
      <c r="I1886" s="0" t="s">
        <v>10</v>
      </c>
      <c r="J1886" s="0" t="n">
        <v>1.1527</v>
      </c>
      <c r="K1886" s="0" t="n">
        <v>28.5572</v>
      </c>
      <c r="L1886" s="0" t="n">
        <v>6104.5645</v>
      </c>
      <c r="M1886" s="0" t="n">
        <v>0.2</v>
      </c>
      <c r="N1886" s="0" t="n">
        <v>5</v>
      </c>
    </row>
    <row r="1887" customFormat="false" ht="12.75" hidden="false" customHeight="false" outlineLevel="0" collapsed="false">
      <c r="A1887" s="6" t="n">
        <v>582431.2</v>
      </c>
      <c r="B1887" s="6" t="n">
        <v>4787289.1</v>
      </c>
      <c r="C1887" s="0" t="s">
        <v>49</v>
      </c>
      <c r="D1887" s="0" t="s">
        <v>3</v>
      </c>
      <c r="E1887" s="0" t="n">
        <v>1</v>
      </c>
      <c r="F1887" s="1" t="n">
        <v>0.54974537037037</v>
      </c>
      <c r="G1887" s="0" t="n">
        <v>7.827881</v>
      </c>
      <c r="H1887" s="3" t="n">
        <v>1E+025</v>
      </c>
      <c r="I1887" s="0" t="s">
        <v>10</v>
      </c>
      <c r="J1887" s="0" t="n">
        <v>0.8562</v>
      </c>
      <c r="K1887" s="0" t="n">
        <v>29.4133</v>
      </c>
      <c r="L1887" s="0" t="n">
        <v>6105.4207</v>
      </c>
      <c r="M1887" s="0" t="n">
        <v>0.2</v>
      </c>
      <c r="N1887" s="0" t="n">
        <v>5</v>
      </c>
    </row>
    <row r="1888" customFormat="false" ht="12.75" hidden="false" customHeight="false" outlineLevel="0" collapsed="false">
      <c r="A1888" s="6" t="n">
        <v>582430.8</v>
      </c>
      <c r="B1888" s="6" t="n">
        <v>4787289.3</v>
      </c>
      <c r="C1888" s="0" t="s">
        <v>49</v>
      </c>
      <c r="D1888" s="0" t="s">
        <v>3</v>
      </c>
      <c r="E1888" s="0" t="n">
        <v>1</v>
      </c>
      <c r="F1888" s="1" t="n">
        <v>0.549803240740741</v>
      </c>
      <c r="G1888" s="0" t="n">
        <v>6.866455</v>
      </c>
      <c r="H1888" s="3" t="n">
        <v>1E+025</v>
      </c>
      <c r="I1888" s="0" t="s">
        <v>10</v>
      </c>
      <c r="J1888" s="0" t="n">
        <v>0.438</v>
      </c>
      <c r="K1888" s="0" t="n">
        <v>29.8514</v>
      </c>
      <c r="L1888" s="0" t="n">
        <v>6105.8587</v>
      </c>
      <c r="M1888" s="0" t="n">
        <v>0.1</v>
      </c>
      <c r="N1888" s="0" t="n">
        <v>5</v>
      </c>
    </row>
    <row r="1889" customFormat="false" ht="12.75" hidden="false" customHeight="false" outlineLevel="0" collapsed="false">
      <c r="A1889" s="6" t="n">
        <v>582430.5</v>
      </c>
      <c r="B1889" s="6" t="n">
        <v>4787289.6</v>
      </c>
      <c r="C1889" s="0" t="s">
        <v>49</v>
      </c>
      <c r="D1889" s="0" t="s">
        <v>3</v>
      </c>
      <c r="E1889" s="0" t="n">
        <v>1</v>
      </c>
      <c r="F1889" s="1" t="n">
        <v>0.549861111111111</v>
      </c>
      <c r="G1889" s="0" t="n">
        <v>5.424561</v>
      </c>
      <c r="H1889" s="3" t="n">
        <v>1E+025</v>
      </c>
      <c r="I1889" s="0" t="s">
        <v>10</v>
      </c>
      <c r="J1889" s="0" t="n">
        <v>0.4668</v>
      </c>
      <c r="K1889" s="0" t="n">
        <v>30.3182</v>
      </c>
      <c r="L1889" s="0" t="n">
        <v>6106.3255</v>
      </c>
      <c r="M1889" s="0" t="n">
        <v>0.1</v>
      </c>
      <c r="N1889" s="0" t="n">
        <v>5</v>
      </c>
    </row>
    <row r="1890" customFormat="false" ht="12.75" hidden="false" customHeight="false" outlineLevel="0" collapsed="false">
      <c r="A1890" s="6" t="n">
        <v>582429.9</v>
      </c>
      <c r="B1890" s="6" t="n">
        <v>4787290.4</v>
      </c>
      <c r="C1890" s="0" t="s">
        <v>49</v>
      </c>
      <c r="D1890" s="0" t="s">
        <v>3</v>
      </c>
      <c r="E1890" s="0" t="n">
        <v>1</v>
      </c>
      <c r="F1890" s="1" t="n">
        <v>0.549918981481481</v>
      </c>
      <c r="G1890" s="0" t="n">
        <v>3.501953</v>
      </c>
      <c r="H1890" s="3" t="n">
        <v>1E+025</v>
      </c>
      <c r="I1890" s="0" t="s">
        <v>10</v>
      </c>
      <c r="J1890" s="0" t="n">
        <v>0.9377</v>
      </c>
      <c r="K1890" s="0" t="n">
        <v>31.2559</v>
      </c>
      <c r="L1890" s="0" t="n">
        <v>6107.2632</v>
      </c>
      <c r="M1890" s="0" t="n">
        <v>0.2</v>
      </c>
      <c r="N1890" s="0" t="n">
        <v>5</v>
      </c>
    </row>
    <row r="1891" customFormat="false" ht="12.75" hidden="false" customHeight="false" outlineLevel="0" collapsed="false">
      <c r="A1891" s="6" t="n">
        <v>582429.6</v>
      </c>
      <c r="B1891" s="6" t="n">
        <v>4787291.1</v>
      </c>
      <c r="C1891" s="0" t="s">
        <v>49</v>
      </c>
      <c r="D1891" s="0" t="s">
        <v>3</v>
      </c>
      <c r="E1891" s="0" t="n">
        <v>1</v>
      </c>
      <c r="F1891" s="1" t="n">
        <v>0.549976851851852</v>
      </c>
      <c r="G1891" s="0" t="n">
        <v>2.540649</v>
      </c>
      <c r="H1891" s="3" t="n">
        <v>1E+025</v>
      </c>
      <c r="I1891" s="0" t="s">
        <v>10</v>
      </c>
      <c r="J1891" s="0" t="n">
        <v>0.8453</v>
      </c>
      <c r="K1891" s="0" t="n">
        <v>32.1012</v>
      </c>
      <c r="L1891" s="0" t="n">
        <v>6108.1085</v>
      </c>
      <c r="M1891" s="0" t="n">
        <v>0.2</v>
      </c>
      <c r="N1891" s="0" t="n">
        <v>5</v>
      </c>
    </row>
    <row r="1892" customFormat="false" ht="12.75" hidden="false" customHeight="false" outlineLevel="0" collapsed="false">
      <c r="A1892" s="6" t="n">
        <v>582430.2</v>
      </c>
      <c r="B1892" s="6" t="n">
        <v>4787291.3</v>
      </c>
      <c r="C1892" s="0" t="s">
        <v>49</v>
      </c>
      <c r="D1892" s="0" t="s">
        <v>3</v>
      </c>
      <c r="E1892" s="0" t="n">
        <v>1</v>
      </c>
      <c r="F1892" s="1" t="n">
        <v>0.550034722222222</v>
      </c>
      <c r="G1892" s="0" t="n">
        <v>1.579346</v>
      </c>
      <c r="H1892" s="3" t="n">
        <v>1E+025</v>
      </c>
      <c r="I1892" s="0" t="s">
        <v>10</v>
      </c>
      <c r="J1892" s="0" t="n">
        <v>0.6911</v>
      </c>
      <c r="K1892" s="0" t="n">
        <v>32.7922</v>
      </c>
      <c r="L1892" s="0" t="n">
        <v>6108.7996</v>
      </c>
      <c r="M1892" s="0" t="n">
        <v>0.1</v>
      </c>
      <c r="N1892" s="0" t="n">
        <v>5</v>
      </c>
    </row>
    <row r="1893" customFormat="false" ht="12.75" hidden="false" customHeight="false" outlineLevel="0" collapsed="false">
      <c r="A1893" s="6" t="n">
        <v>582430.5</v>
      </c>
      <c r="B1893" s="6" t="n">
        <v>4787291.4</v>
      </c>
      <c r="C1893" s="0" t="s">
        <v>49</v>
      </c>
      <c r="D1893" s="0" t="s">
        <v>3</v>
      </c>
      <c r="E1893" s="0" t="n">
        <v>1</v>
      </c>
      <c r="F1893" s="1" t="n">
        <v>0.550092592592593</v>
      </c>
      <c r="G1893" s="0" t="n">
        <v>0.618042</v>
      </c>
      <c r="H1893" s="3" t="n">
        <v>1E+025</v>
      </c>
      <c r="I1893" s="0" t="s">
        <v>10</v>
      </c>
      <c r="J1893" s="0" t="n">
        <v>0.2662</v>
      </c>
      <c r="K1893" s="0" t="n">
        <v>33.0584</v>
      </c>
      <c r="L1893" s="0" t="n">
        <v>6109.0658</v>
      </c>
      <c r="M1893" s="0" t="n">
        <v>0.1</v>
      </c>
      <c r="N1893" s="0" t="n">
        <v>5</v>
      </c>
    </row>
    <row r="1894" customFormat="false" ht="12.75" hidden="false" customHeight="false" outlineLevel="0" collapsed="false">
      <c r="A1894" s="6" t="n">
        <v>582432</v>
      </c>
      <c r="B1894" s="6" t="n">
        <v>4787291.3</v>
      </c>
      <c r="C1894" s="0" t="s">
        <v>49</v>
      </c>
      <c r="D1894" s="0" t="s">
        <v>3</v>
      </c>
      <c r="E1894" s="0" t="n">
        <v>1</v>
      </c>
      <c r="F1894" s="1" t="n">
        <v>0.550150462962963</v>
      </c>
      <c r="G1894" s="0" t="n">
        <v>-1.304688</v>
      </c>
      <c r="H1894" s="3" t="n">
        <v>1E+025</v>
      </c>
      <c r="I1894" s="0" t="s">
        <v>10</v>
      </c>
      <c r="J1894" s="0" t="n">
        <v>1.5171</v>
      </c>
      <c r="K1894" s="0" t="n">
        <v>34.5755</v>
      </c>
      <c r="L1894" s="0" t="n">
        <v>6110.5829</v>
      </c>
      <c r="M1894" s="0" t="n">
        <v>0.3</v>
      </c>
      <c r="N1894" s="0" t="n">
        <v>5</v>
      </c>
    </row>
    <row r="1895" customFormat="false" ht="12.75" hidden="false" customHeight="false" outlineLevel="0" collapsed="false">
      <c r="A1895" s="6" t="n">
        <v>582432</v>
      </c>
      <c r="B1895" s="6" t="n">
        <v>4787291.7</v>
      </c>
      <c r="C1895" s="0" t="s">
        <v>49</v>
      </c>
      <c r="D1895" s="0" t="s">
        <v>3</v>
      </c>
      <c r="E1895" s="0" t="n">
        <v>1</v>
      </c>
      <c r="F1895" s="1" t="n">
        <v>0.550208333333333</v>
      </c>
      <c r="G1895" s="0" t="n">
        <v>-3.227295</v>
      </c>
      <c r="H1895" s="3" t="n">
        <v>1E+025</v>
      </c>
      <c r="I1895" s="0" t="s">
        <v>10</v>
      </c>
      <c r="J1895" s="0" t="n">
        <v>0.4474</v>
      </c>
      <c r="K1895" s="0" t="n">
        <v>35.023</v>
      </c>
      <c r="L1895" s="0" t="n">
        <v>6111.0303</v>
      </c>
      <c r="M1895" s="0" t="n">
        <v>0.1</v>
      </c>
      <c r="N1895" s="0" t="n">
        <v>5</v>
      </c>
    </row>
    <row r="1896" customFormat="false" ht="12.75" hidden="false" customHeight="false" outlineLevel="0" collapsed="false">
      <c r="A1896" s="6" t="n">
        <v>582432.3</v>
      </c>
      <c r="B1896" s="6" t="n">
        <v>4787290.5</v>
      </c>
      <c r="C1896" s="0" t="s">
        <v>49</v>
      </c>
      <c r="D1896" s="0" t="s">
        <v>3</v>
      </c>
      <c r="E1896" s="0" t="n">
        <v>1</v>
      </c>
      <c r="F1896" s="1" t="n">
        <v>0.550266203703704</v>
      </c>
      <c r="G1896" s="0" t="n">
        <v>-0.824097</v>
      </c>
      <c r="H1896" s="3" t="n">
        <v>1E+025</v>
      </c>
      <c r="I1896" s="0" t="s">
        <v>10</v>
      </c>
      <c r="J1896" s="0" t="n">
        <v>1.2586</v>
      </c>
      <c r="K1896" s="0" t="n">
        <v>36.2816</v>
      </c>
      <c r="L1896" s="0" t="n">
        <v>6112.2889</v>
      </c>
      <c r="M1896" s="0" t="n">
        <v>0.3</v>
      </c>
      <c r="N1896" s="0" t="n">
        <v>5</v>
      </c>
    </row>
    <row r="1897" customFormat="false" ht="12.75" hidden="false" customHeight="false" outlineLevel="0" collapsed="false">
      <c r="A1897" s="6" t="n">
        <v>582432.2</v>
      </c>
      <c r="B1897" s="6" t="n">
        <v>4787291.3</v>
      </c>
      <c r="C1897" s="0" t="s">
        <v>49</v>
      </c>
      <c r="D1897" s="0" t="s">
        <v>3</v>
      </c>
      <c r="E1897" s="0" t="n">
        <v>1</v>
      </c>
      <c r="F1897" s="1" t="n">
        <v>0.550324074074074</v>
      </c>
      <c r="G1897" s="0" t="n">
        <v>-2.265991</v>
      </c>
      <c r="H1897" s="3" t="n">
        <v>1E+025</v>
      </c>
      <c r="I1897" s="0" t="s">
        <v>10</v>
      </c>
      <c r="J1897" s="0" t="n">
        <v>0.8258</v>
      </c>
      <c r="K1897" s="0" t="n">
        <v>37.1073</v>
      </c>
      <c r="L1897" s="0" t="n">
        <v>6113.1147</v>
      </c>
      <c r="M1897" s="0" t="n">
        <v>0.2</v>
      </c>
      <c r="N1897" s="0" t="n">
        <v>5</v>
      </c>
    </row>
    <row r="1898" customFormat="false" ht="12.75" hidden="false" customHeight="false" outlineLevel="0" collapsed="false">
      <c r="A1898" s="6" t="n">
        <v>582431.8</v>
      </c>
      <c r="B1898" s="6" t="n">
        <v>4787292.2</v>
      </c>
      <c r="C1898" s="0" t="s">
        <v>49</v>
      </c>
      <c r="D1898" s="0" t="s">
        <v>3</v>
      </c>
      <c r="E1898" s="0" t="n">
        <v>1</v>
      </c>
      <c r="F1898" s="1" t="n">
        <v>0.550381944444444</v>
      </c>
      <c r="G1898" s="0" t="n">
        <v>-3.707886</v>
      </c>
      <c r="H1898" s="3" t="n">
        <v>1E+025</v>
      </c>
      <c r="I1898" s="0" t="s">
        <v>10</v>
      </c>
      <c r="J1898" s="0" t="n">
        <v>0.9024</v>
      </c>
      <c r="K1898" s="0" t="n">
        <v>38.0097</v>
      </c>
      <c r="L1898" s="0" t="n">
        <v>6114.0171</v>
      </c>
      <c r="M1898" s="0" t="n">
        <v>0.2</v>
      </c>
      <c r="N1898" s="0" t="n">
        <v>5</v>
      </c>
    </row>
    <row r="1899" customFormat="false" ht="12.75" hidden="false" customHeight="false" outlineLevel="0" collapsed="false">
      <c r="A1899" s="6" t="n">
        <v>582432.4</v>
      </c>
      <c r="B1899" s="6" t="n">
        <v>4787292.4</v>
      </c>
      <c r="C1899" s="0" t="s">
        <v>49</v>
      </c>
      <c r="D1899" s="0" t="s">
        <v>3</v>
      </c>
      <c r="E1899" s="0" t="n">
        <v>1</v>
      </c>
      <c r="F1899" s="1" t="n">
        <v>0.550439814814815</v>
      </c>
      <c r="G1899" s="0" t="n">
        <v>-4.188599</v>
      </c>
      <c r="H1899" s="3" t="n">
        <v>1E+025</v>
      </c>
      <c r="I1899" s="0" t="s">
        <v>10</v>
      </c>
      <c r="J1899" s="0" t="n">
        <v>0.6061</v>
      </c>
      <c r="K1899" s="0" t="n">
        <v>38.6159</v>
      </c>
      <c r="L1899" s="0" t="n">
        <v>6114.6232</v>
      </c>
      <c r="M1899" s="0" t="n">
        <v>0.1</v>
      </c>
      <c r="N1899" s="0" t="n">
        <v>5</v>
      </c>
    </row>
    <row r="1900" customFormat="false" ht="12.75" hidden="false" customHeight="false" outlineLevel="0" collapsed="false">
      <c r="A1900" s="6" t="n">
        <v>582433.4</v>
      </c>
      <c r="B1900" s="6" t="n">
        <v>4787291.6</v>
      </c>
      <c r="C1900" s="0" t="s">
        <v>49</v>
      </c>
      <c r="D1900" s="0" t="s">
        <v>3</v>
      </c>
      <c r="E1900" s="0" t="n">
        <v>1</v>
      </c>
      <c r="F1900" s="1" t="n">
        <v>0.550497685185185</v>
      </c>
      <c r="G1900" s="0" t="n">
        <v>-3.707886</v>
      </c>
      <c r="H1900" s="3" t="n">
        <v>1E+025</v>
      </c>
      <c r="I1900" s="0" t="s">
        <v>10</v>
      </c>
      <c r="J1900" s="0" t="n">
        <v>1.2405</v>
      </c>
      <c r="K1900" s="0" t="n">
        <v>39.8563</v>
      </c>
      <c r="L1900" s="0" t="n">
        <v>6115.8637</v>
      </c>
      <c r="M1900" s="0" t="n">
        <v>0.2</v>
      </c>
      <c r="N1900" s="0" t="n">
        <v>5</v>
      </c>
    </row>
    <row r="1901" customFormat="false" ht="12.75" hidden="false" customHeight="false" outlineLevel="0" collapsed="false">
      <c r="A1901" s="6" t="n">
        <v>582434.9</v>
      </c>
      <c r="B1901" s="6" t="n">
        <v>4787291.1</v>
      </c>
      <c r="C1901" s="0" t="s">
        <v>49</v>
      </c>
      <c r="D1901" s="0" t="s">
        <v>3</v>
      </c>
      <c r="E1901" s="0" t="n">
        <v>1</v>
      </c>
      <c r="F1901" s="1" t="n">
        <v>0.550555555555556</v>
      </c>
      <c r="G1901" s="0" t="n">
        <v>-1.785278</v>
      </c>
      <c r="H1901" s="3" t="n">
        <v>1E+025</v>
      </c>
      <c r="I1901" s="0" t="s">
        <v>10</v>
      </c>
      <c r="J1901" s="0" t="n">
        <v>1.5568</v>
      </c>
      <c r="K1901" s="0" t="n">
        <v>41.4132</v>
      </c>
      <c r="L1901" s="0" t="n">
        <v>6117.4205</v>
      </c>
      <c r="M1901" s="0" t="n">
        <v>0.3</v>
      </c>
      <c r="N1901" s="0" t="n">
        <v>5</v>
      </c>
    </row>
    <row r="1902" customFormat="false" ht="12.75" hidden="false" customHeight="false" outlineLevel="0" collapsed="false">
      <c r="A1902" s="6" t="n">
        <v>582435.9</v>
      </c>
      <c r="B1902" s="6" t="n">
        <v>4787290.7</v>
      </c>
      <c r="C1902" s="0" t="s">
        <v>49</v>
      </c>
      <c r="D1902" s="0" t="s">
        <v>3</v>
      </c>
      <c r="E1902" s="0" t="n">
        <v>1</v>
      </c>
      <c r="F1902" s="1" t="n">
        <v>0.550613425925926</v>
      </c>
      <c r="G1902" s="0" t="n">
        <v>-1.785278</v>
      </c>
      <c r="H1902" s="3" t="n">
        <v>1E+025</v>
      </c>
      <c r="I1902" s="0" t="s">
        <v>10</v>
      </c>
      <c r="J1902" s="0" t="n">
        <v>1.1393</v>
      </c>
      <c r="K1902" s="0" t="n">
        <v>42.5525</v>
      </c>
      <c r="L1902" s="0" t="n">
        <v>6118.5598</v>
      </c>
      <c r="M1902" s="0" t="n">
        <v>0.2</v>
      </c>
      <c r="N1902" s="0" t="n">
        <v>5</v>
      </c>
    </row>
    <row r="1903" customFormat="false" ht="12.75" hidden="false" customHeight="false" outlineLevel="0" collapsed="false">
      <c r="A1903" s="6" t="n">
        <v>582435.4</v>
      </c>
      <c r="B1903" s="6" t="n">
        <v>4787290.7</v>
      </c>
      <c r="C1903" s="0" t="s">
        <v>49</v>
      </c>
      <c r="D1903" s="0" t="s">
        <v>3</v>
      </c>
      <c r="E1903" s="0" t="n">
        <v>1</v>
      </c>
      <c r="F1903" s="1" t="n">
        <v>0.550671296296296</v>
      </c>
      <c r="G1903" s="0" t="n">
        <v>-2.265991</v>
      </c>
      <c r="H1903" s="3" t="n">
        <v>1E+025</v>
      </c>
      <c r="I1903" s="0" t="s">
        <v>10</v>
      </c>
      <c r="J1903" s="0" t="n">
        <v>0.4786</v>
      </c>
      <c r="K1903" s="0" t="n">
        <v>43.0311</v>
      </c>
      <c r="L1903" s="0" t="n">
        <v>6119.0384</v>
      </c>
      <c r="M1903" s="0" t="n">
        <v>0.1</v>
      </c>
      <c r="N1903" s="0" t="n">
        <v>5</v>
      </c>
    </row>
    <row r="1904" customFormat="false" ht="12.75" hidden="false" customHeight="false" outlineLevel="0" collapsed="false">
      <c r="A1904" s="6" t="n">
        <v>582435</v>
      </c>
      <c r="B1904" s="6" t="n">
        <v>4787291.2</v>
      </c>
      <c r="C1904" s="0" t="s">
        <v>49</v>
      </c>
      <c r="D1904" s="0" t="s">
        <v>3</v>
      </c>
      <c r="E1904" s="0" t="n">
        <v>1</v>
      </c>
      <c r="F1904" s="1" t="n">
        <v>0.550729166666667</v>
      </c>
      <c r="G1904" s="0" t="n">
        <v>-1.785278</v>
      </c>
      <c r="H1904" s="3" t="n">
        <v>1E+025</v>
      </c>
      <c r="I1904" s="0" t="s">
        <v>10</v>
      </c>
      <c r="J1904" s="0" t="n">
        <v>0.6855</v>
      </c>
      <c r="K1904" s="0" t="n">
        <v>43.7166</v>
      </c>
      <c r="L1904" s="0" t="n">
        <v>6119.724</v>
      </c>
      <c r="M1904" s="0" t="n">
        <v>0.1</v>
      </c>
      <c r="N1904" s="0" t="n">
        <v>5</v>
      </c>
    </row>
    <row r="1905" customFormat="false" ht="12.75" hidden="false" customHeight="false" outlineLevel="0" collapsed="false">
      <c r="A1905" s="6" t="n">
        <v>582435</v>
      </c>
      <c r="B1905" s="6" t="n">
        <v>4787290.6</v>
      </c>
      <c r="C1905" s="0" t="s">
        <v>49</v>
      </c>
      <c r="D1905" s="0" t="s">
        <v>3</v>
      </c>
      <c r="E1905" s="0" t="n">
        <v>1</v>
      </c>
      <c r="F1905" s="1" t="n">
        <v>0.550787037037037</v>
      </c>
      <c r="G1905" s="0" t="n">
        <v>-0.824097</v>
      </c>
      <c r="H1905" s="3" t="n">
        <v>1E+025</v>
      </c>
      <c r="I1905" s="0" t="s">
        <v>10</v>
      </c>
      <c r="J1905" s="0" t="n">
        <v>0.5711</v>
      </c>
      <c r="K1905" s="0" t="n">
        <v>44.2877</v>
      </c>
      <c r="L1905" s="0" t="n">
        <v>6120.2951</v>
      </c>
      <c r="M1905" s="0" t="n">
        <v>0.1</v>
      </c>
      <c r="N1905" s="0" t="n">
        <v>5</v>
      </c>
    </row>
    <row r="1906" customFormat="false" ht="12.75" hidden="false" customHeight="false" outlineLevel="0" collapsed="false">
      <c r="A1906" s="6" t="n">
        <v>582436</v>
      </c>
      <c r="B1906" s="6" t="n">
        <v>4787289.9</v>
      </c>
      <c r="C1906" s="0" t="s">
        <v>49</v>
      </c>
      <c r="D1906" s="0" t="s">
        <v>3</v>
      </c>
      <c r="E1906" s="0" t="n">
        <v>1</v>
      </c>
      <c r="F1906" s="1" t="n">
        <v>0.550844907407407</v>
      </c>
      <c r="G1906" s="0" t="n">
        <v>1.579346</v>
      </c>
      <c r="H1906" s="3" t="n">
        <v>1E+025</v>
      </c>
      <c r="I1906" s="0" t="s">
        <v>10</v>
      </c>
      <c r="J1906" s="0" t="n">
        <v>1.1917</v>
      </c>
      <c r="K1906" s="0" t="n">
        <v>45.4795</v>
      </c>
      <c r="L1906" s="0" t="n">
        <v>6121.4868</v>
      </c>
      <c r="M1906" s="0" t="n">
        <v>0.2</v>
      </c>
      <c r="N1906" s="0" t="n">
        <v>5</v>
      </c>
    </row>
    <row r="1907" customFormat="false" ht="12.75" hidden="false" customHeight="false" outlineLevel="0" collapsed="false">
      <c r="A1907" s="6" t="n">
        <v>582436.5</v>
      </c>
      <c r="B1907" s="6" t="n">
        <v>4787289.9</v>
      </c>
      <c r="C1907" s="0" t="s">
        <v>49</v>
      </c>
      <c r="D1907" s="0" t="s">
        <v>3</v>
      </c>
      <c r="E1907" s="0" t="n">
        <v>1</v>
      </c>
      <c r="F1907" s="1" t="n">
        <v>0.550902777777778</v>
      </c>
      <c r="G1907" s="0" t="n">
        <v>3.982666</v>
      </c>
      <c r="H1907" s="3" t="n">
        <v>1E+025</v>
      </c>
      <c r="I1907" s="0" t="s">
        <v>10</v>
      </c>
      <c r="J1907" s="0" t="n">
        <v>0.5368</v>
      </c>
      <c r="K1907" s="0" t="n">
        <v>46.0162</v>
      </c>
      <c r="L1907" s="0" t="n">
        <v>6122.0236</v>
      </c>
      <c r="M1907" s="0" t="n">
        <v>0.1</v>
      </c>
      <c r="N1907" s="0" t="n">
        <v>5</v>
      </c>
    </row>
    <row r="1908" customFormat="false" ht="12.75" hidden="false" customHeight="false" outlineLevel="0" collapsed="false">
      <c r="A1908" s="6" t="n">
        <v>582436.1</v>
      </c>
      <c r="B1908" s="6" t="n">
        <v>4787288.8</v>
      </c>
      <c r="C1908" s="0" t="s">
        <v>49</v>
      </c>
      <c r="D1908" s="0" t="s">
        <v>3</v>
      </c>
      <c r="E1908" s="0" t="n">
        <v>1</v>
      </c>
      <c r="F1908" s="1" t="n">
        <v>0.550960648148148</v>
      </c>
      <c r="G1908" s="0" t="n">
        <v>2.540649</v>
      </c>
      <c r="H1908" s="3" t="n">
        <v>1E+025</v>
      </c>
      <c r="I1908" s="0" t="s">
        <v>10</v>
      </c>
      <c r="J1908" s="0" t="n">
        <v>1.1206</v>
      </c>
      <c r="K1908" s="0" t="n">
        <v>47.1368</v>
      </c>
      <c r="L1908" s="0" t="n">
        <v>6123.1442</v>
      </c>
      <c r="M1908" s="0" t="n">
        <v>0.2</v>
      </c>
      <c r="N1908" s="0" t="n">
        <v>5</v>
      </c>
    </row>
    <row r="1909" customFormat="false" ht="12.75" hidden="false" customHeight="false" outlineLevel="0" collapsed="false">
      <c r="A1909" s="6" t="n">
        <v>582435.9</v>
      </c>
      <c r="B1909" s="6" t="n">
        <v>4787289</v>
      </c>
      <c r="C1909" s="0" t="s">
        <v>49</v>
      </c>
      <c r="D1909" s="0" t="s">
        <v>3</v>
      </c>
      <c r="E1909" s="0" t="n">
        <v>1</v>
      </c>
      <c r="F1909" s="1" t="n">
        <v>0.551018518518519</v>
      </c>
      <c r="G1909" s="0" t="n">
        <v>2.060059</v>
      </c>
      <c r="H1909" s="3" t="n">
        <v>1E+025</v>
      </c>
      <c r="I1909" s="0" t="s">
        <v>10</v>
      </c>
      <c r="J1909" s="0" t="n">
        <v>0.285</v>
      </c>
      <c r="K1909" s="0" t="n">
        <v>47.4218</v>
      </c>
      <c r="L1909" s="0" t="n">
        <v>6123.4291</v>
      </c>
      <c r="M1909" s="0" t="n">
        <v>0.1</v>
      </c>
      <c r="N1909" s="0" t="n">
        <v>5</v>
      </c>
    </row>
    <row r="1910" customFormat="false" ht="12.75" hidden="false" customHeight="false" outlineLevel="0" collapsed="false">
      <c r="A1910" s="6" t="n">
        <v>582437</v>
      </c>
      <c r="B1910" s="6" t="n">
        <v>4787289.7</v>
      </c>
      <c r="C1910" s="0" t="s">
        <v>49</v>
      </c>
      <c r="D1910" s="0" t="s">
        <v>3</v>
      </c>
      <c r="E1910" s="0" t="n">
        <v>1</v>
      </c>
      <c r="F1910" s="1" t="n">
        <v>0.551076388888889</v>
      </c>
      <c r="G1910" s="0" t="n">
        <v>4.943848</v>
      </c>
      <c r="H1910" s="3" t="n">
        <v>1E+025</v>
      </c>
      <c r="I1910" s="0" t="s">
        <v>10</v>
      </c>
      <c r="J1910" s="0" t="n">
        <v>1.2355</v>
      </c>
      <c r="K1910" s="0" t="n">
        <v>48.6573</v>
      </c>
      <c r="L1910" s="0" t="n">
        <v>6124.6646</v>
      </c>
      <c r="M1910" s="0" t="n">
        <v>0.2</v>
      </c>
      <c r="N1910" s="0" t="n">
        <v>5</v>
      </c>
    </row>
    <row r="1911" customFormat="false" ht="12.75" hidden="false" customHeight="false" outlineLevel="0" collapsed="false">
      <c r="A1911" s="6" t="n">
        <v>582438.5</v>
      </c>
      <c r="B1911" s="6" t="n">
        <v>4787291.3</v>
      </c>
      <c r="C1911" s="0" t="s">
        <v>49</v>
      </c>
      <c r="D1911" s="0" t="s">
        <v>3</v>
      </c>
      <c r="E1911" s="0" t="n">
        <v>1</v>
      </c>
      <c r="F1911" s="1" t="n">
        <v>0.551134259259259</v>
      </c>
      <c r="G1911" s="0" t="n">
        <v>3.501953</v>
      </c>
      <c r="H1911" s="3" t="n">
        <v>1E+025</v>
      </c>
      <c r="I1911" s="0" t="s">
        <v>10</v>
      </c>
      <c r="J1911" s="0" t="n">
        <v>2.2165</v>
      </c>
      <c r="K1911" s="0" t="n">
        <v>50.8738</v>
      </c>
      <c r="L1911" s="0" t="n">
        <v>6126.8811</v>
      </c>
      <c r="M1911" s="0" t="n">
        <v>0.4</v>
      </c>
      <c r="N1911" s="0" t="n">
        <v>5</v>
      </c>
    </row>
    <row r="1912" customFormat="false" ht="12.75" hidden="false" customHeight="false" outlineLevel="0" collapsed="false">
      <c r="A1912" s="6" t="n">
        <v>582440.1</v>
      </c>
      <c r="B1912" s="6" t="n">
        <v>4787292.7</v>
      </c>
      <c r="C1912" s="0" t="s">
        <v>49</v>
      </c>
      <c r="D1912" s="0" t="s">
        <v>3</v>
      </c>
      <c r="E1912" s="0" t="n">
        <v>1</v>
      </c>
      <c r="F1912" s="1" t="n">
        <v>0.55119212962963</v>
      </c>
      <c r="G1912" s="0" t="n">
        <v>2.540649</v>
      </c>
      <c r="H1912" s="3" t="n">
        <v>1E+025</v>
      </c>
      <c r="I1912" s="0" t="s">
        <v>10</v>
      </c>
      <c r="J1912" s="0" t="n">
        <v>2.1308</v>
      </c>
      <c r="K1912" s="0" t="n">
        <v>53.0046</v>
      </c>
      <c r="L1912" s="0" t="n">
        <v>6129.0119</v>
      </c>
      <c r="M1912" s="0" t="n">
        <v>0.4</v>
      </c>
      <c r="N1912" s="0" t="n">
        <v>5</v>
      </c>
    </row>
    <row r="1913" customFormat="false" ht="12.75" hidden="false" customHeight="false" outlineLevel="0" collapsed="false">
      <c r="A1913" s="6" t="n">
        <v>582440.7</v>
      </c>
      <c r="B1913" s="6" t="n">
        <v>4787293.2</v>
      </c>
      <c r="C1913" s="0" t="s">
        <v>49</v>
      </c>
      <c r="D1913" s="0" t="s">
        <v>3</v>
      </c>
      <c r="E1913" s="0" t="n">
        <v>1</v>
      </c>
      <c r="F1913" s="1" t="n">
        <v>0.55125</v>
      </c>
      <c r="G1913" s="0" t="n">
        <v>2.540649</v>
      </c>
      <c r="H1913" s="3" t="n">
        <v>1E+025</v>
      </c>
      <c r="I1913" s="0" t="s">
        <v>10</v>
      </c>
      <c r="J1913" s="0" t="n">
        <v>0.8069</v>
      </c>
      <c r="K1913" s="0" t="n">
        <v>53.8114</v>
      </c>
      <c r="L1913" s="0" t="n">
        <v>6129.8188</v>
      </c>
      <c r="M1913" s="0" t="n">
        <v>0.2</v>
      </c>
      <c r="N1913" s="0" t="n">
        <v>5</v>
      </c>
    </row>
    <row r="1914" customFormat="false" ht="12.75" hidden="false" customHeight="false" outlineLevel="0" collapsed="false">
      <c r="A1914" s="6" t="n">
        <v>582441</v>
      </c>
      <c r="B1914" s="6" t="n">
        <v>4787293.2</v>
      </c>
      <c r="C1914" s="0" t="s">
        <v>49</v>
      </c>
      <c r="D1914" s="0" t="s">
        <v>3</v>
      </c>
      <c r="E1914" s="0" t="n">
        <v>1</v>
      </c>
      <c r="F1914" s="1" t="n">
        <v>0.55130787037037</v>
      </c>
      <c r="G1914" s="0" t="n">
        <v>3.02124</v>
      </c>
      <c r="H1914" s="3" t="n">
        <v>1E+025</v>
      </c>
      <c r="I1914" s="0" t="s">
        <v>10</v>
      </c>
      <c r="J1914" s="0" t="n">
        <v>0.2926</v>
      </c>
      <c r="K1914" s="0" t="n">
        <v>54.104</v>
      </c>
      <c r="L1914" s="0" t="n">
        <v>6130.1114</v>
      </c>
      <c r="M1914" s="0" t="n">
        <v>0.1</v>
      </c>
      <c r="N1914" s="0" t="n">
        <v>5</v>
      </c>
    </row>
    <row r="1915" customFormat="false" ht="12.75" hidden="false" customHeight="false" outlineLevel="0" collapsed="false">
      <c r="A1915" s="6" t="n">
        <v>582441.3</v>
      </c>
      <c r="B1915" s="6" t="n">
        <v>4787293.3</v>
      </c>
      <c r="C1915" s="0" t="s">
        <v>49</v>
      </c>
      <c r="D1915" s="0" t="s">
        <v>3</v>
      </c>
      <c r="E1915" s="0" t="n">
        <v>1</v>
      </c>
      <c r="F1915" s="1" t="n">
        <v>0.551365740740741</v>
      </c>
      <c r="G1915" s="0" t="n">
        <v>3.02124</v>
      </c>
      <c r="H1915" s="3" t="n">
        <v>1E+025</v>
      </c>
      <c r="I1915" s="0" t="s">
        <v>10</v>
      </c>
      <c r="J1915" s="0" t="n">
        <v>0.2912</v>
      </c>
      <c r="K1915" s="0" t="n">
        <v>54.3952</v>
      </c>
      <c r="L1915" s="0" t="n">
        <v>6130.4026</v>
      </c>
      <c r="M1915" s="0" t="n">
        <v>0.1</v>
      </c>
      <c r="N1915" s="0" t="n">
        <v>5</v>
      </c>
    </row>
    <row r="1916" customFormat="false" ht="12.75" hidden="false" customHeight="false" outlineLevel="0" collapsed="false">
      <c r="A1916" s="6" t="n">
        <v>582439.5</v>
      </c>
      <c r="B1916" s="6" t="n">
        <v>4787293.6</v>
      </c>
      <c r="C1916" s="0" t="s">
        <v>49</v>
      </c>
      <c r="D1916" s="0" t="s">
        <v>3</v>
      </c>
      <c r="E1916" s="0" t="n">
        <v>1</v>
      </c>
      <c r="F1916" s="1" t="n">
        <v>0.551423611111111</v>
      </c>
      <c r="G1916" s="0" t="n">
        <v>0.618042</v>
      </c>
      <c r="H1916" s="3" t="n">
        <v>1E+025</v>
      </c>
      <c r="I1916" s="0" t="s">
        <v>10</v>
      </c>
      <c r="J1916" s="0" t="n">
        <v>1.787</v>
      </c>
      <c r="K1916" s="0" t="n">
        <v>56.1823</v>
      </c>
      <c r="L1916" s="0" t="n">
        <v>6132.1896</v>
      </c>
      <c r="M1916" s="0" t="n">
        <v>0.4</v>
      </c>
      <c r="N1916" s="0" t="n">
        <v>5</v>
      </c>
    </row>
    <row r="1917" customFormat="false" ht="12.75" hidden="false" customHeight="false" outlineLevel="0" collapsed="false">
      <c r="A1917" s="6" t="n">
        <v>582437.5</v>
      </c>
      <c r="B1917" s="6" t="n">
        <v>4787293.8</v>
      </c>
      <c r="C1917" s="0" t="s">
        <v>49</v>
      </c>
      <c r="D1917" s="0" t="s">
        <v>3</v>
      </c>
      <c r="E1917" s="0" t="n">
        <v>1</v>
      </c>
      <c r="F1917" s="1" t="n">
        <v>0.551481481481482</v>
      </c>
      <c r="G1917" s="0" t="n">
        <v>-1.304688</v>
      </c>
      <c r="H1917" s="3" t="n">
        <v>1E+025</v>
      </c>
      <c r="I1917" s="0" t="s">
        <v>10</v>
      </c>
      <c r="J1917" s="0" t="n">
        <v>1.956</v>
      </c>
      <c r="K1917" s="0" t="n">
        <v>58.1382</v>
      </c>
      <c r="L1917" s="0" t="n">
        <v>6134.1456</v>
      </c>
      <c r="M1917" s="0" t="n">
        <v>0.4</v>
      </c>
      <c r="N1917" s="0" t="n">
        <v>5</v>
      </c>
    </row>
    <row r="1918" customFormat="false" ht="12.75" hidden="false" customHeight="false" outlineLevel="0" collapsed="false">
      <c r="A1918" s="6" t="n">
        <v>582435.6</v>
      </c>
      <c r="B1918" s="6" t="n">
        <v>4787294.6</v>
      </c>
      <c r="C1918" s="0" t="s">
        <v>49</v>
      </c>
      <c r="D1918" s="0" t="s">
        <v>3</v>
      </c>
      <c r="E1918" s="0" t="n">
        <v>1</v>
      </c>
      <c r="F1918" s="1" t="n">
        <v>0.551539351851852</v>
      </c>
      <c r="G1918" s="0" t="n">
        <v>-2.265991</v>
      </c>
      <c r="H1918" s="3" t="n">
        <v>1E+025</v>
      </c>
      <c r="I1918" s="0" t="s">
        <v>10</v>
      </c>
      <c r="J1918" s="0" t="n">
        <v>2.0483</v>
      </c>
      <c r="K1918" s="0" t="n">
        <v>60.1865</v>
      </c>
      <c r="L1918" s="0" t="n">
        <v>6136.1939</v>
      </c>
      <c r="M1918" s="0" t="n">
        <v>0.4</v>
      </c>
      <c r="N1918" s="0" t="n">
        <v>5</v>
      </c>
    </row>
    <row r="1919" customFormat="false" ht="12.75" hidden="false" customHeight="false" outlineLevel="0" collapsed="false">
      <c r="A1919" s="6" t="n">
        <v>582435.9</v>
      </c>
      <c r="B1919" s="6" t="n">
        <v>4787295.9</v>
      </c>
      <c r="C1919" s="0" t="s">
        <v>49</v>
      </c>
      <c r="D1919" s="0" t="s">
        <v>3</v>
      </c>
      <c r="E1919" s="0" t="n">
        <v>1</v>
      </c>
      <c r="F1919" s="1" t="n">
        <v>0.551597222222222</v>
      </c>
      <c r="G1919" s="0" t="n">
        <v>0.137451</v>
      </c>
      <c r="H1919" s="3" t="n">
        <v>1E+025</v>
      </c>
      <c r="I1919" s="0" t="s">
        <v>10</v>
      </c>
      <c r="J1919" s="0" t="n">
        <v>1.368</v>
      </c>
      <c r="K1919" s="0" t="n">
        <v>61.5545</v>
      </c>
      <c r="L1919" s="0" t="n">
        <v>6137.5619</v>
      </c>
      <c r="M1919" s="0" t="n">
        <v>0.3</v>
      </c>
      <c r="N1919" s="0" t="n">
        <v>5</v>
      </c>
    </row>
    <row r="1920" customFormat="false" ht="12.75" hidden="false" customHeight="false" outlineLevel="0" collapsed="false">
      <c r="A1920" s="6" t="n">
        <v>582436.5</v>
      </c>
      <c r="B1920" s="6" t="n">
        <v>4787295.7</v>
      </c>
      <c r="C1920" s="0" t="s">
        <v>49</v>
      </c>
      <c r="D1920" s="0" t="s">
        <v>3</v>
      </c>
      <c r="E1920" s="0" t="n">
        <v>1</v>
      </c>
      <c r="F1920" s="1" t="n">
        <v>0.551655092592593</v>
      </c>
      <c r="G1920" s="0" t="n">
        <v>1.098633</v>
      </c>
      <c r="H1920" s="3" t="n">
        <v>1E+025</v>
      </c>
      <c r="I1920" s="0" t="s">
        <v>10</v>
      </c>
      <c r="J1920" s="0" t="n">
        <v>0.6896</v>
      </c>
      <c r="K1920" s="0" t="n">
        <v>62.2441</v>
      </c>
      <c r="L1920" s="0" t="n">
        <v>6138.2514</v>
      </c>
      <c r="M1920" s="0" t="n">
        <v>0.1</v>
      </c>
      <c r="N1920" s="0" t="n">
        <v>5</v>
      </c>
    </row>
    <row r="1921" customFormat="false" ht="12.75" hidden="false" customHeight="false" outlineLevel="0" collapsed="false">
      <c r="A1921" s="6" t="n">
        <v>582436.8</v>
      </c>
      <c r="B1921" s="6" t="n">
        <v>4787294.9</v>
      </c>
      <c r="C1921" s="0" t="s">
        <v>49</v>
      </c>
      <c r="D1921" s="0" t="s">
        <v>3</v>
      </c>
      <c r="E1921" s="0" t="n">
        <v>1</v>
      </c>
      <c r="F1921" s="1" t="n">
        <v>0.551712962962963</v>
      </c>
      <c r="G1921" s="0" t="n">
        <v>0.137451</v>
      </c>
      <c r="H1921" s="3" t="n">
        <v>1E+025</v>
      </c>
      <c r="I1921" s="0" t="s">
        <v>10</v>
      </c>
      <c r="J1921" s="0" t="n">
        <v>0.838</v>
      </c>
      <c r="K1921" s="0" t="n">
        <v>63.0821</v>
      </c>
      <c r="L1921" s="0" t="n">
        <v>6139.0894</v>
      </c>
      <c r="M1921" s="0" t="n">
        <v>0.2</v>
      </c>
      <c r="N1921" s="0" t="n">
        <v>5</v>
      </c>
    </row>
    <row r="1922" customFormat="false" ht="12.75" hidden="false" customHeight="false" outlineLevel="0" collapsed="false">
      <c r="A1922" s="6" t="n">
        <v>582437.5</v>
      </c>
      <c r="B1922" s="6" t="n">
        <v>4787295</v>
      </c>
      <c r="C1922" s="0" t="s">
        <v>49</v>
      </c>
      <c r="D1922" s="0" t="s">
        <v>3</v>
      </c>
      <c r="E1922" s="0" t="n">
        <v>1</v>
      </c>
      <c r="F1922" s="1" t="n">
        <v>0.551770833333333</v>
      </c>
      <c r="G1922" s="0" t="n">
        <v>1.098633</v>
      </c>
      <c r="H1922" s="3" t="n">
        <v>1E+025</v>
      </c>
      <c r="I1922" s="0" t="s">
        <v>10</v>
      </c>
      <c r="J1922" s="0" t="n">
        <v>0.7351</v>
      </c>
      <c r="K1922" s="0" t="n">
        <v>63.8171</v>
      </c>
      <c r="L1922" s="0" t="n">
        <v>6139.8245</v>
      </c>
      <c r="M1922" s="0" t="n">
        <v>0.1</v>
      </c>
      <c r="N1922" s="0" t="n">
        <v>5</v>
      </c>
    </row>
    <row r="1923" customFormat="false" ht="12.75" hidden="false" customHeight="false" outlineLevel="0" collapsed="false">
      <c r="A1923" s="6" t="n">
        <v>582437.7</v>
      </c>
      <c r="B1923" s="6" t="n">
        <v>4787294.8</v>
      </c>
      <c r="C1923" s="0" t="s">
        <v>49</v>
      </c>
      <c r="D1923" s="0" t="s">
        <v>3</v>
      </c>
      <c r="E1923" s="0" t="n">
        <v>1</v>
      </c>
      <c r="F1923" s="1" t="n">
        <v>0.551828703703704</v>
      </c>
      <c r="G1923" s="0" t="n">
        <v>1.098633</v>
      </c>
      <c r="H1923" s="3" t="n">
        <v>1E+025</v>
      </c>
      <c r="I1923" s="0" t="s">
        <v>10</v>
      </c>
      <c r="J1923" s="0" t="n">
        <v>0.3114</v>
      </c>
      <c r="K1923" s="0" t="n">
        <v>64.1285</v>
      </c>
      <c r="L1923" s="0" t="n">
        <v>6140.1358</v>
      </c>
      <c r="M1923" s="0" t="n">
        <v>0.1</v>
      </c>
      <c r="N1923" s="0" t="n">
        <v>5</v>
      </c>
    </row>
    <row r="1924" customFormat="false" ht="12.75" hidden="false" customHeight="false" outlineLevel="0" collapsed="false">
      <c r="A1924" s="6" t="n">
        <v>582437.7</v>
      </c>
      <c r="B1924" s="6" t="n">
        <v>4787294.5</v>
      </c>
      <c r="C1924" s="0" t="s">
        <v>49</v>
      </c>
      <c r="D1924" s="0" t="s">
        <v>3</v>
      </c>
      <c r="E1924" s="0" t="n">
        <v>1</v>
      </c>
      <c r="F1924" s="1" t="n">
        <v>0.551886574074074</v>
      </c>
      <c r="G1924" s="0" t="n">
        <v>0.618042</v>
      </c>
      <c r="H1924" s="3" t="n">
        <v>1E+025</v>
      </c>
      <c r="I1924" s="0" t="s">
        <v>10</v>
      </c>
      <c r="J1924" s="0" t="n">
        <v>0.2799</v>
      </c>
      <c r="K1924" s="0" t="n">
        <v>64.4084</v>
      </c>
      <c r="L1924" s="0" t="n">
        <v>6140.4158</v>
      </c>
      <c r="M1924" s="0" t="n">
        <v>0.1</v>
      </c>
      <c r="N1924" s="0" t="n">
        <v>5</v>
      </c>
    </row>
    <row r="1925" customFormat="false" ht="12.75" hidden="false" customHeight="false" outlineLevel="0" collapsed="false">
      <c r="A1925" s="6" t="n">
        <v>582437</v>
      </c>
      <c r="B1925" s="6" t="n">
        <v>4787295.2</v>
      </c>
      <c r="C1925" s="0" t="s">
        <v>49</v>
      </c>
      <c r="D1925" s="0" t="s">
        <v>3</v>
      </c>
      <c r="E1925" s="0" t="n">
        <v>1</v>
      </c>
      <c r="F1925" s="1" t="n">
        <v>0.551944444444445</v>
      </c>
      <c r="G1925" s="0" t="n">
        <v>-0.824097</v>
      </c>
      <c r="H1925" s="3" t="n">
        <v>1E+025</v>
      </c>
      <c r="I1925" s="0" t="s">
        <v>10</v>
      </c>
      <c r="J1925" s="0" t="n">
        <v>1.0155</v>
      </c>
      <c r="K1925" s="0" t="n">
        <v>65.424</v>
      </c>
      <c r="L1925" s="0" t="n">
        <v>6141.4313</v>
      </c>
      <c r="M1925" s="0" t="n">
        <v>0.2</v>
      </c>
      <c r="N1925" s="0" t="n">
        <v>5</v>
      </c>
    </row>
    <row r="1926" customFormat="false" ht="12.75" hidden="false" customHeight="false" outlineLevel="0" collapsed="false">
      <c r="A1926" s="6" t="n">
        <v>582435.5</v>
      </c>
      <c r="B1926" s="6" t="n">
        <v>4787296.5</v>
      </c>
      <c r="C1926" s="0" t="s">
        <v>49</v>
      </c>
      <c r="D1926" s="0" t="s">
        <v>3</v>
      </c>
      <c r="E1926" s="0" t="n">
        <v>1</v>
      </c>
      <c r="F1926" s="1" t="n">
        <v>0.552002314814815</v>
      </c>
      <c r="G1926" s="0" t="n">
        <v>-3.227295</v>
      </c>
      <c r="H1926" s="3" t="n">
        <v>1E+025</v>
      </c>
      <c r="I1926" s="0" t="s">
        <v>10</v>
      </c>
      <c r="J1926" s="0" t="n">
        <v>1.9857</v>
      </c>
      <c r="K1926" s="0" t="n">
        <v>67.4096</v>
      </c>
      <c r="L1926" s="0" t="n">
        <v>6143.417</v>
      </c>
      <c r="M1926" s="0" t="n">
        <v>0.4</v>
      </c>
      <c r="N1926" s="0" t="n">
        <v>5</v>
      </c>
    </row>
    <row r="1927" customFormat="false" ht="12.75" hidden="false" customHeight="false" outlineLevel="0" collapsed="false">
      <c r="A1927" s="6" t="n">
        <v>582435.3</v>
      </c>
      <c r="B1927" s="6" t="n">
        <v>4787296.8</v>
      </c>
      <c r="C1927" s="0" t="s">
        <v>49</v>
      </c>
      <c r="D1927" s="0" t="s">
        <v>3</v>
      </c>
      <c r="E1927" s="0" t="n">
        <v>1</v>
      </c>
      <c r="F1927" s="1" t="n">
        <v>0.552060185185185</v>
      </c>
      <c r="G1927" s="0" t="n">
        <v>-4.669312</v>
      </c>
      <c r="H1927" s="3" t="n">
        <v>1E+025</v>
      </c>
      <c r="I1927" s="0" t="s">
        <v>10</v>
      </c>
      <c r="J1927" s="0" t="n">
        <v>0.3074</v>
      </c>
      <c r="K1927" s="0" t="n">
        <v>67.717</v>
      </c>
      <c r="L1927" s="0" t="n">
        <v>6143.7244</v>
      </c>
      <c r="M1927" s="0" t="n">
        <v>0.1</v>
      </c>
      <c r="N1927" s="0" t="n">
        <v>5</v>
      </c>
    </row>
    <row r="1928" customFormat="false" ht="12.75" hidden="false" customHeight="false" outlineLevel="0" collapsed="false">
      <c r="A1928" s="6" t="n">
        <v>582434</v>
      </c>
      <c r="B1928" s="6" t="n">
        <v>4787296.8</v>
      </c>
      <c r="C1928" s="0" t="s">
        <v>49</v>
      </c>
      <c r="D1928" s="0" t="s">
        <v>3</v>
      </c>
      <c r="E1928" s="0" t="n">
        <v>1</v>
      </c>
      <c r="F1928" s="1" t="n">
        <v>0.552118055555556</v>
      </c>
      <c r="G1928" s="0" t="n">
        <v>-7.553101</v>
      </c>
      <c r="H1928" s="3" t="n">
        <v>1E+025</v>
      </c>
      <c r="I1928" s="0" t="s">
        <v>10</v>
      </c>
      <c r="J1928" s="0" t="n">
        <v>1.3174</v>
      </c>
      <c r="K1928" s="0" t="n">
        <v>69.0344</v>
      </c>
      <c r="L1928" s="0" t="n">
        <v>6145.0418</v>
      </c>
      <c r="M1928" s="0" t="n">
        <v>0.3</v>
      </c>
      <c r="N1928" s="0" t="n">
        <v>5</v>
      </c>
    </row>
    <row r="1929" customFormat="false" ht="12.75" hidden="false" customHeight="false" outlineLevel="0" collapsed="false">
      <c r="A1929" s="6" t="n">
        <v>582432.2</v>
      </c>
      <c r="B1929" s="6" t="n">
        <v>4787296.6</v>
      </c>
      <c r="C1929" s="0" t="s">
        <v>49</v>
      </c>
      <c r="D1929" s="0" t="s">
        <v>3</v>
      </c>
      <c r="E1929" s="0" t="n">
        <v>1</v>
      </c>
      <c r="F1929" s="1" t="n">
        <v>0.552175925925926</v>
      </c>
      <c r="G1929" s="0" t="n">
        <v>-10.917847</v>
      </c>
      <c r="H1929" s="3" t="n">
        <v>1E+025</v>
      </c>
      <c r="I1929" s="0" t="s">
        <v>10</v>
      </c>
      <c r="J1929" s="0" t="n">
        <v>1.8226</v>
      </c>
      <c r="K1929" s="0" t="n">
        <v>70.857</v>
      </c>
      <c r="L1929" s="0" t="n">
        <v>6146.8644</v>
      </c>
      <c r="M1929" s="0" t="n">
        <v>0.4</v>
      </c>
      <c r="N1929" s="0" t="n">
        <v>5</v>
      </c>
    </row>
    <row r="1930" customFormat="false" ht="12.75" hidden="false" customHeight="false" outlineLevel="0" collapsed="false">
      <c r="A1930" s="6" t="n">
        <v>582431.2</v>
      </c>
      <c r="B1930" s="6" t="n">
        <v>4787296.3</v>
      </c>
      <c r="C1930" s="0" t="s">
        <v>49</v>
      </c>
      <c r="D1930" s="0" t="s">
        <v>3</v>
      </c>
      <c r="E1930" s="0" t="n">
        <v>1</v>
      </c>
      <c r="F1930" s="1" t="n">
        <v>0.552233796296296</v>
      </c>
      <c r="G1930" s="0" t="n">
        <v>-11.398438</v>
      </c>
      <c r="H1930" s="3" t="n">
        <v>1E+025</v>
      </c>
      <c r="I1930" s="0" t="s">
        <v>10</v>
      </c>
      <c r="J1930" s="0" t="n">
        <v>1.0562</v>
      </c>
      <c r="K1930" s="0" t="n">
        <v>71.9132</v>
      </c>
      <c r="L1930" s="0" t="n">
        <v>6147.9206</v>
      </c>
      <c r="M1930" s="0" t="n">
        <v>0.2</v>
      </c>
      <c r="N1930" s="0" t="n">
        <v>5</v>
      </c>
    </row>
    <row r="1931" customFormat="false" ht="12.75" hidden="false" customHeight="false" outlineLevel="0" collapsed="false">
      <c r="A1931" s="6" t="n">
        <v>582430.7</v>
      </c>
      <c r="B1931" s="6" t="n">
        <v>4787296.2</v>
      </c>
      <c r="C1931" s="0" t="s">
        <v>49</v>
      </c>
      <c r="D1931" s="0" t="s">
        <v>3</v>
      </c>
      <c r="E1931" s="0" t="n">
        <v>1</v>
      </c>
      <c r="F1931" s="1" t="n">
        <v>0.552291666666667</v>
      </c>
      <c r="G1931" s="0" t="n">
        <v>-11.398438</v>
      </c>
      <c r="H1931" s="3" t="n">
        <v>1E+025</v>
      </c>
      <c r="I1931" s="0" t="s">
        <v>10</v>
      </c>
      <c r="J1931" s="0" t="n">
        <v>0.4786</v>
      </c>
      <c r="K1931" s="0" t="n">
        <v>72.3918</v>
      </c>
      <c r="L1931" s="0" t="n">
        <v>6148.3992</v>
      </c>
      <c r="M1931" s="0" t="n">
        <v>0.1</v>
      </c>
      <c r="N1931" s="0" t="n">
        <v>5</v>
      </c>
    </row>
    <row r="1932" customFormat="false" ht="12.75" hidden="false" customHeight="false" outlineLevel="0" collapsed="false">
      <c r="A1932" s="6" t="n">
        <v>582432.2</v>
      </c>
      <c r="B1932" s="6" t="n">
        <v>4787296</v>
      </c>
      <c r="C1932" s="0" t="s">
        <v>49</v>
      </c>
      <c r="D1932" s="0" t="s">
        <v>3</v>
      </c>
      <c r="E1932" s="0" t="n">
        <v>1</v>
      </c>
      <c r="F1932" s="1" t="n">
        <v>0.552349537037037</v>
      </c>
      <c r="G1932" s="0" t="n">
        <v>-8.514648</v>
      </c>
      <c r="H1932" s="3" t="n">
        <v>1E+025</v>
      </c>
      <c r="I1932" s="0" t="s">
        <v>10</v>
      </c>
      <c r="J1932" s="0" t="n">
        <v>1.5052</v>
      </c>
      <c r="K1932" s="0" t="n">
        <v>73.8971</v>
      </c>
      <c r="L1932" s="0" t="n">
        <v>6149.9044</v>
      </c>
      <c r="M1932" s="0" t="n">
        <v>0.3</v>
      </c>
      <c r="N1932" s="0" t="n">
        <v>5</v>
      </c>
    </row>
    <row r="1933" customFormat="false" ht="12.75" hidden="false" customHeight="false" outlineLevel="0" collapsed="false">
      <c r="A1933" s="6" t="n">
        <v>582433.3</v>
      </c>
      <c r="B1933" s="6" t="n">
        <v>4787295.8</v>
      </c>
      <c r="C1933" s="0" t="s">
        <v>49</v>
      </c>
      <c r="D1933" s="0" t="s">
        <v>3</v>
      </c>
      <c r="E1933" s="0" t="n">
        <v>1</v>
      </c>
      <c r="F1933" s="1" t="n">
        <v>0.552407407407407</v>
      </c>
      <c r="G1933" s="0" t="n">
        <v>-7.553101</v>
      </c>
      <c r="H1933" s="3" t="n">
        <v>1E+025</v>
      </c>
      <c r="I1933" s="0" t="s">
        <v>10</v>
      </c>
      <c r="J1933" s="0" t="n">
        <v>1.1815</v>
      </c>
      <c r="K1933" s="0" t="n">
        <v>75.0786</v>
      </c>
      <c r="L1933" s="0" t="n">
        <v>6151.0859</v>
      </c>
      <c r="M1933" s="0" t="n">
        <v>0.2</v>
      </c>
      <c r="N1933" s="0" t="n">
        <v>5</v>
      </c>
    </row>
    <row r="1934" customFormat="false" ht="12.75" hidden="false" customHeight="false" outlineLevel="0" collapsed="false">
      <c r="A1934" s="6" t="n">
        <v>582433.6</v>
      </c>
      <c r="B1934" s="6" t="n">
        <v>4787296.1</v>
      </c>
      <c r="C1934" s="0" t="s">
        <v>49</v>
      </c>
      <c r="D1934" s="0" t="s">
        <v>3</v>
      </c>
      <c r="E1934" s="0" t="n">
        <v>1</v>
      </c>
      <c r="F1934" s="1" t="n">
        <v>0.552465277777778</v>
      </c>
      <c r="G1934" s="0" t="n">
        <v>-8.033936</v>
      </c>
      <c r="H1934" s="3" t="n">
        <v>1E+025</v>
      </c>
      <c r="I1934" s="0" t="s">
        <v>10</v>
      </c>
      <c r="J1934" s="0" t="n">
        <v>0.4424</v>
      </c>
      <c r="K1934" s="0" t="n">
        <v>75.5209</v>
      </c>
      <c r="L1934" s="0" t="n">
        <v>6151.5283</v>
      </c>
      <c r="M1934" s="0" t="n">
        <v>0.1</v>
      </c>
      <c r="N1934" s="0" t="n">
        <v>5</v>
      </c>
    </row>
    <row r="1935" customFormat="false" ht="12.75" hidden="false" customHeight="false" outlineLevel="0" collapsed="false">
      <c r="A1935" s="6" t="n">
        <v>582434.1</v>
      </c>
      <c r="B1935" s="6" t="n">
        <v>4787296.1</v>
      </c>
      <c r="C1935" s="0" t="s">
        <v>49</v>
      </c>
      <c r="D1935" s="0" t="s">
        <v>3</v>
      </c>
      <c r="E1935" s="0" t="n">
        <v>1</v>
      </c>
      <c r="F1935" s="1" t="n">
        <v>0.552523148148148</v>
      </c>
      <c r="G1935" s="0" t="n">
        <v>-8.033936</v>
      </c>
      <c r="H1935" s="3" t="n">
        <v>1E+025</v>
      </c>
      <c r="I1935" s="0" t="s">
        <v>10</v>
      </c>
      <c r="J1935" s="0" t="n">
        <v>0.4415</v>
      </c>
      <c r="K1935" s="0" t="n">
        <v>75.9624</v>
      </c>
      <c r="L1935" s="0" t="n">
        <v>6151.9697</v>
      </c>
      <c r="M1935" s="0" t="n">
        <v>0.1</v>
      </c>
      <c r="N1935" s="0" t="n">
        <v>5</v>
      </c>
    </row>
    <row r="1936" customFormat="false" ht="12.75" hidden="false" customHeight="false" outlineLevel="0" collapsed="false">
      <c r="A1936" s="6" t="n">
        <v>582435.9</v>
      </c>
      <c r="B1936" s="6" t="n">
        <v>4787295.6</v>
      </c>
      <c r="C1936" s="0" t="s">
        <v>49</v>
      </c>
      <c r="D1936" s="0" t="s">
        <v>3</v>
      </c>
      <c r="E1936" s="0" t="n">
        <v>1</v>
      </c>
      <c r="F1936" s="1" t="n">
        <v>0.552581018518519</v>
      </c>
      <c r="G1936" s="0" t="n">
        <v>-4.669312</v>
      </c>
      <c r="H1936" s="3" t="n">
        <v>1E+025</v>
      </c>
      <c r="I1936" s="0" t="s">
        <v>10</v>
      </c>
      <c r="J1936" s="0" t="n">
        <v>1.8659</v>
      </c>
      <c r="K1936" s="0" t="n">
        <v>77.8283</v>
      </c>
      <c r="L1936" s="0" t="n">
        <v>6153.8356</v>
      </c>
      <c r="M1936" s="0" t="n">
        <v>0.4</v>
      </c>
      <c r="N1936" s="0" t="n">
        <v>5</v>
      </c>
    </row>
    <row r="1937" customFormat="false" ht="12.75" hidden="false" customHeight="false" outlineLevel="0" collapsed="false">
      <c r="A1937" s="6" t="n">
        <v>582437.3</v>
      </c>
      <c r="B1937" s="6" t="n">
        <v>4787295.5</v>
      </c>
      <c r="C1937" s="0" t="s">
        <v>49</v>
      </c>
      <c r="D1937" s="0" t="s">
        <v>3</v>
      </c>
      <c r="E1937" s="0" t="n">
        <v>1</v>
      </c>
      <c r="F1937" s="1" t="n">
        <v>0.552638888888889</v>
      </c>
      <c r="G1937" s="0" t="n">
        <v>-2.265991</v>
      </c>
      <c r="H1937" s="3" t="n">
        <v>1E+025</v>
      </c>
      <c r="I1937" s="0" t="s">
        <v>10</v>
      </c>
      <c r="J1937" s="0" t="n">
        <v>1.3928</v>
      </c>
      <c r="K1937" s="0" t="n">
        <v>79.2211</v>
      </c>
      <c r="L1937" s="0" t="n">
        <v>6155.2284</v>
      </c>
      <c r="M1937" s="0" t="n">
        <v>0.3</v>
      </c>
      <c r="N1937" s="0" t="n">
        <v>5</v>
      </c>
    </row>
    <row r="1938" customFormat="false" ht="12.75" hidden="false" customHeight="false" outlineLevel="0" collapsed="false">
      <c r="A1938" s="6" t="n">
        <v>582438.3</v>
      </c>
      <c r="B1938" s="6" t="n">
        <v>4787295</v>
      </c>
      <c r="C1938" s="0" t="s">
        <v>49</v>
      </c>
      <c r="D1938" s="0" t="s">
        <v>3</v>
      </c>
      <c r="E1938" s="0" t="n">
        <v>1</v>
      </c>
      <c r="F1938" s="1" t="n">
        <v>0.552696759259259</v>
      </c>
      <c r="G1938" s="0" t="n">
        <v>-0.343384</v>
      </c>
      <c r="H1938" s="3" t="n">
        <v>1E+025</v>
      </c>
      <c r="I1938" s="0" t="s">
        <v>10</v>
      </c>
      <c r="J1938" s="0" t="n">
        <v>1.1635</v>
      </c>
      <c r="K1938" s="0" t="n">
        <v>80.3846</v>
      </c>
      <c r="L1938" s="0" t="n">
        <v>6156.3919</v>
      </c>
      <c r="M1938" s="0" t="n">
        <v>0.2</v>
      </c>
      <c r="N1938" s="0" t="n">
        <v>5</v>
      </c>
    </row>
    <row r="1939" customFormat="false" ht="12.75" hidden="false" customHeight="false" outlineLevel="0" collapsed="false">
      <c r="A1939" s="6" t="n">
        <v>582438.8</v>
      </c>
      <c r="B1939" s="6" t="n">
        <v>4787294.4</v>
      </c>
      <c r="C1939" s="0" t="s">
        <v>49</v>
      </c>
      <c r="D1939" s="0" t="s">
        <v>3</v>
      </c>
      <c r="E1939" s="0" t="n">
        <v>1</v>
      </c>
      <c r="F1939" s="1" t="n">
        <v>0.55275462962963</v>
      </c>
      <c r="G1939" s="0" t="n">
        <v>0.618042</v>
      </c>
      <c r="H1939" s="3" t="n">
        <v>1E+025</v>
      </c>
      <c r="I1939" s="0" t="s">
        <v>10</v>
      </c>
      <c r="J1939" s="0" t="n">
        <v>0.8216</v>
      </c>
      <c r="K1939" s="0" t="n">
        <v>81.2062</v>
      </c>
      <c r="L1939" s="0" t="n">
        <v>6157.2136</v>
      </c>
      <c r="M1939" s="0" t="n">
        <v>0.2</v>
      </c>
      <c r="N1939" s="0" t="n">
        <v>5</v>
      </c>
    </row>
    <row r="1940" customFormat="false" ht="12.75" hidden="false" customHeight="false" outlineLevel="0" collapsed="false">
      <c r="A1940" s="6" t="n">
        <v>582440</v>
      </c>
      <c r="B1940" s="6" t="n">
        <v>4787294.2</v>
      </c>
      <c r="C1940" s="0" t="s">
        <v>49</v>
      </c>
      <c r="D1940" s="0" t="s">
        <v>3</v>
      </c>
      <c r="E1940" s="0" t="n">
        <v>1</v>
      </c>
      <c r="F1940" s="1" t="n">
        <v>0.5528125</v>
      </c>
      <c r="G1940" s="0" t="n">
        <v>3.02124</v>
      </c>
      <c r="H1940" s="3" t="n">
        <v>1E+025</v>
      </c>
      <c r="I1940" s="0" t="s">
        <v>10</v>
      </c>
      <c r="J1940" s="0" t="n">
        <v>1.1207</v>
      </c>
      <c r="K1940" s="0" t="n">
        <v>82.3269</v>
      </c>
      <c r="L1940" s="0" t="n">
        <v>6158.3343</v>
      </c>
      <c r="M1940" s="0" t="n">
        <v>0.2</v>
      </c>
      <c r="N1940" s="0" t="n">
        <v>5</v>
      </c>
    </row>
    <row r="1941" customFormat="false" ht="12.75" hidden="false" customHeight="false" outlineLevel="0" collapsed="false">
      <c r="A1941" s="6" t="n">
        <v>582440.8</v>
      </c>
      <c r="B1941" s="6" t="n">
        <v>4787294.4</v>
      </c>
      <c r="C1941" s="0" t="s">
        <v>49</v>
      </c>
      <c r="D1941" s="0" t="s">
        <v>3</v>
      </c>
      <c r="E1941" s="0" t="n">
        <v>1</v>
      </c>
      <c r="F1941" s="1" t="n">
        <v>0.55287037037037</v>
      </c>
      <c r="G1941" s="0" t="n">
        <v>4.943848</v>
      </c>
      <c r="H1941" s="3" t="n">
        <v>1E+025</v>
      </c>
      <c r="I1941" s="0" t="s">
        <v>10</v>
      </c>
      <c r="J1941" s="0" t="n">
        <v>0.8337</v>
      </c>
      <c r="K1941" s="0" t="n">
        <v>83.1606</v>
      </c>
      <c r="L1941" s="0" t="n">
        <v>6159.168</v>
      </c>
      <c r="M1941" s="0" t="n">
        <v>0.2</v>
      </c>
      <c r="N1941" s="0" t="n">
        <v>5</v>
      </c>
    </row>
    <row r="1942" customFormat="false" ht="12.75" hidden="false" customHeight="false" outlineLevel="0" collapsed="false">
      <c r="A1942" s="6" t="n">
        <v>582440.3</v>
      </c>
      <c r="B1942" s="6" t="n">
        <v>4787295.6</v>
      </c>
      <c r="C1942" s="0" t="s">
        <v>49</v>
      </c>
      <c r="D1942" s="0" t="s">
        <v>3</v>
      </c>
      <c r="E1942" s="0" t="n">
        <v>1</v>
      </c>
      <c r="F1942" s="1" t="n">
        <v>0.552928240740741</v>
      </c>
      <c r="G1942" s="0" t="n">
        <v>4.463257</v>
      </c>
      <c r="H1942" s="3" t="n">
        <v>1E+025</v>
      </c>
      <c r="I1942" s="0" t="s">
        <v>10</v>
      </c>
      <c r="J1942" s="0" t="n">
        <v>1.307</v>
      </c>
      <c r="K1942" s="0" t="n">
        <v>84.4676</v>
      </c>
      <c r="L1942" s="0" t="n">
        <v>6160.4749</v>
      </c>
      <c r="M1942" s="0" t="n">
        <v>0.3</v>
      </c>
      <c r="N1942" s="0" t="n">
        <v>5</v>
      </c>
    </row>
    <row r="1943" customFormat="false" ht="12.75" hidden="false" customHeight="false" outlineLevel="0" collapsed="false">
      <c r="A1943" s="6" t="n">
        <v>582439.1</v>
      </c>
      <c r="B1943" s="6" t="n">
        <v>4787297.5</v>
      </c>
      <c r="C1943" s="0" t="s">
        <v>49</v>
      </c>
      <c r="D1943" s="0" t="s">
        <v>3</v>
      </c>
      <c r="E1943" s="0" t="n">
        <v>1</v>
      </c>
      <c r="F1943" s="1" t="n">
        <v>0.552986111111111</v>
      </c>
      <c r="G1943" s="0" t="n">
        <v>3.02124</v>
      </c>
      <c r="H1943" s="3" t="n">
        <v>1E+025</v>
      </c>
      <c r="I1943" s="0" t="s">
        <v>10</v>
      </c>
      <c r="J1943" s="0" t="n">
        <v>2.2373</v>
      </c>
      <c r="K1943" s="0" t="n">
        <v>86.7049</v>
      </c>
      <c r="L1943" s="0" t="n">
        <v>6162.7122</v>
      </c>
      <c r="M1943" s="0" t="n">
        <v>0.4</v>
      </c>
      <c r="N1943" s="0" t="n">
        <v>5</v>
      </c>
    </row>
    <row r="1944" customFormat="false" ht="12.75" hidden="false" customHeight="false" outlineLevel="0" collapsed="false">
      <c r="A1944" s="6" t="n">
        <v>582439.6</v>
      </c>
      <c r="B1944" s="6" t="n">
        <v>4787297</v>
      </c>
      <c r="C1944" s="0" t="s">
        <v>49</v>
      </c>
      <c r="D1944" s="0" t="s">
        <v>3</v>
      </c>
      <c r="E1944" s="0" t="n">
        <v>1</v>
      </c>
      <c r="F1944" s="1" t="n">
        <v>0.553043981481482</v>
      </c>
      <c r="G1944" s="0" t="n">
        <v>4.463257</v>
      </c>
      <c r="H1944" s="3" t="n">
        <v>1E+025</v>
      </c>
      <c r="I1944" s="0" t="s">
        <v>10</v>
      </c>
      <c r="J1944" s="0" t="n">
        <v>0.6741</v>
      </c>
      <c r="K1944" s="0" t="n">
        <v>87.379</v>
      </c>
      <c r="L1944" s="0" t="n">
        <v>6163.3863</v>
      </c>
      <c r="M1944" s="0" t="n">
        <v>0.1</v>
      </c>
      <c r="N1944" s="0" t="n">
        <v>5</v>
      </c>
    </row>
    <row r="1945" customFormat="false" ht="12.75" hidden="false" customHeight="false" outlineLevel="0" collapsed="false">
      <c r="A1945" s="6" t="n">
        <v>582440.3</v>
      </c>
      <c r="B1945" s="6" t="n">
        <v>4787296.2</v>
      </c>
      <c r="C1945" s="0" t="s">
        <v>49</v>
      </c>
      <c r="D1945" s="0" t="s">
        <v>3</v>
      </c>
      <c r="E1945" s="0" t="n">
        <v>1</v>
      </c>
      <c r="F1945" s="1" t="n">
        <v>0.553101851851852</v>
      </c>
      <c r="G1945" s="0" t="n">
        <v>5.424561</v>
      </c>
      <c r="H1945" s="3" t="n">
        <v>1E+025</v>
      </c>
      <c r="I1945" s="0" t="s">
        <v>10</v>
      </c>
      <c r="J1945" s="0" t="n">
        <v>1.1053</v>
      </c>
      <c r="K1945" s="0" t="n">
        <v>88.4843</v>
      </c>
      <c r="L1945" s="0" t="n">
        <v>6164.4916</v>
      </c>
      <c r="M1945" s="0" t="n">
        <v>0.2</v>
      </c>
      <c r="N1945" s="0" t="n">
        <v>5</v>
      </c>
    </row>
    <row r="1946" customFormat="false" ht="12.75" hidden="false" customHeight="false" outlineLevel="0" collapsed="false">
      <c r="A1946" s="6" t="n">
        <v>582439.8</v>
      </c>
      <c r="B1946" s="6" t="n">
        <v>4787295.3</v>
      </c>
      <c r="C1946" s="0" t="s">
        <v>49</v>
      </c>
      <c r="D1946" s="0" t="s">
        <v>3</v>
      </c>
      <c r="E1946" s="0" t="n">
        <v>1</v>
      </c>
      <c r="F1946" s="1" t="n">
        <v>0.553159722222222</v>
      </c>
      <c r="G1946" s="0" t="n">
        <v>4.943848</v>
      </c>
      <c r="H1946" s="3" t="n">
        <v>1E+025</v>
      </c>
      <c r="I1946" s="0" t="s">
        <v>10</v>
      </c>
      <c r="J1946" s="0" t="n">
        <v>0.9994</v>
      </c>
      <c r="K1946" s="0" t="n">
        <v>89.4836</v>
      </c>
      <c r="L1946" s="0" t="n">
        <v>6165.491</v>
      </c>
      <c r="M1946" s="0" t="n">
        <v>0.2</v>
      </c>
      <c r="N1946" s="0" t="n">
        <v>5</v>
      </c>
    </row>
    <row r="1947" customFormat="false" ht="12.75" hidden="false" customHeight="false" outlineLevel="0" collapsed="false">
      <c r="A1947" s="6" t="n">
        <v>582439.2</v>
      </c>
      <c r="B1947" s="6" t="n">
        <v>4787295.2</v>
      </c>
      <c r="C1947" s="0" t="s">
        <v>49</v>
      </c>
      <c r="D1947" s="0" t="s">
        <v>3</v>
      </c>
      <c r="E1947" s="0" t="n">
        <v>1</v>
      </c>
      <c r="F1947" s="1" t="n">
        <v>0.553217592592593</v>
      </c>
      <c r="G1947" s="0" t="n">
        <v>4.463257</v>
      </c>
      <c r="H1947" s="3" t="n">
        <v>1E+025</v>
      </c>
      <c r="I1947" s="0" t="s">
        <v>10</v>
      </c>
      <c r="J1947" s="0" t="n">
        <v>0.5478</v>
      </c>
      <c r="K1947" s="0" t="n">
        <v>90.0314</v>
      </c>
      <c r="L1947" s="0" t="n">
        <v>6166.0388</v>
      </c>
      <c r="M1947" s="0" t="n">
        <v>0.1</v>
      </c>
      <c r="N1947" s="0" t="n">
        <v>5</v>
      </c>
    </row>
    <row r="1948" customFormat="false" ht="12.75" hidden="false" customHeight="false" outlineLevel="0" collapsed="false">
      <c r="A1948" s="6" t="n">
        <v>582439</v>
      </c>
      <c r="B1948" s="6" t="n">
        <v>4787294.9</v>
      </c>
      <c r="C1948" s="0" t="s">
        <v>49</v>
      </c>
      <c r="D1948" s="0" t="s">
        <v>3</v>
      </c>
      <c r="E1948" s="0" t="n">
        <v>1</v>
      </c>
      <c r="F1948" s="1" t="n">
        <v>0.553275462962963</v>
      </c>
      <c r="G1948" s="0" t="n">
        <v>5.424561</v>
      </c>
      <c r="H1948" s="3" t="n">
        <v>1E+025</v>
      </c>
      <c r="I1948" s="0" t="s">
        <v>10</v>
      </c>
      <c r="J1948" s="0" t="n">
        <v>0.3347</v>
      </c>
      <c r="K1948" s="0" t="n">
        <v>90.3661</v>
      </c>
      <c r="L1948" s="0" t="n">
        <v>6166.3735</v>
      </c>
      <c r="M1948" s="0" t="n">
        <v>0.1</v>
      </c>
      <c r="N1948" s="0" t="n">
        <v>5</v>
      </c>
    </row>
    <row r="1949" customFormat="false" ht="12.75" hidden="false" customHeight="false" outlineLevel="0" collapsed="false">
      <c r="A1949" s="6" t="n">
        <v>582439</v>
      </c>
      <c r="B1949" s="6" t="n">
        <v>4787295.2</v>
      </c>
      <c r="C1949" s="0" t="s">
        <v>49</v>
      </c>
      <c r="D1949" s="0" t="s">
        <v>3</v>
      </c>
      <c r="E1949" s="0" t="n">
        <v>1</v>
      </c>
      <c r="F1949" s="1" t="n">
        <v>0.553333333333333</v>
      </c>
      <c r="G1949" s="0" t="n">
        <v>5.905273</v>
      </c>
      <c r="H1949" s="3" t="n">
        <v>1E+025</v>
      </c>
      <c r="I1949" s="0" t="s">
        <v>10</v>
      </c>
      <c r="J1949" s="0" t="n">
        <v>0.289</v>
      </c>
      <c r="K1949" s="0" t="n">
        <v>90.6551</v>
      </c>
      <c r="L1949" s="0" t="n">
        <v>6166.6625</v>
      </c>
      <c r="M1949" s="0" t="n">
        <v>0.1</v>
      </c>
      <c r="N1949" s="0" t="n">
        <v>5</v>
      </c>
    </row>
    <row r="1950" customFormat="false" ht="12.75" hidden="false" customHeight="false" outlineLevel="0" collapsed="false">
      <c r="A1950" s="6" t="n">
        <v>582439.1</v>
      </c>
      <c r="B1950" s="6" t="n">
        <v>4787295.7</v>
      </c>
      <c r="C1950" s="0" t="s">
        <v>49</v>
      </c>
      <c r="D1950" s="0" t="s">
        <v>3</v>
      </c>
      <c r="E1950" s="0" t="n">
        <v>1</v>
      </c>
      <c r="F1950" s="1" t="n">
        <v>0.553391203703704</v>
      </c>
      <c r="G1950" s="0" t="n">
        <v>5.905273</v>
      </c>
      <c r="H1950" s="3" t="n">
        <v>1E+025</v>
      </c>
      <c r="I1950" s="0" t="s">
        <v>10</v>
      </c>
      <c r="J1950" s="0" t="n">
        <v>0.462</v>
      </c>
      <c r="K1950" s="0" t="n">
        <v>91.1172</v>
      </c>
      <c r="L1950" s="0" t="n">
        <v>6167.1245</v>
      </c>
      <c r="M1950" s="0" t="n">
        <v>0.1</v>
      </c>
      <c r="N1950" s="0" t="n">
        <v>5</v>
      </c>
    </row>
    <row r="1951" customFormat="false" ht="12.75" hidden="false" customHeight="false" outlineLevel="0" collapsed="false">
      <c r="A1951" s="6" t="n">
        <v>582439.8</v>
      </c>
      <c r="B1951" s="6" t="n">
        <v>4787295.6</v>
      </c>
      <c r="C1951" s="0" t="s">
        <v>49</v>
      </c>
      <c r="D1951" s="0" t="s">
        <v>3</v>
      </c>
      <c r="E1951" s="0" t="n">
        <v>1</v>
      </c>
      <c r="F1951" s="1" t="n">
        <v>0.553449074074074</v>
      </c>
      <c r="G1951" s="0" t="n">
        <v>6.385864</v>
      </c>
      <c r="H1951" s="3" t="n">
        <v>1E+025</v>
      </c>
      <c r="I1951" s="0" t="s">
        <v>10</v>
      </c>
      <c r="J1951" s="0" t="n">
        <v>0.7101</v>
      </c>
      <c r="K1951" s="0" t="n">
        <v>91.8273</v>
      </c>
      <c r="L1951" s="0" t="n">
        <v>6167.8346</v>
      </c>
      <c r="M1951" s="0" t="n">
        <v>0.1</v>
      </c>
      <c r="N1951" s="0" t="n">
        <v>5</v>
      </c>
    </row>
    <row r="1952" customFormat="false" ht="12.75" hidden="false" customHeight="false" outlineLevel="0" collapsed="false">
      <c r="A1952" s="6" t="n">
        <v>582440.4</v>
      </c>
      <c r="B1952" s="6" t="n">
        <v>4787295.9</v>
      </c>
      <c r="C1952" s="0" t="s">
        <v>49</v>
      </c>
      <c r="D1952" s="0" t="s">
        <v>3</v>
      </c>
      <c r="E1952" s="0" t="n">
        <v>1</v>
      </c>
      <c r="F1952" s="1" t="n">
        <v>0.553506944444445</v>
      </c>
      <c r="G1952" s="0" t="n">
        <v>7.347168</v>
      </c>
      <c r="H1952" s="3" t="n">
        <v>1E+025</v>
      </c>
      <c r="I1952" s="0" t="s">
        <v>10</v>
      </c>
      <c r="J1952" s="0" t="n">
        <v>0.6413</v>
      </c>
      <c r="K1952" s="0" t="n">
        <v>92.4686</v>
      </c>
      <c r="L1952" s="0" t="n">
        <v>6168.476</v>
      </c>
      <c r="M1952" s="0" t="n">
        <v>0.1</v>
      </c>
      <c r="N1952" s="0" t="n">
        <v>5</v>
      </c>
    </row>
    <row r="1953" customFormat="false" ht="12.75" hidden="false" customHeight="false" outlineLevel="0" collapsed="false">
      <c r="A1953" s="6" t="n">
        <v>582439.9</v>
      </c>
      <c r="B1953" s="6" t="n">
        <v>4787296.6</v>
      </c>
      <c r="C1953" s="0" t="s">
        <v>49</v>
      </c>
      <c r="D1953" s="0" t="s">
        <v>3</v>
      </c>
      <c r="E1953" s="0" t="n">
        <v>1</v>
      </c>
      <c r="F1953" s="1" t="n">
        <v>0.553564814814815</v>
      </c>
      <c r="G1953" s="0" t="n">
        <v>7.827881</v>
      </c>
      <c r="H1953" s="3" t="n">
        <v>1E+025</v>
      </c>
      <c r="I1953" s="0" t="s">
        <v>10</v>
      </c>
      <c r="J1953" s="0" t="n">
        <v>0.8382</v>
      </c>
      <c r="K1953" s="0" t="n">
        <v>93.3068</v>
      </c>
      <c r="L1953" s="0" t="n">
        <v>6169.3142</v>
      </c>
      <c r="M1953" s="0" t="n">
        <v>0.2</v>
      </c>
      <c r="N1953" s="0" t="n">
        <v>5</v>
      </c>
    </row>
    <row r="1954" customFormat="false" ht="12.75" hidden="false" customHeight="false" outlineLevel="0" collapsed="false">
      <c r="A1954" s="6" t="n">
        <v>582439.5</v>
      </c>
      <c r="B1954" s="6" t="n">
        <v>4787296.1</v>
      </c>
      <c r="C1954" s="0" t="s">
        <v>49</v>
      </c>
      <c r="D1954" s="0" t="s">
        <v>3</v>
      </c>
      <c r="E1954" s="0" t="n">
        <v>1</v>
      </c>
      <c r="F1954" s="1" t="n">
        <v>0.553622685185185</v>
      </c>
      <c r="G1954" s="0" t="n">
        <v>8.308594</v>
      </c>
      <c r="H1954" s="3" t="n">
        <v>1E+025</v>
      </c>
      <c r="I1954" s="0" t="s">
        <v>10</v>
      </c>
      <c r="J1954" s="0" t="n">
        <v>0.6741</v>
      </c>
      <c r="K1954" s="0" t="n">
        <v>93.9809</v>
      </c>
      <c r="L1954" s="0" t="n">
        <v>6169.9883</v>
      </c>
      <c r="M1954" s="0" t="n">
        <v>0.1</v>
      </c>
      <c r="N1954" s="0" t="n">
        <v>5</v>
      </c>
    </row>
    <row r="1955" customFormat="false" ht="12.75" hidden="false" customHeight="false" outlineLevel="0" collapsed="false">
      <c r="A1955" s="6" t="n">
        <v>582439.3</v>
      </c>
      <c r="B1955" s="6" t="n">
        <v>4787295.3</v>
      </c>
      <c r="C1955" s="0" t="s">
        <v>49</v>
      </c>
      <c r="D1955" s="0" t="s">
        <v>3</v>
      </c>
      <c r="E1955" s="0" t="n">
        <v>1</v>
      </c>
      <c r="F1955" s="1" t="n">
        <v>0.553680555555556</v>
      </c>
      <c r="G1955" s="0" t="n">
        <v>7.347168</v>
      </c>
      <c r="H1955" s="3" t="n">
        <v>1E+025</v>
      </c>
      <c r="I1955" s="0" t="s">
        <v>10</v>
      </c>
      <c r="J1955" s="0" t="n">
        <v>0.8376</v>
      </c>
      <c r="K1955" s="0" t="n">
        <v>94.8185</v>
      </c>
      <c r="L1955" s="0" t="n">
        <v>6170.8259</v>
      </c>
      <c r="M1955" s="0" t="n">
        <v>0.2</v>
      </c>
      <c r="N1955" s="0" t="n">
        <v>5</v>
      </c>
    </row>
    <row r="1956" customFormat="false" ht="12.75" hidden="false" customHeight="false" outlineLevel="0" collapsed="false">
      <c r="A1956" s="6" t="n">
        <v>582439.5</v>
      </c>
      <c r="B1956" s="6" t="n">
        <v>4787294.4</v>
      </c>
      <c r="C1956" s="0" t="s">
        <v>49</v>
      </c>
      <c r="D1956" s="0" t="s">
        <v>3</v>
      </c>
      <c r="E1956" s="0" t="n">
        <v>1</v>
      </c>
      <c r="F1956" s="1" t="n">
        <v>0.553738425925926</v>
      </c>
      <c r="G1956" s="0" t="n">
        <v>6.385864</v>
      </c>
      <c r="H1956" s="3" t="n">
        <v>1E+025</v>
      </c>
      <c r="I1956" s="0" t="s">
        <v>10</v>
      </c>
      <c r="J1956" s="0" t="n">
        <v>0.9244</v>
      </c>
      <c r="K1956" s="0" t="n">
        <v>95.743</v>
      </c>
      <c r="L1956" s="0" t="n">
        <v>6171.7503</v>
      </c>
      <c r="M1956" s="0" t="n">
        <v>0.2</v>
      </c>
      <c r="N1956" s="0" t="n">
        <v>5</v>
      </c>
    </row>
    <row r="1957" customFormat="false" ht="12.75" hidden="false" customHeight="false" outlineLevel="0" collapsed="false">
      <c r="A1957" s="6" t="n">
        <v>582439.9</v>
      </c>
      <c r="B1957" s="6" t="n">
        <v>4787293.6</v>
      </c>
      <c r="C1957" s="0" t="s">
        <v>49</v>
      </c>
      <c r="D1957" s="0" t="s">
        <v>3</v>
      </c>
      <c r="E1957" s="0" t="n">
        <v>1</v>
      </c>
      <c r="F1957" s="1" t="n">
        <v>0.553796296296296</v>
      </c>
      <c r="G1957" s="0" t="n">
        <v>5.905273</v>
      </c>
      <c r="H1957" s="3" t="n">
        <v>1E+025</v>
      </c>
      <c r="I1957" s="0" t="s">
        <v>10</v>
      </c>
      <c r="J1957" s="0" t="n">
        <v>0.9265</v>
      </c>
      <c r="K1957" s="0" t="n">
        <v>96.6694</v>
      </c>
      <c r="L1957" s="0" t="n">
        <v>6172.6768</v>
      </c>
      <c r="M1957" s="0" t="n">
        <v>0.2</v>
      </c>
      <c r="N1957" s="0" t="n">
        <v>5</v>
      </c>
    </row>
    <row r="1958" customFormat="false" ht="12.75" hidden="false" customHeight="false" outlineLevel="0" collapsed="false">
      <c r="A1958" s="6" t="n">
        <v>582439.9</v>
      </c>
      <c r="B1958" s="6" t="n">
        <v>4787292.8</v>
      </c>
      <c r="C1958" s="0" t="s">
        <v>49</v>
      </c>
      <c r="D1958" s="0" t="s">
        <v>3</v>
      </c>
      <c r="E1958" s="0" t="n">
        <v>1</v>
      </c>
      <c r="F1958" s="1" t="n">
        <v>0.553854166666667</v>
      </c>
      <c r="G1958" s="0" t="n">
        <v>4.463257</v>
      </c>
      <c r="H1958" s="3" t="n">
        <v>1E+025</v>
      </c>
      <c r="I1958" s="0" t="s">
        <v>10</v>
      </c>
      <c r="J1958" s="0" t="n">
        <v>0.7736</v>
      </c>
      <c r="K1958" s="0" t="n">
        <v>97.443</v>
      </c>
      <c r="L1958" s="0" t="n">
        <v>6173.4504</v>
      </c>
      <c r="M1958" s="0" t="n">
        <v>0.2</v>
      </c>
      <c r="N1958" s="0" t="n">
        <v>5</v>
      </c>
    </row>
    <row r="1959" customFormat="false" ht="12.75" hidden="false" customHeight="false" outlineLevel="0" collapsed="false">
      <c r="A1959" s="6" t="n">
        <v>582439.5</v>
      </c>
      <c r="B1959" s="6" t="n">
        <v>4787292.5</v>
      </c>
      <c r="C1959" s="0" t="s">
        <v>49</v>
      </c>
      <c r="D1959" s="0" t="s">
        <v>3</v>
      </c>
      <c r="E1959" s="0" t="n">
        <v>1</v>
      </c>
      <c r="F1959" s="1" t="n">
        <v>0.553912037037037</v>
      </c>
      <c r="G1959" s="0" t="n">
        <v>3.982666</v>
      </c>
      <c r="H1959" s="3" t="n">
        <v>1E+025</v>
      </c>
      <c r="I1959" s="0" t="s">
        <v>10</v>
      </c>
      <c r="J1959" s="0" t="n">
        <v>0.5269</v>
      </c>
      <c r="K1959" s="0" t="n">
        <v>97.9699</v>
      </c>
      <c r="L1959" s="0" t="n">
        <v>6173.9773</v>
      </c>
      <c r="M1959" s="0" t="n">
        <v>0.1</v>
      </c>
      <c r="N1959" s="0" t="n">
        <v>5</v>
      </c>
    </row>
    <row r="1960" customFormat="false" ht="12.75" hidden="false" customHeight="false" outlineLevel="0" collapsed="false">
      <c r="A1960" s="6" t="n">
        <v>582439.8</v>
      </c>
      <c r="B1960" s="6" t="n">
        <v>4787291.8</v>
      </c>
      <c r="C1960" s="0" t="s">
        <v>49</v>
      </c>
      <c r="D1960" s="0" t="s">
        <v>3</v>
      </c>
      <c r="E1960" s="0" t="n">
        <v>1</v>
      </c>
      <c r="F1960" s="1" t="n">
        <v>0.553969907407407</v>
      </c>
      <c r="G1960" s="0" t="n">
        <v>3.982666</v>
      </c>
      <c r="H1960" s="3" t="n">
        <v>1E+025</v>
      </c>
      <c r="I1960" s="0" t="s">
        <v>10</v>
      </c>
      <c r="J1960" s="0" t="n">
        <v>0.7582</v>
      </c>
      <c r="K1960" s="0" t="n">
        <v>98.7281</v>
      </c>
      <c r="L1960" s="0" t="n">
        <v>6174.7354</v>
      </c>
      <c r="M1960" s="0" t="n">
        <v>0.2</v>
      </c>
      <c r="N1960" s="0" t="n">
        <v>5</v>
      </c>
    </row>
    <row r="1961" customFormat="false" ht="12.75" hidden="false" customHeight="false" outlineLevel="0" collapsed="false">
      <c r="A1961" s="6" t="n">
        <v>582439</v>
      </c>
      <c r="B1961" s="6" t="n">
        <v>4787292.1</v>
      </c>
      <c r="C1961" s="0" t="s">
        <v>49</v>
      </c>
      <c r="D1961" s="0" t="s">
        <v>3</v>
      </c>
      <c r="E1961" s="0" t="n">
        <v>1</v>
      </c>
      <c r="F1961" s="1" t="n">
        <v>0.554027777777778</v>
      </c>
      <c r="G1961" s="0" t="n">
        <v>2.060059</v>
      </c>
      <c r="H1961" s="3" t="n">
        <v>1E+025</v>
      </c>
      <c r="I1961" s="0" t="s">
        <v>10</v>
      </c>
      <c r="J1961" s="0" t="n">
        <v>0.8365</v>
      </c>
      <c r="K1961" s="0" t="n">
        <v>99.5645</v>
      </c>
      <c r="L1961" s="0" t="n">
        <v>6175.5719</v>
      </c>
      <c r="M1961" s="0" t="n">
        <v>0.2</v>
      </c>
      <c r="N1961" s="0" t="n">
        <v>5</v>
      </c>
    </row>
    <row r="1962" customFormat="false" ht="12.75" hidden="false" customHeight="false" outlineLevel="0" collapsed="false">
      <c r="A1962" s="6" t="n">
        <v>582438.6</v>
      </c>
      <c r="B1962" s="6" t="n">
        <v>4787292.7</v>
      </c>
      <c r="C1962" s="0" t="s">
        <v>49</v>
      </c>
      <c r="D1962" s="0" t="s">
        <v>3</v>
      </c>
      <c r="E1962" s="0" t="n">
        <v>1</v>
      </c>
      <c r="F1962" s="1" t="n">
        <v>0.554085648148148</v>
      </c>
      <c r="G1962" s="0" t="n">
        <v>1.098633</v>
      </c>
      <c r="H1962" s="3" t="n">
        <v>1E+025</v>
      </c>
      <c r="I1962" s="0" t="s">
        <v>10</v>
      </c>
      <c r="J1962" s="0" t="n">
        <v>0.7632</v>
      </c>
      <c r="K1962" s="0" t="n">
        <v>100.3277</v>
      </c>
      <c r="L1962" s="0" t="n">
        <v>6176.3351</v>
      </c>
      <c r="M1962" s="0" t="n">
        <v>0.2</v>
      </c>
      <c r="N1962" s="0" t="n">
        <v>5</v>
      </c>
    </row>
    <row r="1963" customFormat="false" ht="12.75" hidden="false" customHeight="false" outlineLevel="0" collapsed="false">
      <c r="A1963" s="6" t="n">
        <v>582438.5</v>
      </c>
      <c r="B1963" s="6" t="n">
        <v>4787292.7</v>
      </c>
      <c r="C1963" s="0" t="s">
        <v>49</v>
      </c>
      <c r="D1963" s="0" t="s">
        <v>3</v>
      </c>
      <c r="E1963" s="0" t="n">
        <v>1</v>
      </c>
      <c r="F1963" s="1" t="n">
        <v>0.554143518518519</v>
      </c>
      <c r="G1963" s="0" t="n">
        <v>0.137451</v>
      </c>
      <c r="H1963" s="3" t="n">
        <v>1E+025</v>
      </c>
      <c r="I1963" s="0" t="s">
        <v>10</v>
      </c>
      <c r="J1963" s="0" t="n">
        <v>0.1505</v>
      </c>
      <c r="K1963" s="0" t="n">
        <v>100.4783</v>
      </c>
      <c r="L1963" s="0" t="n">
        <v>6176.4856</v>
      </c>
      <c r="M1963" s="0" t="n">
        <v>0</v>
      </c>
      <c r="N1963" s="0" t="n">
        <v>5</v>
      </c>
    </row>
    <row r="1964" customFormat="false" ht="12.75" hidden="false" customHeight="false" outlineLevel="0" collapsed="false">
      <c r="A1964" s="6" t="n">
        <v>582438</v>
      </c>
      <c r="B1964" s="6" t="n">
        <v>4787292.9</v>
      </c>
      <c r="C1964" s="0" t="s">
        <v>49</v>
      </c>
      <c r="D1964" s="0" t="s">
        <v>3</v>
      </c>
      <c r="E1964" s="0" t="n">
        <v>1</v>
      </c>
      <c r="F1964" s="1" t="n">
        <v>0.554201388888889</v>
      </c>
      <c r="G1964" s="0" t="n">
        <v>-0.824097</v>
      </c>
      <c r="H1964" s="3" t="n">
        <v>1E+025</v>
      </c>
      <c r="I1964" s="0" t="s">
        <v>10</v>
      </c>
      <c r="J1964" s="0" t="n">
        <v>0.4917</v>
      </c>
      <c r="K1964" s="0" t="n">
        <v>100.97</v>
      </c>
      <c r="L1964" s="0" t="n">
        <v>6176.9773</v>
      </c>
      <c r="M1964" s="0" t="n">
        <v>0.1</v>
      </c>
      <c r="N1964" s="0" t="n">
        <v>5</v>
      </c>
    </row>
    <row r="1965" customFormat="false" ht="12.75" hidden="false" customHeight="false" outlineLevel="0" collapsed="false">
      <c r="A1965" s="6" t="n">
        <v>582438</v>
      </c>
      <c r="B1965" s="6" t="n">
        <v>4787292.4</v>
      </c>
      <c r="C1965" s="0" t="s">
        <v>49</v>
      </c>
      <c r="D1965" s="0" t="s">
        <v>3</v>
      </c>
      <c r="E1965" s="0" t="n">
        <v>1</v>
      </c>
      <c r="F1965" s="1" t="n">
        <v>0.554259259259259</v>
      </c>
      <c r="G1965" s="0" t="n">
        <v>-0.343384</v>
      </c>
      <c r="H1965" s="3" t="n">
        <v>1E+025</v>
      </c>
      <c r="I1965" s="0" t="s">
        <v>10</v>
      </c>
      <c r="J1965" s="0" t="n">
        <v>0.4771</v>
      </c>
      <c r="K1965" s="0" t="n">
        <v>101.4471</v>
      </c>
      <c r="L1965" s="0" t="n">
        <v>6177.4544</v>
      </c>
      <c r="M1965" s="0" t="n">
        <v>0.1</v>
      </c>
      <c r="N1965" s="0" t="n">
        <v>5</v>
      </c>
    </row>
    <row r="1966" customFormat="false" ht="12.75" hidden="false" customHeight="false" outlineLevel="0" collapsed="false">
      <c r="A1966" s="6" t="n">
        <v>582437.8</v>
      </c>
      <c r="B1966" s="6" t="n">
        <v>4787292.1</v>
      </c>
      <c r="C1966" s="0" t="s">
        <v>49</v>
      </c>
      <c r="D1966" s="0" t="s">
        <v>3</v>
      </c>
      <c r="E1966" s="0" t="n">
        <v>1</v>
      </c>
      <c r="F1966" s="1" t="n">
        <v>0.55431712962963</v>
      </c>
      <c r="G1966" s="0" t="n">
        <v>-0.824097</v>
      </c>
      <c r="H1966" s="3" t="n">
        <v>1E+025</v>
      </c>
      <c r="I1966" s="0" t="s">
        <v>10</v>
      </c>
      <c r="J1966" s="0" t="n">
        <v>0.3459</v>
      </c>
      <c r="K1966" s="0" t="n">
        <v>101.7929</v>
      </c>
      <c r="L1966" s="0" t="n">
        <v>6177.8003</v>
      </c>
      <c r="M1966" s="0" t="n">
        <v>0.1</v>
      </c>
      <c r="N1966" s="0" t="n">
        <v>5</v>
      </c>
    </row>
    <row r="1967" customFormat="false" ht="12.75" hidden="false" customHeight="false" outlineLevel="0" collapsed="false">
      <c r="A1967" s="6" t="n">
        <v>582437.4</v>
      </c>
      <c r="B1967" s="6" t="n">
        <v>4787292.3</v>
      </c>
      <c r="C1967" s="0" t="s">
        <v>49</v>
      </c>
      <c r="D1967" s="0" t="s">
        <v>3</v>
      </c>
      <c r="E1967" s="0" t="n">
        <v>1</v>
      </c>
      <c r="F1967" s="1" t="n">
        <v>0.554375</v>
      </c>
      <c r="G1967" s="0" t="n">
        <v>-1.304688</v>
      </c>
      <c r="H1967" s="3" t="n">
        <v>1E+025</v>
      </c>
      <c r="I1967" s="0" t="s">
        <v>10</v>
      </c>
      <c r="J1967" s="0" t="n">
        <v>0.4505</v>
      </c>
      <c r="K1967" s="0" t="n">
        <v>102.2434</v>
      </c>
      <c r="L1967" s="0" t="n">
        <v>6178.2508</v>
      </c>
      <c r="M1967" s="0" t="n">
        <v>0.1</v>
      </c>
      <c r="N1967" s="0" t="n">
        <v>5</v>
      </c>
    </row>
    <row r="1968" customFormat="false" ht="12.75" hidden="false" customHeight="false" outlineLevel="0" collapsed="false">
      <c r="A1968" s="6" t="n">
        <v>582437.5</v>
      </c>
      <c r="B1968" s="6" t="n">
        <v>4787292.3</v>
      </c>
      <c r="C1968" s="0" t="s">
        <v>49</v>
      </c>
      <c r="D1968" s="0" t="s">
        <v>3</v>
      </c>
      <c r="E1968" s="0" t="n">
        <v>1</v>
      </c>
      <c r="F1968" s="1" t="n">
        <v>0.55443287037037</v>
      </c>
      <c r="G1968" s="0" t="n">
        <v>-2.265991</v>
      </c>
      <c r="H1968" s="3" t="n">
        <v>1E+025</v>
      </c>
      <c r="I1968" s="0" t="s">
        <v>10</v>
      </c>
      <c r="J1968" s="0" t="n">
        <v>0.1283</v>
      </c>
      <c r="K1968" s="0" t="n">
        <v>102.3717</v>
      </c>
      <c r="L1968" s="0" t="n">
        <v>6178.379</v>
      </c>
      <c r="M1968" s="0" t="n">
        <v>0</v>
      </c>
      <c r="N1968" s="0" t="n">
        <v>5</v>
      </c>
    </row>
    <row r="1969" customFormat="false" ht="12.75" hidden="false" customHeight="false" outlineLevel="0" collapsed="false">
      <c r="A1969" s="6" t="n">
        <v>582438</v>
      </c>
      <c r="B1969" s="6" t="n">
        <v>4787291.6</v>
      </c>
      <c r="C1969" s="0" t="s">
        <v>49</v>
      </c>
      <c r="D1969" s="0" t="s">
        <v>3</v>
      </c>
      <c r="E1969" s="0" t="n">
        <v>1</v>
      </c>
      <c r="F1969" s="1" t="n">
        <v>0.554490740740741</v>
      </c>
      <c r="G1969" s="0" t="n">
        <v>-2.265991</v>
      </c>
      <c r="H1969" s="3" t="n">
        <v>1E+025</v>
      </c>
      <c r="I1969" s="0" t="s">
        <v>10</v>
      </c>
      <c r="J1969" s="0" t="n">
        <v>0.8929</v>
      </c>
      <c r="K1969" s="0" t="n">
        <v>103.2646</v>
      </c>
      <c r="L1969" s="0" t="n">
        <v>6179.272</v>
      </c>
      <c r="M1969" s="0" t="n">
        <v>0.2</v>
      </c>
      <c r="N1969" s="0" t="n">
        <v>5</v>
      </c>
    </row>
    <row r="1970" customFormat="false" ht="12.75" hidden="false" customHeight="false" outlineLevel="0" collapsed="false">
      <c r="A1970" s="6" t="n">
        <v>582438</v>
      </c>
      <c r="B1970" s="6" t="n">
        <v>4787291.1</v>
      </c>
      <c r="C1970" s="0" t="s">
        <v>49</v>
      </c>
      <c r="D1970" s="0" t="s">
        <v>3</v>
      </c>
      <c r="E1970" s="0" t="n">
        <v>1</v>
      </c>
      <c r="F1970" s="1" t="n">
        <v>0.554548611111111</v>
      </c>
      <c r="G1970" s="0" t="n">
        <v>-2.265991</v>
      </c>
      <c r="H1970" s="3" t="n">
        <v>1E+025</v>
      </c>
      <c r="I1970" s="0" t="s">
        <v>10</v>
      </c>
      <c r="J1970" s="0" t="n">
        <v>0.513</v>
      </c>
      <c r="K1970" s="0" t="n">
        <v>103.7776</v>
      </c>
      <c r="L1970" s="0" t="n">
        <v>6179.785</v>
      </c>
      <c r="M1970" s="0" t="n">
        <v>0.1</v>
      </c>
      <c r="N1970" s="0" t="n">
        <v>5</v>
      </c>
    </row>
    <row r="1971" customFormat="false" ht="12.75" hidden="false" customHeight="false" outlineLevel="0" collapsed="false">
      <c r="A1971" s="6" t="n">
        <v>582437.9</v>
      </c>
      <c r="B1971" s="6" t="n">
        <v>4787291.6</v>
      </c>
      <c r="C1971" s="0" t="s">
        <v>49</v>
      </c>
      <c r="D1971" s="0" t="s">
        <v>3</v>
      </c>
      <c r="E1971" s="0" t="n">
        <v>1</v>
      </c>
      <c r="F1971" s="1" t="n">
        <v>0.554606481481482</v>
      </c>
      <c r="G1971" s="0" t="n">
        <v>-3.227295</v>
      </c>
      <c r="H1971" s="3" t="n">
        <v>1E+025</v>
      </c>
      <c r="I1971" s="0" t="s">
        <v>10</v>
      </c>
      <c r="J1971" s="0" t="n">
        <v>0.5948</v>
      </c>
      <c r="K1971" s="0" t="n">
        <v>104.3724</v>
      </c>
      <c r="L1971" s="0" t="n">
        <v>6180.3798</v>
      </c>
      <c r="M1971" s="0" t="n">
        <v>0.1</v>
      </c>
      <c r="N1971" s="0" t="n">
        <v>5</v>
      </c>
    </row>
    <row r="1972" customFormat="false" ht="12.75" hidden="false" customHeight="false" outlineLevel="0" collapsed="false">
      <c r="A1972" s="6" t="n">
        <v>582435.4</v>
      </c>
      <c r="B1972" s="6" t="n">
        <v>4787291.2</v>
      </c>
      <c r="C1972" s="0" t="s">
        <v>49</v>
      </c>
      <c r="D1972" s="0" t="s">
        <v>3</v>
      </c>
      <c r="E1972" s="0" t="n">
        <v>1</v>
      </c>
      <c r="F1972" s="1" t="n">
        <v>0.554664351851852</v>
      </c>
      <c r="G1972" s="0" t="n">
        <v>0.137451</v>
      </c>
      <c r="H1972" s="3" t="n">
        <v>1E+025</v>
      </c>
      <c r="I1972" s="0" t="s">
        <v>10</v>
      </c>
      <c r="J1972" s="0" t="n">
        <v>2.5643</v>
      </c>
      <c r="K1972" s="0" t="n">
        <v>106.9368</v>
      </c>
      <c r="L1972" s="0" t="n">
        <v>6182.9441</v>
      </c>
      <c r="M1972" s="0" t="n">
        <v>0.5</v>
      </c>
      <c r="N1972" s="0" t="n">
        <v>5</v>
      </c>
    </row>
    <row r="1973" customFormat="false" ht="12.75" hidden="false" customHeight="false" outlineLevel="0" collapsed="false">
      <c r="A1973" s="6" t="n">
        <v>582435.4</v>
      </c>
      <c r="B1973" s="6" t="n">
        <v>4787290.2</v>
      </c>
      <c r="C1973" s="0" t="s">
        <v>49</v>
      </c>
      <c r="D1973" s="0" t="s">
        <v>3</v>
      </c>
      <c r="E1973" s="0" t="n">
        <v>1</v>
      </c>
      <c r="F1973" s="1" t="n">
        <v>0.554722222222222</v>
      </c>
      <c r="G1973" s="0" t="n">
        <v>-0.343384</v>
      </c>
      <c r="H1973" s="3" t="n">
        <v>1E+025</v>
      </c>
      <c r="I1973" s="0" t="s">
        <v>10</v>
      </c>
      <c r="J1973" s="0" t="n">
        <v>0.9693</v>
      </c>
      <c r="K1973" s="0" t="n">
        <v>107.9061</v>
      </c>
      <c r="L1973" s="0" t="n">
        <v>6183.9135</v>
      </c>
      <c r="M1973" s="0" t="n">
        <v>0.2</v>
      </c>
      <c r="N1973" s="0" t="n">
        <v>5</v>
      </c>
    </row>
    <row r="1974" customFormat="false" ht="12.75" hidden="false" customHeight="false" outlineLevel="0" collapsed="false">
      <c r="A1974" s="6" t="n">
        <v>582438.2</v>
      </c>
      <c r="B1974" s="6" t="n">
        <v>4787286.2</v>
      </c>
      <c r="C1974" s="0" t="s">
        <v>49</v>
      </c>
      <c r="D1974" s="0" t="s">
        <v>3</v>
      </c>
      <c r="E1974" s="0" t="n">
        <v>1</v>
      </c>
      <c r="F1974" s="1" t="n">
        <v>0.554780092592593</v>
      </c>
      <c r="G1974" s="0" t="n">
        <v>0.137451</v>
      </c>
      <c r="H1974" s="3" t="n">
        <v>1E+025</v>
      </c>
      <c r="I1974" s="0" t="s">
        <v>10</v>
      </c>
      <c r="J1974" s="0" t="n">
        <v>4.8951</v>
      </c>
      <c r="K1974" s="0" t="n">
        <v>112.8012</v>
      </c>
      <c r="L1974" s="0" t="n">
        <v>6188.8086</v>
      </c>
      <c r="M1974" s="0" t="n">
        <v>1</v>
      </c>
      <c r="N1974" s="0" t="n">
        <v>5</v>
      </c>
    </row>
    <row r="1975" customFormat="false" ht="12.75" hidden="false" customHeight="false" outlineLevel="0" collapsed="false">
      <c r="A1975" s="6" t="n">
        <v>582440.2</v>
      </c>
      <c r="B1975" s="6" t="n">
        <v>4787283.7</v>
      </c>
      <c r="C1975" s="0" t="s">
        <v>49</v>
      </c>
      <c r="D1975" s="0" t="s">
        <v>3</v>
      </c>
      <c r="E1975" s="0" t="n">
        <v>1</v>
      </c>
      <c r="F1975" s="1" t="n">
        <v>0.554837962962963</v>
      </c>
      <c r="G1975" s="0" t="n">
        <v>0.137451</v>
      </c>
      <c r="H1975" s="3" t="n">
        <v>1E+025</v>
      </c>
      <c r="I1975" s="0" t="s">
        <v>10</v>
      </c>
      <c r="J1975" s="0" t="n">
        <v>3.2124</v>
      </c>
      <c r="K1975" s="0" t="n">
        <v>116.0136</v>
      </c>
      <c r="L1975" s="0" t="n">
        <v>6192.021</v>
      </c>
      <c r="M1975" s="0" t="n">
        <v>0.6</v>
      </c>
      <c r="N1975" s="0" t="n">
        <v>5</v>
      </c>
    </row>
    <row r="1976" customFormat="false" ht="12.75" hidden="false" customHeight="false" outlineLevel="0" collapsed="false">
      <c r="A1976" s="6" t="n">
        <v>582441.7</v>
      </c>
      <c r="B1976" s="6" t="n">
        <v>4787282.1</v>
      </c>
      <c r="C1976" s="0" t="s">
        <v>49</v>
      </c>
      <c r="D1976" s="0" t="s">
        <v>3</v>
      </c>
      <c r="E1976" s="0" t="n">
        <v>1</v>
      </c>
      <c r="F1976" s="1" t="n">
        <v>0.554895833333333</v>
      </c>
      <c r="G1976" s="0" t="n">
        <v>0.618042</v>
      </c>
      <c r="H1976" s="3" t="n">
        <v>1E+025</v>
      </c>
      <c r="I1976" s="0" t="s">
        <v>10</v>
      </c>
      <c r="J1976" s="0" t="n">
        <v>2.1984</v>
      </c>
      <c r="K1976" s="0" t="n">
        <v>118.2121</v>
      </c>
      <c r="L1976" s="0" t="n">
        <v>6194.2194</v>
      </c>
      <c r="M1976" s="0" t="n">
        <v>0.4</v>
      </c>
      <c r="N1976" s="0" t="n">
        <v>5</v>
      </c>
    </row>
    <row r="1977" customFormat="false" ht="12.75" hidden="false" customHeight="false" outlineLevel="0" collapsed="false">
      <c r="A1977" s="6" t="n">
        <v>582441.6</v>
      </c>
      <c r="B1977" s="6" t="n">
        <v>4787282.1</v>
      </c>
      <c r="C1977" s="0" t="s">
        <v>49</v>
      </c>
      <c r="D1977" s="0" t="s">
        <v>3</v>
      </c>
      <c r="E1977" s="0" t="n">
        <v>1</v>
      </c>
      <c r="F1977" s="1" t="n">
        <v>0.554953703703704</v>
      </c>
      <c r="G1977" s="0" t="n">
        <v>0.618042</v>
      </c>
      <c r="H1977" s="3" t="n">
        <v>1E+025</v>
      </c>
      <c r="I1977" s="0" t="s">
        <v>10</v>
      </c>
      <c r="J1977" s="0" t="n">
        <v>0.0835</v>
      </c>
      <c r="K1977" s="0" t="n">
        <v>118.2955</v>
      </c>
      <c r="L1977" s="0" t="n">
        <v>6194.3029</v>
      </c>
      <c r="M1977" s="0" t="n">
        <v>0</v>
      </c>
      <c r="N1977" s="0" t="n">
        <v>5</v>
      </c>
    </row>
    <row r="1978" customFormat="false" ht="12.75" hidden="false" customHeight="false" outlineLevel="0" collapsed="false">
      <c r="A1978" s="6" t="n">
        <v>582441.8</v>
      </c>
      <c r="B1978" s="6" t="n">
        <v>4787280.5</v>
      </c>
      <c r="C1978" s="0" t="s">
        <v>49</v>
      </c>
      <c r="D1978" s="0" t="s">
        <v>3</v>
      </c>
      <c r="E1978" s="0" t="n">
        <v>1</v>
      </c>
      <c r="F1978" s="1" t="n">
        <v>0.555011574074074</v>
      </c>
      <c r="G1978" s="0" t="n">
        <v>1.098633</v>
      </c>
      <c r="H1978" s="3" t="n">
        <v>1E+025</v>
      </c>
      <c r="I1978" s="0" t="s">
        <v>10</v>
      </c>
      <c r="J1978" s="0" t="n">
        <v>1.6187</v>
      </c>
      <c r="K1978" s="0" t="n">
        <v>119.9142</v>
      </c>
      <c r="L1978" s="0" t="n">
        <v>6195.9216</v>
      </c>
      <c r="M1978" s="0" t="n">
        <v>0.3</v>
      </c>
      <c r="N1978" s="0" t="n">
        <v>5</v>
      </c>
    </row>
    <row r="1979" customFormat="false" ht="12.75" hidden="false" customHeight="false" outlineLevel="0" collapsed="false">
      <c r="A1979" s="6" t="n">
        <v>582442</v>
      </c>
      <c r="B1979" s="6" t="n">
        <v>4787279.6</v>
      </c>
      <c r="C1979" s="0" t="s">
        <v>49</v>
      </c>
      <c r="D1979" s="0" t="s">
        <v>3</v>
      </c>
      <c r="E1979" s="0" t="n">
        <v>1</v>
      </c>
      <c r="F1979" s="1" t="n">
        <v>0.555069444444445</v>
      </c>
      <c r="G1979" s="0" t="n">
        <v>3.02124</v>
      </c>
      <c r="H1979" s="3" t="n">
        <v>1E+025</v>
      </c>
      <c r="I1979" s="0" t="s">
        <v>10</v>
      </c>
      <c r="J1979" s="0" t="n">
        <v>0.9389</v>
      </c>
      <c r="K1979" s="0" t="n">
        <v>120.8531</v>
      </c>
      <c r="L1979" s="0" t="n">
        <v>6196.8605</v>
      </c>
      <c r="M1979" s="0" t="n">
        <v>0.2</v>
      </c>
      <c r="N1979" s="0" t="n">
        <v>5</v>
      </c>
    </row>
    <row r="1980" customFormat="false" ht="12.75" hidden="false" customHeight="false" outlineLevel="0" collapsed="false">
      <c r="A1980" s="6" t="n">
        <v>582441.2</v>
      </c>
      <c r="B1980" s="6" t="n">
        <v>4787281.5</v>
      </c>
      <c r="C1980" s="0" t="s">
        <v>49</v>
      </c>
      <c r="D1980" s="0" t="s">
        <v>3</v>
      </c>
      <c r="E1980" s="0" t="n">
        <v>1</v>
      </c>
      <c r="F1980" s="1" t="n">
        <v>0.555127314814815</v>
      </c>
      <c r="G1980" s="0" t="n">
        <v>3.02124</v>
      </c>
      <c r="H1980" s="3" t="n">
        <v>1E+025</v>
      </c>
      <c r="I1980" s="0" t="s">
        <v>10</v>
      </c>
      <c r="J1980" s="0" t="n">
        <v>2.0503</v>
      </c>
      <c r="K1980" s="0" t="n">
        <v>122.9034</v>
      </c>
      <c r="L1980" s="0" t="n">
        <v>6198.9108</v>
      </c>
      <c r="M1980" s="0" t="n">
        <v>0.4</v>
      </c>
      <c r="N1980" s="0" t="n">
        <v>5</v>
      </c>
    </row>
    <row r="1981" customFormat="false" ht="12.75" hidden="false" customHeight="false" outlineLevel="0" collapsed="false">
      <c r="A1981" s="6" t="n">
        <v>582441.3</v>
      </c>
      <c r="B1981" s="6" t="n">
        <v>4787282.2</v>
      </c>
      <c r="C1981" s="0" t="s">
        <v>49</v>
      </c>
      <c r="D1981" s="0" t="s">
        <v>3</v>
      </c>
      <c r="E1981" s="0" t="n">
        <v>1</v>
      </c>
      <c r="F1981" s="1" t="n">
        <v>0.555185185185185</v>
      </c>
      <c r="G1981" s="0" t="n">
        <v>3.02124</v>
      </c>
      <c r="H1981" s="3" t="n">
        <v>1E+025</v>
      </c>
      <c r="I1981" s="0" t="s">
        <v>10</v>
      </c>
      <c r="J1981" s="0" t="n">
        <v>0.6924</v>
      </c>
      <c r="K1981" s="0" t="n">
        <v>123.5958</v>
      </c>
      <c r="L1981" s="0" t="n">
        <v>6199.6032</v>
      </c>
      <c r="M1981" s="0" t="n">
        <v>0.1</v>
      </c>
      <c r="N1981" s="0" t="n">
        <v>5</v>
      </c>
    </row>
    <row r="1982" customFormat="false" ht="12.75" hidden="false" customHeight="false" outlineLevel="0" collapsed="false">
      <c r="A1982" s="6" t="n">
        <v>582440.6</v>
      </c>
      <c r="B1982" s="6" t="n">
        <v>4787280.6</v>
      </c>
      <c r="C1982" s="0" t="s">
        <v>49</v>
      </c>
      <c r="D1982" s="0" t="s">
        <v>3</v>
      </c>
      <c r="E1982" s="0" t="n">
        <v>1</v>
      </c>
      <c r="F1982" s="1" t="n">
        <v>0.555243055555556</v>
      </c>
      <c r="G1982" s="0" t="n">
        <v>2.540649</v>
      </c>
      <c r="H1982" s="3" t="n">
        <v>1E+025</v>
      </c>
      <c r="I1982" s="0" t="s">
        <v>10</v>
      </c>
      <c r="J1982" s="0" t="n">
        <v>1.763</v>
      </c>
      <c r="K1982" s="0" t="n">
        <v>125.3589</v>
      </c>
      <c r="L1982" s="0" t="n">
        <v>6201.3662</v>
      </c>
      <c r="M1982" s="0" t="n">
        <v>0.4</v>
      </c>
      <c r="N1982" s="0" t="n">
        <v>5</v>
      </c>
    </row>
    <row r="1983" customFormat="false" ht="12.75" hidden="false" customHeight="false" outlineLevel="0" collapsed="false">
      <c r="A1983" s="6" t="n">
        <v>582438.6</v>
      </c>
      <c r="B1983" s="6" t="n">
        <v>4787277</v>
      </c>
      <c r="C1983" s="0" t="s">
        <v>49</v>
      </c>
      <c r="D1983" s="0" t="s">
        <v>3</v>
      </c>
      <c r="E1983" s="0" t="n">
        <v>1</v>
      </c>
      <c r="F1983" s="1" t="n">
        <v>0.555300925925926</v>
      </c>
      <c r="G1983" s="0" t="n">
        <v>2.060059</v>
      </c>
      <c r="H1983" s="3" t="n">
        <v>1E+025</v>
      </c>
      <c r="I1983" s="0" t="s">
        <v>10</v>
      </c>
      <c r="J1983" s="0" t="n">
        <v>4.0514</v>
      </c>
      <c r="K1983" s="0" t="n">
        <v>129.4102</v>
      </c>
      <c r="L1983" s="0" t="n">
        <v>6205.4176</v>
      </c>
      <c r="M1983" s="0" t="n">
        <v>0.8</v>
      </c>
      <c r="N1983" s="0" t="n">
        <v>5</v>
      </c>
    </row>
    <row r="1984" customFormat="false" ht="12.75" hidden="false" customHeight="false" outlineLevel="0" collapsed="false">
      <c r="A1984" s="6" t="n">
        <v>582434.8</v>
      </c>
      <c r="B1984" s="6" t="n">
        <v>4787276.1</v>
      </c>
      <c r="C1984" s="0" t="s">
        <v>49</v>
      </c>
      <c r="D1984" s="0" t="s">
        <v>3</v>
      </c>
      <c r="E1984" s="0" t="n">
        <v>1</v>
      </c>
      <c r="F1984" s="1" t="n">
        <v>0.555358796296296</v>
      </c>
      <c r="G1984" s="0" t="n">
        <v>2.060059</v>
      </c>
      <c r="H1984" s="3" t="n">
        <v>1E+025</v>
      </c>
      <c r="I1984" s="0" t="s">
        <v>10</v>
      </c>
      <c r="J1984" s="0" t="n">
        <v>3.889</v>
      </c>
      <c r="K1984" s="0" t="n">
        <v>133.2992</v>
      </c>
      <c r="L1984" s="0" t="n">
        <v>6209.3066</v>
      </c>
      <c r="M1984" s="0" t="n">
        <v>0.8</v>
      </c>
      <c r="N1984" s="0" t="n">
        <v>5</v>
      </c>
    </row>
    <row r="1985" customFormat="false" ht="12.75" hidden="false" customHeight="false" outlineLevel="0" collapsed="false">
      <c r="A1985" s="6" t="n">
        <v>582435.3</v>
      </c>
      <c r="B1985" s="6" t="n">
        <v>4787275.4</v>
      </c>
      <c r="C1985" s="0" t="s">
        <v>49</v>
      </c>
      <c r="D1985" s="0" t="s">
        <v>3</v>
      </c>
      <c r="E1985" s="0" t="n">
        <v>1</v>
      </c>
      <c r="F1985" s="1" t="n">
        <v>0.555416666666667</v>
      </c>
      <c r="G1985" s="0" t="n">
        <v>1.579346</v>
      </c>
      <c r="H1985" s="3" t="n">
        <v>1E+025</v>
      </c>
      <c r="I1985" s="0" t="s">
        <v>10</v>
      </c>
      <c r="J1985" s="0" t="n">
        <v>0.8376</v>
      </c>
      <c r="K1985" s="0" t="n">
        <v>134.1369</v>
      </c>
      <c r="L1985" s="0" t="n">
        <v>6210.1442</v>
      </c>
      <c r="M1985" s="0" t="n">
        <v>0.2</v>
      </c>
      <c r="N1985" s="0" t="n">
        <v>5</v>
      </c>
    </row>
    <row r="1986" customFormat="false" ht="12.75" hidden="false" customHeight="false" outlineLevel="0" collapsed="false">
      <c r="A1986" s="6" t="n">
        <v>582436.2</v>
      </c>
      <c r="B1986" s="6" t="n">
        <v>4787269.7</v>
      </c>
      <c r="C1986" s="0" t="s">
        <v>49</v>
      </c>
      <c r="D1986" s="0" t="s">
        <v>3</v>
      </c>
      <c r="E1986" s="0" t="n">
        <v>1</v>
      </c>
      <c r="F1986" s="1" t="n">
        <v>0.555474537037037</v>
      </c>
      <c r="G1986" s="0" t="n">
        <v>0.618042</v>
      </c>
      <c r="H1986" s="3" t="n">
        <v>1E+025</v>
      </c>
      <c r="I1986" s="0" t="s">
        <v>10</v>
      </c>
      <c r="J1986" s="0" t="n">
        <v>5.7823</v>
      </c>
      <c r="K1986" s="0" t="n">
        <v>139.9192</v>
      </c>
      <c r="L1986" s="0" t="n">
        <v>6215.9265</v>
      </c>
      <c r="M1986" s="0" t="n">
        <v>1.2</v>
      </c>
      <c r="N1986" s="0" t="n">
        <v>5</v>
      </c>
    </row>
    <row r="1987" customFormat="false" ht="12.75" hidden="false" customHeight="false" outlineLevel="0" collapsed="false">
      <c r="A1987" s="6" t="n">
        <v>582434.3</v>
      </c>
      <c r="B1987" s="6" t="n">
        <v>4787264.2</v>
      </c>
      <c r="C1987" s="0" t="s">
        <v>49</v>
      </c>
      <c r="D1987" s="0" t="s">
        <v>3</v>
      </c>
      <c r="E1987" s="0" t="n">
        <v>1</v>
      </c>
      <c r="F1987" s="1" t="n">
        <v>0.555532407407407</v>
      </c>
      <c r="G1987" s="0" t="n">
        <v>0.137451</v>
      </c>
      <c r="H1987" s="3" t="n">
        <v>1E+025</v>
      </c>
      <c r="I1987" s="0" t="s">
        <v>10</v>
      </c>
      <c r="J1987" s="0" t="n">
        <v>5.8386</v>
      </c>
      <c r="K1987" s="0" t="n">
        <v>145.7578</v>
      </c>
      <c r="L1987" s="0" t="n">
        <v>6221.7651</v>
      </c>
      <c r="M1987" s="0" t="n">
        <v>1.2</v>
      </c>
      <c r="N1987" s="0" t="n">
        <v>5</v>
      </c>
    </row>
    <row r="1988" customFormat="false" ht="12.75" hidden="false" customHeight="false" outlineLevel="0" collapsed="false">
      <c r="A1988" s="6" t="n">
        <v>582432.3</v>
      </c>
      <c r="B1988" s="6" t="n">
        <v>4787258.1</v>
      </c>
      <c r="C1988" s="0" t="s">
        <v>49</v>
      </c>
      <c r="D1988" s="0" t="s">
        <v>3</v>
      </c>
      <c r="E1988" s="0" t="n">
        <v>1</v>
      </c>
      <c r="F1988" s="1" t="n">
        <v>0.555590277777778</v>
      </c>
      <c r="G1988" s="0" t="n">
        <v>-0.343384</v>
      </c>
      <c r="H1988" s="3" t="n">
        <v>1E+025</v>
      </c>
      <c r="I1988" s="0" t="s">
        <v>10</v>
      </c>
      <c r="J1988" s="0" t="n">
        <v>6.4467</v>
      </c>
      <c r="K1988" s="0" t="n">
        <v>152.2045</v>
      </c>
      <c r="L1988" s="0" t="n">
        <v>6228.2118</v>
      </c>
      <c r="M1988" s="0" t="n">
        <v>1.3</v>
      </c>
      <c r="N1988" s="0" t="n">
        <v>5</v>
      </c>
    </row>
    <row r="1989" customFormat="false" ht="12.75" hidden="false" customHeight="false" outlineLevel="0" collapsed="false">
      <c r="A1989" s="6" t="n">
        <v>582431.9</v>
      </c>
      <c r="B1989" s="6" t="n">
        <v>4787251.5</v>
      </c>
      <c r="C1989" s="0" t="s">
        <v>49</v>
      </c>
      <c r="D1989" s="0" t="s">
        <v>3</v>
      </c>
      <c r="E1989" s="0" t="n">
        <v>1</v>
      </c>
      <c r="F1989" s="1" t="n">
        <v>0.555648148148148</v>
      </c>
      <c r="G1989" s="0" t="n">
        <v>-0.824097</v>
      </c>
      <c r="H1989" s="3" t="n">
        <v>1E+025</v>
      </c>
      <c r="I1989" s="0" t="s">
        <v>10</v>
      </c>
      <c r="J1989" s="0" t="n">
        <v>6.5518</v>
      </c>
      <c r="K1989" s="0" t="n">
        <v>158.7562</v>
      </c>
      <c r="L1989" s="0" t="n">
        <v>6234.7636</v>
      </c>
      <c r="M1989" s="0" t="n">
        <v>1.3</v>
      </c>
      <c r="N1989" s="0" t="n">
        <v>5</v>
      </c>
    </row>
    <row r="1990" customFormat="false" ht="12.75" hidden="false" customHeight="false" outlineLevel="0" collapsed="false">
      <c r="A1990" s="6" t="n">
        <v>582429.6</v>
      </c>
      <c r="B1990" s="6" t="n">
        <v>4787245.4</v>
      </c>
      <c r="C1990" s="0" t="s">
        <v>49</v>
      </c>
      <c r="D1990" s="0" t="s">
        <v>3</v>
      </c>
      <c r="E1990" s="0" t="n">
        <v>1</v>
      </c>
      <c r="F1990" s="1" t="n">
        <v>0.555706018518519</v>
      </c>
      <c r="G1990" s="0" t="n">
        <v>-1.785278</v>
      </c>
      <c r="H1990" s="3" t="n">
        <v>1E+025</v>
      </c>
      <c r="I1990" s="0" t="s">
        <v>10</v>
      </c>
      <c r="J1990" s="0" t="n">
        <v>6.5549</v>
      </c>
      <c r="K1990" s="0" t="n">
        <v>165.3111</v>
      </c>
      <c r="L1990" s="0" t="n">
        <v>6241.3184</v>
      </c>
      <c r="M1990" s="0" t="n">
        <v>1.3</v>
      </c>
      <c r="N1990" s="0" t="n">
        <v>5</v>
      </c>
    </row>
    <row r="1991" customFormat="false" ht="12.75" hidden="false" customHeight="false" outlineLevel="0" collapsed="false">
      <c r="A1991" s="6" t="n">
        <v>582427.3</v>
      </c>
      <c r="B1991" s="6" t="n">
        <v>4787239.7</v>
      </c>
      <c r="C1991" s="0" t="s">
        <v>49</v>
      </c>
      <c r="D1991" s="0" t="s">
        <v>3</v>
      </c>
      <c r="E1991" s="0" t="n">
        <v>1</v>
      </c>
      <c r="F1991" s="1" t="n">
        <v>0.555763888888889</v>
      </c>
      <c r="G1991" s="0" t="n">
        <v>-1.785278</v>
      </c>
      <c r="H1991" s="3" t="n">
        <v>1E+025</v>
      </c>
      <c r="I1991" s="0" t="s">
        <v>10</v>
      </c>
      <c r="J1991" s="0" t="n">
        <v>6.2018</v>
      </c>
      <c r="K1991" s="0" t="n">
        <v>171.5128</v>
      </c>
      <c r="L1991" s="0" t="n">
        <v>6247.5202</v>
      </c>
      <c r="M1991" s="0" t="n">
        <v>1.2</v>
      </c>
      <c r="N1991" s="0" t="n">
        <v>5</v>
      </c>
    </row>
    <row r="1992" customFormat="false" ht="12.75" hidden="false" customHeight="false" outlineLevel="0" collapsed="false">
      <c r="A1992" s="6" t="n">
        <v>582426.8</v>
      </c>
      <c r="B1992" s="6" t="n">
        <v>4787233.6</v>
      </c>
      <c r="C1992" s="0" t="s">
        <v>49</v>
      </c>
      <c r="D1992" s="0" t="s">
        <v>3</v>
      </c>
      <c r="E1992" s="0" t="n">
        <v>1</v>
      </c>
      <c r="F1992" s="1" t="n">
        <v>0.555821759259259</v>
      </c>
      <c r="G1992" s="0" t="n">
        <v>-2.746704</v>
      </c>
      <c r="H1992" s="3" t="n">
        <v>1E+025</v>
      </c>
      <c r="I1992" s="0" t="s">
        <v>10</v>
      </c>
      <c r="J1992" s="0" t="n">
        <v>6.1004</v>
      </c>
      <c r="K1992" s="0" t="n">
        <v>177.6133</v>
      </c>
      <c r="L1992" s="0" t="n">
        <v>6253.6206</v>
      </c>
      <c r="M1992" s="0" t="n">
        <v>1.2</v>
      </c>
      <c r="N1992" s="0" t="n">
        <v>5</v>
      </c>
    </row>
    <row r="1993" customFormat="false" ht="12.75" hidden="false" customHeight="false" outlineLevel="0" collapsed="false">
      <c r="A1993" s="6" t="n">
        <v>582426.3</v>
      </c>
      <c r="B1993" s="6" t="n">
        <v>4787227.9</v>
      </c>
      <c r="C1993" s="0" t="s">
        <v>49</v>
      </c>
      <c r="D1993" s="0" t="s">
        <v>3</v>
      </c>
      <c r="E1993" s="0" t="n">
        <v>1</v>
      </c>
      <c r="F1993" s="1" t="n">
        <v>0.55587962962963</v>
      </c>
      <c r="G1993" s="0" t="n">
        <v>-3.227295</v>
      </c>
      <c r="H1993" s="3" t="n">
        <v>1E+025</v>
      </c>
      <c r="I1993" s="0" t="s">
        <v>10</v>
      </c>
      <c r="J1993" s="0" t="n">
        <v>5.7274</v>
      </c>
      <c r="K1993" s="0" t="n">
        <v>183.3406</v>
      </c>
      <c r="L1993" s="0" t="n">
        <v>6259.348</v>
      </c>
      <c r="M1993" s="0" t="n">
        <v>1.1</v>
      </c>
      <c r="N1993" s="0" t="n">
        <v>5</v>
      </c>
    </row>
    <row r="1994" customFormat="false" ht="12.75" hidden="false" customHeight="false" outlineLevel="0" collapsed="false">
      <c r="A1994" s="6" t="n">
        <v>582426.8</v>
      </c>
      <c r="B1994" s="6" t="n">
        <v>4787221.9</v>
      </c>
      <c r="C1994" s="0" t="s">
        <v>49</v>
      </c>
      <c r="D1994" s="0" t="s">
        <v>3</v>
      </c>
      <c r="E1994" s="0" t="n">
        <v>1</v>
      </c>
      <c r="F1994" s="1" t="n">
        <v>0.5559375</v>
      </c>
      <c r="G1994" s="0" t="n">
        <v>-3.227295</v>
      </c>
      <c r="H1994" s="3" t="n">
        <v>1E+025</v>
      </c>
      <c r="I1994" s="0" t="s">
        <v>10</v>
      </c>
      <c r="J1994" s="0" t="n">
        <v>5.9757</v>
      </c>
      <c r="K1994" s="0" t="n">
        <v>189.3163</v>
      </c>
      <c r="L1994" s="0" t="n">
        <v>6265.3237</v>
      </c>
      <c r="M1994" s="0" t="n">
        <v>1.2</v>
      </c>
      <c r="N1994" s="0" t="n">
        <v>5</v>
      </c>
    </row>
    <row r="1995" customFormat="false" ht="12.75" hidden="false" customHeight="false" outlineLevel="0" collapsed="false">
      <c r="A1995" s="6" t="n">
        <v>582426.7</v>
      </c>
      <c r="B1995" s="6" t="n">
        <v>4787218</v>
      </c>
      <c r="C1995" s="0" t="s">
        <v>49</v>
      </c>
      <c r="D1995" s="0" t="s">
        <v>3</v>
      </c>
      <c r="E1995" s="0" t="n">
        <v>1</v>
      </c>
      <c r="F1995" s="1" t="n">
        <v>0.55599537037037</v>
      </c>
      <c r="G1995" s="0" t="n">
        <v>-3.707886</v>
      </c>
      <c r="H1995" s="3" t="n">
        <v>1E+025</v>
      </c>
      <c r="I1995" s="0" t="s">
        <v>10</v>
      </c>
      <c r="J1995" s="0" t="n">
        <v>3.9921</v>
      </c>
      <c r="K1995" s="0" t="n">
        <v>193.3084</v>
      </c>
      <c r="L1995" s="0" t="n">
        <v>6269.3158</v>
      </c>
      <c r="M1995" s="0" t="n">
        <v>0.8</v>
      </c>
      <c r="N1995" s="0" t="n">
        <v>5</v>
      </c>
    </row>
    <row r="1996" customFormat="false" ht="12.75" hidden="false" customHeight="false" outlineLevel="0" collapsed="false">
      <c r="A1996" s="6" t="n">
        <v>582428.9</v>
      </c>
      <c r="B1996" s="6" t="n">
        <v>4787213.7</v>
      </c>
      <c r="C1996" s="0" t="s">
        <v>49</v>
      </c>
      <c r="D1996" s="0" t="s">
        <v>3</v>
      </c>
      <c r="E1996" s="0" t="n">
        <v>1</v>
      </c>
      <c r="F1996" s="1" t="n">
        <v>0.556053240740741</v>
      </c>
      <c r="G1996" s="0" t="n">
        <v>-4.188599</v>
      </c>
      <c r="H1996" s="3" t="n">
        <v>1E+025</v>
      </c>
      <c r="I1996" s="0" t="s">
        <v>10</v>
      </c>
      <c r="J1996" s="0" t="n">
        <v>4.8122</v>
      </c>
      <c r="K1996" s="0" t="n">
        <v>198.1206</v>
      </c>
      <c r="L1996" s="0" t="n">
        <v>6274.128</v>
      </c>
      <c r="M1996" s="0" t="n">
        <v>1</v>
      </c>
      <c r="N1996" s="0" t="n">
        <v>5</v>
      </c>
    </row>
    <row r="1997" customFormat="false" ht="12.75" hidden="false" customHeight="false" outlineLevel="0" collapsed="false">
      <c r="A1997" s="6" t="n">
        <v>582431.1</v>
      </c>
      <c r="B1997" s="6" t="n">
        <v>4787214</v>
      </c>
      <c r="C1997" s="0" t="s">
        <v>49</v>
      </c>
      <c r="D1997" s="0" t="s">
        <v>3</v>
      </c>
      <c r="E1997" s="0" t="n">
        <v>1</v>
      </c>
      <c r="F1997" s="1" t="n">
        <v>0.556111111111111</v>
      </c>
      <c r="G1997" s="0" t="n">
        <v>-4.188599</v>
      </c>
      <c r="H1997" s="3" t="n">
        <v>1E+025</v>
      </c>
      <c r="I1997" s="0" t="s">
        <v>10</v>
      </c>
      <c r="J1997" s="0" t="n">
        <v>2.235</v>
      </c>
      <c r="K1997" s="0" t="n">
        <v>200.3556</v>
      </c>
      <c r="L1997" s="0" t="n">
        <v>6276.3629</v>
      </c>
      <c r="M1997" s="0" t="n">
        <v>0.4</v>
      </c>
      <c r="N1997" s="0" t="n">
        <v>5</v>
      </c>
    </row>
    <row r="1998" customFormat="false" ht="12.75" hidden="false" customHeight="false" outlineLevel="0" collapsed="false">
      <c r="A1998" s="6" t="n">
        <v>582433.3</v>
      </c>
      <c r="B1998" s="6" t="n">
        <v>4787215.5</v>
      </c>
      <c r="C1998" s="0" t="s">
        <v>49</v>
      </c>
      <c r="D1998" s="0" t="s">
        <v>3</v>
      </c>
      <c r="E1998" s="0" t="n">
        <v>1</v>
      </c>
      <c r="F1998" s="1" t="n">
        <v>0.556168981481482</v>
      </c>
      <c r="G1998" s="0" t="n">
        <v>-5.149902</v>
      </c>
      <c r="H1998" s="3" t="n">
        <v>1E+025</v>
      </c>
      <c r="I1998" s="0" t="s">
        <v>10</v>
      </c>
      <c r="J1998" s="0" t="n">
        <v>2.6202</v>
      </c>
      <c r="K1998" s="0" t="n">
        <v>202.9757</v>
      </c>
      <c r="L1998" s="0" t="n">
        <v>6278.9831</v>
      </c>
      <c r="M1998" s="0" t="n">
        <v>0.5</v>
      </c>
      <c r="N1998" s="0" t="n">
        <v>5</v>
      </c>
    </row>
    <row r="1999" customFormat="false" ht="12.75" hidden="false" customHeight="false" outlineLevel="0" collapsed="false">
      <c r="A1999" s="6" t="n">
        <v>582435.3</v>
      </c>
      <c r="B1999" s="6" t="n">
        <v>4787216</v>
      </c>
      <c r="C1999" s="0" t="s">
        <v>49</v>
      </c>
      <c r="D1999" s="0" t="s">
        <v>3</v>
      </c>
      <c r="E1999" s="0" t="n">
        <v>1</v>
      </c>
      <c r="F1999" s="1" t="n">
        <v>0.556226851851852</v>
      </c>
      <c r="G1999" s="0" t="n">
        <v>-5.149902</v>
      </c>
      <c r="H1999" s="3" t="n">
        <v>1E+025</v>
      </c>
      <c r="I1999" s="0" t="s">
        <v>10</v>
      </c>
      <c r="J1999" s="0" t="n">
        <v>2.1339</v>
      </c>
      <c r="K1999" s="0" t="n">
        <v>205.1096</v>
      </c>
      <c r="L1999" s="0" t="n">
        <v>6281.117</v>
      </c>
      <c r="M1999" s="0" t="n">
        <v>0.4</v>
      </c>
      <c r="N1999" s="0" t="n">
        <v>5</v>
      </c>
    </row>
    <row r="2000" customFormat="false" ht="12.75" hidden="false" customHeight="false" outlineLevel="0" collapsed="false">
      <c r="A2000" s="6" t="n">
        <v>582437.3</v>
      </c>
      <c r="B2000" s="6" t="n">
        <v>4787216.6</v>
      </c>
      <c r="C2000" s="0" t="s">
        <v>49</v>
      </c>
      <c r="D2000" s="0" t="s">
        <v>3</v>
      </c>
      <c r="E2000" s="0" t="n">
        <v>1</v>
      </c>
      <c r="F2000" s="1" t="n">
        <v>0.556284722222222</v>
      </c>
      <c r="G2000" s="0" t="n">
        <v>-5.149902</v>
      </c>
      <c r="H2000" s="3" t="n">
        <v>1E+025</v>
      </c>
      <c r="I2000" s="0" t="s">
        <v>10</v>
      </c>
      <c r="J2000" s="0" t="n">
        <v>2.0119</v>
      </c>
      <c r="K2000" s="0" t="n">
        <v>207.1215</v>
      </c>
      <c r="L2000" s="0" t="n">
        <v>6283.1289</v>
      </c>
      <c r="M2000" s="0" t="n">
        <v>0.4</v>
      </c>
      <c r="N2000" s="0" t="n">
        <v>5</v>
      </c>
    </row>
    <row r="2001" customFormat="false" ht="12.75" hidden="false" customHeight="false" outlineLevel="0" collapsed="false">
      <c r="A2001" s="6" t="n">
        <v>582438.3</v>
      </c>
      <c r="B2001" s="6" t="n">
        <v>4787218.4</v>
      </c>
      <c r="C2001" s="0" t="s">
        <v>49</v>
      </c>
      <c r="D2001" s="0" t="s">
        <v>3</v>
      </c>
      <c r="E2001" s="0" t="n">
        <v>1</v>
      </c>
      <c r="F2001" s="1" t="n">
        <v>0.556342592592593</v>
      </c>
      <c r="G2001" s="0" t="n">
        <v>-5.149902</v>
      </c>
      <c r="H2001" s="3" t="n">
        <v>1E+025</v>
      </c>
      <c r="I2001" s="0" t="s">
        <v>10</v>
      </c>
      <c r="J2001" s="0" t="n">
        <v>2.1315</v>
      </c>
      <c r="K2001" s="0" t="n">
        <v>209.253</v>
      </c>
      <c r="L2001" s="0" t="n">
        <v>6285.2604</v>
      </c>
      <c r="M2001" s="0" t="n">
        <v>0.4</v>
      </c>
      <c r="N2001" s="0" t="n">
        <v>5</v>
      </c>
    </row>
    <row r="2002" customFormat="false" ht="12.75" hidden="false" customHeight="false" outlineLevel="0" collapsed="false">
      <c r="A2002" s="6" t="n">
        <v>582439.6</v>
      </c>
      <c r="B2002" s="6" t="n">
        <v>4787220.1</v>
      </c>
      <c r="C2002" s="0" t="s">
        <v>49</v>
      </c>
      <c r="D2002" s="0" t="s">
        <v>3</v>
      </c>
      <c r="E2002" s="0" t="n">
        <v>1</v>
      </c>
      <c r="F2002" s="1" t="n">
        <v>0.556400462962963</v>
      </c>
      <c r="G2002" s="0" t="n">
        <v>-4.669312</v>
      </c>
      <c r="H2002" s="3" t="n">
        <v>1E+025</v>
      </c>
      <c r="I2002" s="0" t="s">
        <v>10</v>
      </c>
      <c r="J2002" s="0" t="n">
        <v>2.1362</v>
      </c>
      <c r="K2002" s="0" t="n">
        <v>211.3893</v>
      </c>
      <c r="L2002" s="0" t="n">
        <v>6287.3966</v>
      </c>
      <c r="M2002" s="0" t="n">
        <v>0.4</v>
      </c>
      <c r="N2002" s="0" t="n">
        <v>5</v>
      </c>
    </row>
    <row r="2003" customFormat="false" ht="12.75" hidden="false" customHeight="false" outlineLevel="0" collapsed="false">
      <c r="A2003" s="6" t="n">
        <v>582440.4</v>
      </c>
      <c r="B2003" s="6" t="n">
        <v>4787222.8</v>
      </c>
      <c r="C2003" s="0" t="s">
        <v>49</v>
      </c>
      <c r="D2003" s="0" t="s">
        <v>3</v>
      </c>
      <c r="E2003" s="0" t="n">
        <v>1</v>
      </c>
      <c r="F2003" s="1" t="n">
        <v>0.556458333333333</v>
      </c>
      <c r="G2003" s="0" t="n">
        <v>-5.149902</v>
      </c>
      <c r="H2003" s="3" t="n">
        <v>1E+025</v>
      </c>
      <c r="I2003" s="0" t="s">
        <v>10</v>
      </c>
      <c r="J2003" s="0" t="n">
        <v>2.7432</v>
      </c>
      <c r="K2003" s="0" t="n">
        <v>214.1325</v>
      </c>
      <c r="L2003" s="0" t="n">
        <v>6290.1398</v>
      </c>
      <c r="M2003" s="0" t="n">
        <v>0.5</v>
      </c>
      <c r="N2003" s="0" t="n">
        <v>5</v>
      </c>
    </row>
    <row r="2004" customFormat="false" ht="12.75" hidden="false" customHeight="false" outlineLevel="0" collapsed="false">
      <c r="A2004" s="6" t="n">
        <v>582441.7</v>
      </c>
      <c r="B2004" s="6" t="n">
        <v>4787224.7</v>
      </c>
      <c r="C2004" s="0" t="s">
        <v>49</v>
      </c>
      <c r="D2004" s="0" t="s">
        <v>3</v>
      </c>
      <c r="E2004" s="0" t="n">
        <v>1</v>
      </c>
      <c r="F2004" s="1" t="n">
        <v>0.556516203703704</v>
      </c>
      <c r="G2004" s="0" t="n">
        <v>-5.630493</v>
      </c>
      <c r="H2004" s="3" t="n">
        <v>1E+025</v>
      </c>
      <c r="I2004" s="0" t="s">
        <v>10</v>
      </c>
      <c r="J2004" s="0" t="n">
        <v>2.3746</v>
      </c>
      <c r="K2004" s="0" t="n">
        <v>216.5071</v>
      </c>
      <c r="L2004" s="0" t="n">
        <v>6292.5145</v>
      </c>
      <c r="M2004" s="0" t="n">
        <v>0.5</v>
      </c>
      <c r="N2004" s="0" t="n">
        <v>5</v>
      </c>
    </row>
    <row r="2005" customFormat="false" ht="12.75" hidden="false" customHeight="false" outlineLevel="0" collapsed="false">
      <c r="A2005" s="6" t="n">
        <v>582443.5</v>
      </c>
      <c r="B2005" s="6" t="n">
        <v>4787226.9</v>
      </c>
      <c r="C2005" s="0" t="s">
        <v>49</v>
      </c>
      <c r="D2005" s="0" t="s">
        <v>3</v>
      </c>
      <c r="E2005" s="0" t="n">
        <v>1</v>
      </c>
      <c r="F2005" s="1" t="n">
        <v>0.556574074074074</v>
      </c>
      <c r="G2005" s="0" t="n">
        <v>-5.149902</v>
      </c>
      <c r="H2005" s="3" t="n">
        <v>1E+025</v>
      </c>
      <c r="I2005" s="0" t="s">
        <v>10</v>
      </c>
      <c r="J2005" s="0" t="n">
        <v>2.8359</v>
      </c>
      <c r="K2005" s="0" t="n">
        <v>219.343</v>
      </c>
      <c r="L2005" s="0" t="n">
        <v>6295.3504</v>
      </c>
      <c r="M2005" s="0" t="n">
        <v>0.6</v>
      </c>
      <c r="N2005" s="0" t="n">
        <v>5</v>
      </c>
    </row>
    <row r="2006" customFormat="false" ht="12.75" hidden="false" customHeight="false" outlineLevel="0" collapsed="false">
      <c r="A2006" s="6" t="n">
        <v>582445.6</v>
      </c>
      <c r="B2006" s="6" t="n">
        <v>4787227.4</v>
      </c>
      <c r="C2006" s="0" t="s">
        <v>49</v>
      </c>
      <c r="D2006" s="0" t="s">
        <v>3</v>
      </c>
      <c r="E2006" s="0" t="n">
        <v>1</v>
      </c>
      <c r="F2006" s="1" t="n">
        <v>0.556631944444444</v>
      </c>
      <c r="G2006" s="0" t="n">
        <v>-4.188599</v>
      </c>
      <c r="H2006" s="3" t="n">
        <v>1E+025</v>
      </c>
      <c r="I2006" s="0" t="s">
        <v>10</v>
      </c>
      <c r="J2006" s="0" t="n">
        <v>2.0985</v>
      </c>
      <c r="K2006" s="0" t="n">
        <v>221.4415</v>
      </c>
      <c r="L2006" s="0" t="n">
        <v>6297.4489</v>
      </c>
      <c r="M2006" s="0" t="n">
        <v>0.4</v>
      </c>
      <c r="N2006" s="0" t="n">
        <v>5</v>
      </c>
    </row>
    <row r="2007" customFormat="false" ht="12.75" hidden="false" customHeight="false" outlineLevel="0" collapsed="false">
      <c r="A2007" s="6" t="n">
        <v>582447.4</v>
      </c>
      <c r="B2007" s="6" t="n">
        <v>4787228.3</v>
      </c>
      <c r="C2007" s="0" t="s">
        <v>49</v>
      </c>
      <c r="D2007" s="0" t="s">
        <v>3</v>
      </c>
      <c r="E2007" s="0" t="n">
        <v>1</v>
      </c>
      <c r="F2007" s="1" t="n">
        <v>0.556689814814815</v>
      </c>
      <c r="G2007" s="0" t="n">
        <v>-4.669312</v>
      </c>
      <c r="H2007" s="3" t="n">
        <v>1E+025</v>
      </c>
      <c r="I2007" s="0" t="s">
        <v>10</v>
      </c>
      <c r="J2007" s="0" t="n">
        <v>1.975</v>
      </c>
      <c r="K2007" s="0" t="n">
        <v>223.4165</v>
      </c>
      <c r="L2007" s="0" t="n">
        <v>6299.4238</v>
      </c>
      <c r="M2007" s="0" t="n">
        <v>0.4</v>
      </c>
      <c r="N2007" s="0" t="n">
        <v>5</v>
      </c>
    </row>
    <row r="2008" customFormat="false" ht="12.75" hidden="false" customHeight="false" outlineLevel="0" collapsed="false">
      <c r="A2008" s="6" t="n">
        <v>582449.8</v>
      </c>
      <c r="B2008" s="6" t="n">
        <v>4787228.9</v>
      </c>
      <c r="C2008" s="0" t="s">
        <v>49</v>
      </c>
      <c r="D2008" s="0" t="s">
        <v>3</v>
      </c>
      <c r="E2008" s="0" t="n">
        <v>1</v>
      </c>
      <c r="F2008" s="1" t="n">
        <v>0.556747685185185</v>
      </c>
      <c r="G2008" s="0" t="n">
        <v>-4.188599</v>
      </c>
      <c r="H2008" s="3" t="n">
        <v>1E+025</v>
      </c>
      <c r="I2008" s="0" t="s">
        <v>10</v>
      </c>
      <c r="J2008" s="0" t="n">
        <v>2.5516</v>
      </c>
      <c r="K2008" s="0" t="n">
        <v>225.9681</v>
      </c>
      <c r="L2008" s="0" t="n">
        <v>6301.9754</v>
      </c>
      <c r="M2008" s="0" t="n">
        <v>0.5</v>
      </c>
      <c r="N2008" s="0" t="n">
        <v>5</v>
      </c>
    </row>
    <row r="2009" customFormat="false" ht="12.75" hidden="false" customHeight="false" outlineLevel="0" collapsed="false">
      <c r="A2009" s="6" t="n">
        <v>582452.4</v>
      </c>
      <c r="B2009" s="6" t="n">
        <v>4787229.3</v>
      </c>
      <c r="C2009" s="0" t="s">
        <v>49</v>
      </c>
      <c r="D2009" s="0" t="s">
        <v>3</v>
      </c>
      <c r="E2009" s="0" t="n">
        <v>1</v>
      </c>
      <c r="F2009" s="1" t="n">
        <v>0.556805555555556</v>
      </c>
      <c r="G2009" s="0" t="n">
        <v>-3.707886</v>
      </c>
      <c r="H2009" s="3" t="n">
        <v>1E+025</v>
      </c>
      <c r="I2009" s="0" t="s">
        <v>10</v>
      </c>
      <c r="J2009" s="0" t="n">
        <v>2.5293</v>
      </c>
      <c r="K2009" s="0" t="n">
        <v>228.4974</v>
      </c>
      <c r="L2009" s="0" t="n">
        <v>6304.5047</v>
      </c>
      <c r="M2009" s="0" t="n">
        <v>0.5</v>
      </c>
      <c r="N2009" s="0" t="n">
        <v>5</v>
      </c>
    </row>
    <row r="2010" customFormat="false" ht="12.75" hidden="false" customHeight="false" outlineLevel="0" collapsed="false">
      <c r="A2010" s="6" t="n">
        <v>582454.3</v>
      </c>
      <c r="B2010" s="6" t="n">
        <v>4787230.3</v>
      </c>
      <c r="C2010" s="0" t="s">
        <v>49</v>
      </c>
      <c r="D2010" s="0" t="s">
        <v>3</v>
      </c>
      <c r="E2010" s="0" t="n">
        <v>1</v>
      </c>
      <c r="F2010" s="1" t="n">
        <v>0.556863425925926</v>
      </c>
      <c r="G2010" s="0" t="n">
        <v>-3.707886</v>
      </c>
      <c r="H2010" s="3" t="n">
        <v>1E+025</v>
      </c>
      <c r="I2010" s="0" t="s">
        <v>10</v>
      </c>
      <c r="J2010" s="0" t="n">
        <v>2.24</v>
      </c>
      <c r="K2010" s="0" t="n">
        <v>230.7374</v>
      </c>
      <c r="L2010" s="0" t="n">
        <v>6306.7447</v>
      </c>
      <c r="M2010" s="0" t="n">
        <v>0.4</v>
      </c>
      <c r="N2010" s="0" t="n">
        <v>5</v>
      </c>
    </row>
    <row r="2011" customFormat="false" ht="12.75" hidden="false" customHeight="false" outlineLevel="0" collapsed="false">
      <c r="A2011" s="6" t="n">
        <v>582456.2</v>
      </c>
      <c r="B2011" s="6" t="n">
        <v>4787230.5</v>
      </c>
      <c r="C2011" s="0" t="s">
        <v>49</v>
      </c>
      <c r="D2011" s="0" t="s">
        <v>3</v>
      </c>
      <c r="E2011" s="0" t="n">
        <v>1</v>
      </c>
      <c r="F2011" s="1" t="n">
        <v>0.556921296296296</v>
      </c>
      <c r="G2011" s="0" t="n">
        <v>-3.707886</v>
      </c>
      <c r="H2011" s="3" t="n">
        <v>1E+025</v>
      </c>
      <c r="I2011" s="0" t="s">
        <v>10</v>
      </c>
      <c r="J2011" s="0" t="n">
        <v>1.8861</v>
      </c>
      <c r="K2011" s="0" t="n">
        <v>232.6235</v>
      </c>
      <c r="L2011" s="0" t="n">
        <v>6308.6309</v>
      </c>
      <c r="M2011" s="0" t="n">
        <v>0.4</v>
      </c>
      <c r="N2011" s="0" t="n">
        <v>5</v>
      </c>
    </row>
    <row r="2012" customFormat="false" ht="12.75" hidden="false" customHeight="false" outlineLevel="0" collapsed="false">
      <c r="A2012" s="6" t="n">
        <v>582458.1</v>
      </c>
      <c r="B2012" s="6" t="n">
        <v>4787230.2</v>
      </c>
      <c r="C2012" s="0" t="s">
        <v>49</v>
      </c>
      <c r="D2012" s="0" t="s">
        <v>3</v>
      </c>
      <c r="E2012" s="0" t="n">
        <v>1</v>
      </c>
      <c r="F2012" s="1" t="n">
        <v>0.556979166666667</v>
      </c>
      <c r="G2012" s="0" t="n">
        <v>-3.707886</v>
      </c>
      <c r="H2012" s="3" t="n">
        <v>1E+025</v>
      </c>
      <c r="I2012" s="0" t="s">
        <v>10</v>
      </c>
      <c r="J2012" s="0" t="n">
        <v>1.8452</v>
      </c>
      <c r="K2012" s="0" t="n">
        <v>234.4687</v>
      </c>
      <c r="L2012" s="0" t="n">
        <v>6310.476</v>
      </c>
      <c r="M2012" s="0" t="n">
        <v>0.4</v>
      </c>
      <c r="N2012" s="0" t="n">
        <v>5</v>
      </c>
    </row>
    <row r="2013" customFormat="false" ht="12.75" hidden="false" customHeight="false" outlineLevel="0" collapsed="false">
      <c r="A2013" s="6" t="n">
        <v>582459.1</v>
      </c>
      <c r="B2013" s="6" t="n">
        <v>4787230.1</v>
      </c>
      <c r="C2013" s="0" t="s">
        <v>49</v>
      </c>
      <c r="D2013" s="0" t="s">
        <v>3</v>
      </c>
      <c r="E2013" s="0" t="n">
        <v>1</v>
      </c>
      <c r="F2013" s="1" t="n">
        <v>0.557037037037037</v>
      </c>
      <c r="G2013" s="0" t="n">
        <v>-3.227295</v>
      </c>
      <c r="H2013" s="3" t="n">
        <v>1E+025</v>
      </c>
      <c r="I2013" s="0" t="s">
        <v>10</v>
      </c>
      <c r="J2013" s="0" t="n">
        <v>1.0363</v>
      </c>
      <c r="K2013" s="0" t="n">
        <v>235.505</v>
      </c>
      <c r="L2013" s="0" t="n">
        <v>6311.5124</v>
      </c>
      <c r="M2013" s="0" t="n">
        <v>0.2</v>
      </c>
      <c r="N2013" s="0" t="n">
        <v>5</v>
      </c>
    </row>
    <row r="2014" customFormat="false" ht="12.75" hidden="false" customHeight="false" outlineLevel="0" collapsed="false">
      <c r="A2014" s="6" t="n">
        <v>582460.5</v>
      </c>
      <c r="B2014" s="6" t="n">
        <v>4787229.3</v>
      </c>
      <c r="C2014" s="0" t="s">
        <v>49</v>
      </c>
      <c r="D2014" s="0" t="s">
        <v>3</v>
      </c>
      <c r="E2014" s="0" t="n">
        <v>1</v>
      </c>
      <c r="F2014" s="1" t="n">
        <v>0.557094907407407</v>
      </c>
      <c r="G2014" s="0" t="n">
        <v>-3.227295</v>
      </c>
      <c r="H2014" s="3" t="n">
        <v>1E+025</v>
      </c>
      <c r="I2014" s="0" t="s">
        <v>10</v>
      </c>
      <c r="J2014" s="0" t="n">
        <v>1.6369</v>
      </c>
      <c r="K2014" s="0" t="n">
        <v>237.1419</v>
      </c>
      <c r="L2014" s="0" t="n">
        <v>6313.1493</v>
      </c>
      <c r="M2014" s="0" t="n">
        <v>0.3</v>
      </c>
      <c r="N2014" s="0" t="n">
        <v>5</v>
      </c>
    </row>
    <row r="2015" customFormat="false" ht="12.75" hidden="false" customHeight="false" outlineLevel="0" collapsed="false">
      <c r="A2015" s="6" t="n">
        <v>582462.2</v>
      </c>
      <c r="B2015" s="6" t="n">
        <v>4787229.1</v>
      </c>
      <c r="C2015" s="0" t="s">
        <v>49</v>
      </c>
      <c r="D2015" s="0" t="s">
        <v>3</v>
      </c>
      <c r="E2015" s="0" t="n">
        <v>1</v>
      </c>
      <c r="F2015" s="1" t="n">
        <v>0.557152777777778</v>
      </c>
      <c r="G2015" s="0" t="n">
        <v>-3.227295</v>
      </c>
      <c r="H2015" s="3" t="n">
        <v>1E+025</v>
      </c>
      <c r="I2015" s="0" t="s">
        <v>10</v>
      </c>
      <c r="J2015" s="0" t="n">
        <v>1.6788</v>
      </c>
      <c r="K2015" s="0" t="n">
        <v>238.8207</v>
      </c>
      <c r="L2015" s="0" t="n">
        <v>6314.8281</v>
      </c>
      <c r="M2015" s="0" t="n">
        <v>0.3</v>
      </c>
      <c r="N2015" s="0" t="n">
        <v>5</v>
      </c>
    </row>
    <row r="2016" customFormat="false" ht="12.75" hidden="false" customHeight="false" outlineLevel="0" collapsed="false">
      <c r="A2016" s="6" t="n">
        <v>582463.9</v>
      </c>
      <c r="B2016" s="6" t="n">
        <v>4787228.9</v>
      </c>
      <c r="C2016" s="0" t="s">
        <v>49</v>
      </c>
      <c r="D2016" s="0" t="s">
        <v>3</v>
      </c>
      <c r="E2016" s="0" t="n">
        <v>1</v>
      </c>
      <c r="F2016" s="1" t="n">
        <v>0.557210648148148</v>
      </c>
      <c r="G2016" s="0" t="n">
        <v>-3.227295</v>
      </c>
      <c r="H2016" s="3" t="n">
        <v>1E+025</v>
      </c>
      <c r="I2016" s="0" t="s">
        <v>10</v>
      </c>
      <c r="J2016" s="0" t="n">
        <v>1.7329</v>
      </c>
      <c r="K2016" s="0" t="n">
        <v>240.5536</v>
      </c>
      <c r="L2016" s="0" t="n">
        <v>6316.561</v>
      </c>
      <c r="M2016" s="0" t="n">
        <v>0.3</v>
      </c>
      <c r="N2016" s="0" t="n">
        <v>5</v>
      </c>
    </row>
    <row r="2017" customFormat="false" ht="12.75" hidden="false" customHeight="false" outlineLevel="0" collapsed="false">
      <c r="A2017" s="6" t="n">
        <v>582466.2</v>
      </c>
      <c r="B2017" s="6" t="n">
        <v>4787229.3</v>
      </c>
      <c r="C2017" s="0" t="s">
        <v>49</v>
      </c>
      <c r="D2017" s="0" t="s">
        <v>3</v>
      </c>
      <c r="E2017" s="0" t="n">
        <v>1</v>
      </c>
      <c r="F2017" s="1" t="n">
        <v>0.557268518518519</v>
      </c>
      <c r="G2017" s="0" t="n">
        <v>-3.227295</v>
      </c>
      <c r="H2017" s="3" t="n">
        <v>1E+025</v>
      </c>
      <c r="I2017" s="0" t="s">
        <v>10</v>
      </c>
      <c r="J2017" s="0" t="n">
        <v>2.282</v>
      </c>
      <c r="K2017" s="0" t="n">
        <v>242.8357</v>
      </c>
      <c r="L2017" s="0" t="n">
        <v>6318.843</v>
      </c>
      <c r="M2017" s="0" t="n">
        <v>0.5</v>
      </c>
      <c r="N2017" s="0" t="n">
        <v>5</v>
      </c>
    </row>
    <row r="2018" customFormat="false" ht="12.75" hidden="false" customHeight="false" outlineLevel="0" collapsed="false">
      <c r="A2018" s="6" t="n">
        <v>582468.6</v>
      </c>
      <c r="B2018" s="6" t="n">
        <v>4787228.6</v>
      </c>
      <c r="C2018" s="0" t="s">
        <v>49</v>
      </c>
      <c r="D2018" s="0" t="s">
        <v>3</v>
      </c>
      <c r="E2018" s="0" t="n">
        <v>1</v>
      </c>
      <c r="F2018" s="1" t="n">
        <v>0.557326388888889</v>
      </c>
      <c r="G2018" s="0" t="n">
        <v>-3.227295</v>
      </c>
      <c r="H2018" s="3" t="n">
        <v>1E+025</v>
      </c>
      <c r="I2018" s="0" t="s">
        <v>10</v>
      </c>
      <c r="J2018" s="0" t="n">
        <v>2.5522</v>
      </c>
      <c r="K2018" s="0" t="n">
        <v>245.3879</v>
      </c>
      <c r="L2018" s="0" t="n">
        <v>6321.3952</v>
      </c>
      <c r="M2018" s="0" t="n">
        <v>0.5</v>
      </c>
      <c r="N2018" s="0" t="n">
        <v>5</v>
      </c>
    </row>
    <row r="2019" customFormat="false" ht="12.75" hidden="false" customHeight="false" outlineLevel="0" collapsed="false">
      <c r="A2019" s="6" t="n">
        <v>582471.1</v>
      </c>
      <c r="B2019" s="6" t="n">
        <v>4787228.7</v>
      </c>
      <c r="C2019" s="0" t="s">
        <v>49</v>
      </c>
      <c r="D2019" s="0" t="s">
        <v>3</v>
      </c>
      <c r="E2019" s="0" t="n">
        <v>1</v>
      </c>
      <c r="F2019" s="1" t="n">
        <v>0.557384259259259</v>
      </c>
      <c r="G2019" s="0" t="n">
        <v>-3.227295</v>
      </c>
      <c r="H2019" s="3" t="n">
        <v>1E+025</v>
      </c>
      <c r="I2019" s="0" t="s">
        <v>10</v>
      </c>
      <c r="J2019" s="0" t="n">
        <v>2.4392</v>
      </c>
      <c r="K2019" s="0" t="n">
        <v>247.8271</v>
      </c>
      <c r="L2019" s="0" t="n">
        <v>6323.8344</v>
      </c>
      <c r="M2019" s="0" t="n">
        <v>0.5</v>
      </c>
      <c r="N2019" s="0" t="n">
        <v>5</v>
      </c>
    </row>
    <row r="2020" customFormat="false" ht="12.75" hidden="false" customHeight="false" outlineLevel="0" collapsed="false">
      <c r="A2020" s="6" t="n">
        <v>582473.3</v>
      </c>
      <c r="B2020" s="6" t="n">
        <v>4787228.8</v>
      </c>
      <c r="C2020" s="0" t="s">
        <v>49</v>
      </c>
      <c r="D2020" s="0" t="s">
        <v>3</v>
      </c>
      <c r="E2020" s="0" t="n">
        <v>1</v>
      </c>
      <c r="F2020" s="1" t="n">
        <v>0.55744212962963</v>
      </c>
      <c r="G2020" s="0" t="n">
        <v>-2.746704</v>
      </c>
      <c r="H2020" s="3" t="n">
        <v>1E+025</v>
      </c>
      <c r="I2020" s="0" t="s">
        <v>10</v>
      </c>
      <c r="J2020" s="0" t="n">
        <v>2.1798</v>
      </c>
      <c r="K2020" s="0" t="n">
        <v>250.0069</v>
      </c>
      <c r="L2020" s="0" t="n">
        <v>6326.0143</v>
      </c>
      <c r="M2020" s="0" t="n">
        <v>0.4</v>
      </c>
      <c r="N2020" s="0" t="n">
        <v>5</v>
      </c>
    </row>
    <row r="2021" customFormat="false" ht="12.75" hidden="false" customHeight="false" outlineLevel="0" collapsed="false">
      <c r="A2021" s="6" t="n">
        <v>582475.7</v>
      </c>
      <c r="B2021" s="6" t="n">
        <v>4787228.2</v>
      </c>
      <c r="C2021" s="0" t="s">
        <v>49</v>
      </c>
      <c r="D2021" s="0" t="s">
        <v>3</v>
      </c>
      <c r="E2021" s="0" t="n">
        <v>1</v>
      </c>
      <c r="F2021" s="1" t="n">
        <v>0.5575</v>
      </c>
      <c r="G2021" s="0" t="n">
        <v>-3.227295</v>
      </c>
      <c r="H2021" s="3" t="n">
        <v>1E+025</v>
      </c>
      <c r="I2021" s="0" t="s">
        <v>10</v>
      </c>
      <c r="J2021" s="0" t="n">
        <v>2.501</v>
      </c>
      <c r="K2021" s="0" t="n">
        <v>252.5079</v>
      </c>
      <c r="L2021" s="0" t="n">
        <v>6328.5153</v>
      </c>
      <c r="M2021" s="0" t="n">
        <v>0.5</v>
      </c>
      <c r="N2021" s="0" t="n">
        <v>5</v>
      </c>
    </row>
    <row r="2022" customFormat="false" ht="12.75" hidden="false" customHeight="false" outlineLevel="0" collapsed="false">
      <c r="A2022" s="6" t="n">
        <v>582477.8</v>
      </c>
      <c r="B2022" s="6" t="n">
        <v>4787228.2</v>
      </c>
      <c r="C2022" s="0" t="s">
        <v>49</v>
      </c>
      <c r="D2022" s="0" t="s">
        <v>3</v>
      </c>
      <c r="E2022" s="0" t="n">
        <v>1</v>
      </c>
      <c r="F2022" s="1" t="n">
        <v>0.55755787037037</v>
      </c>
      <c r="G2022" s="0" t="n">
        <v>-3.227295</v>
      </c>
      <c r="H2022" s="3" t="n">
        <v>1E+025</v>
      </c>
      <c r="I2022" s="0" t="s">
        <v>10</v>
      </c>
      <c r="J2022" s="0" t="n">
        <v>2.0576</v>
      </c>
      <c r="K2022" s="0" t="n">
        <v>254.5655</v>
      </c>
      <c r="L2022" s="0" t="n">
        <v>6330.5729</v>
      </c>
      <c r="M2022" s="0" t="n">
        <v>0.4</v>
      </c>
      <c r="N2022" s="0" t="n">
        <v>5</v>
      </c>
    </row>
    <row r="2023" customFormat="false" ht="12.75" hidden="false" customHeight="false" outlineLevel="0" collapsed="false">
      <c r="A2023" s="6" t="n">
        <v>582479.8</v>
      </c>
      <c r="B2023" s="6" t="n">
        <v>4787227.7</v>
      </c>
      <c r="C2023" s="0" t="s">
        <v>49</v>
      </c>
      <c r="D2023" s="0" t="s">
        <v>3</v>
      </c>
      <c r="E2023" s="0" t="n">
        <v>1</v>
      </c>
      <c r="F2023" s="1" t="n">
        <v>0.557615740740741</v>
      </c>
      <c r="G2023" s="0" t="n">
        <v>-2.746704</v>
      </c>
      <c r="H2023" s="3" t="n">
        <v>1E+025</v>
      </c>
      <c r="I2023" s="0" t="s">
        <v>10</v>
      </c>
      <c r="J2023" s="0" t="n">
        <v>2.0798</v>
      </c>
      <c r="K2023" s="0" t="n">
        <v>256.6453</v>
      </c>
      <c r="L2023" s="0" t="n">
        <v>6332.6527</v>
      </c>
      <c r="M2023" s="0" t="n">
        <v>0.4</v>
      </c>
      <c r="N2023" s="0" t="n">
        <v>5</v>
      </c>
    </row>
    <row r="2024" customFormat="false" ht="12.75" hidden="false" customHeight="false" outlineLevel="0" collapsed="false">
      <c r="A2024" s="6" t="n">
        <v>582481.8</v>
      </c>
      <c r="B2024" s="6" t="n">
        <v>4787227.5</v>
      </c>
      <c r="C2024" s="0" t="s">
        <v>49</v>
      </c>
      <c r="D2024" s="0" t="s">
        <v>3</v>
      </c>
      <c r="E2024" s="0" t="n">
        <v>1</v>
      </c>
      <c r="F2024" s="1" t="n">
        <v>0.557673611111111</v>
      </c>
      <c r="G2024" s="0" t="n">
        <v>-1.785278</v>
      </c>
      <c r="H2024" s="3" t="n">
        <v>1E+025</v>
      </c>
      <c r="I2024" s="0" t="s">
        <v>10</v>
      </c>
      <c r="J2024" s="0" t="n">
        <v>1.9934</v>
      </c>
      <c r="K2024" s="0" t="n">
        <v>258.6387</v>
      </c>
      <c r="L2024" s="0" t="n">
        <v>6334.6461</v>
      </c>
      <c r="M2024" s="0" t="n">
        <v>0.4</v>
      </c>
      <c r="N2024" s="0" t="n">
        <v>5</v>
      </c>
    </row>
    <row r="2025" customFormat="false" ht="12.75" hidden="false" customHeight="false" outlineLevel="0" collapsed="false">
      <c r="A2025" s="6" t="n">
        <v>582484.1</v>
      </c>
      <c r="B2025" s="6" t="n">
        <v>4787227</v>
      </c>
      <c r="C2025" s="0" t="s">
        <v>49</v>
      </c>
      <c r="D2025" s="0" t="s">
        <v>3</v>
      </c>
      <c r="E2025" s="0" t="n">
        <v>1</v>
      </c>
      <c r="F2025" s="1" t="n">
        <v>0.557731481481481</v>
      </c>
      <c r="G2025" s="0" t="n">
        <v>-2.746704</v>
      </c>
      <c r="H2025" s="3" t="n">
        <v>1E+025</v>
      </c>
      <c r="I2025" s="0" t="s">
        <v>10</v>
      </c>
      <c r="J2025" s="0" t="n">
        <v>2.3287</v>
      </c>
      <c r="K2025" s="0" t="n">
        <v>260.9674</v>
      </c>
      <c r="L2025" s="0" t="n">
        <v>6336.9748</v>
      </c>
      <c r="M2025" s="0" t="n">
        <v>0.5</v>
      </c>
      <c r="N2025" s="0" t="n">
        <v>5</v>
      </c>
    </row>
    <row r="2026" customFormat="false" ht="12.75" hidden="false" customHeight="false" outlineLevel="0" collapsed="false">
      <c r="A2026" s="6" t="n">
        <v>582485.6</v>
      </c>
      <c r="B2026" s="6" t="n">
        <v>4787225.7</v>
      </c>
      <c r="C2026" s="0" t="s">
        <v>49</v>
      </c>
      <c r="D2026" s="0" t="s">
        <v>3</v>
      </c>
      <c r="E2026" s="0" t="n">
        <v>1</v>
      </c>
      <c r="F2026" s="1" t="n">
        <v>0.557789351851852</v>
      </c>
      <c r="G2026" s="0" t="n">
        <v>-2.265991</v>
      </c>
      <c r="H2026" s="3" t="n">
        <v>1E+025</v>
      </c>
      <c r="I2026" s="0" t="s">
        <v>10</v>
      </c>
      <c r="J2026" s="0" t="n">
        <v>2.0184</v>
      </c>
      <c r="K2026" s="0" t="n">
        <v>262.9858</v>
      </c>
      <c r="L2026" s="0" t="n">
        <v>6338.9931</v>
      </c>
      <c r="M2026" s="0" t="n">
        <v>0.4</v>
      </c>
      <c r="N2026" s="0" t="n">
        <v>5</v>
      </c>
    </row>
    <row r="2027" customFormat="false" ht="12.75" hidden="false" customHeight="false" outlineLevel="0" collapsed="false">
      <c r="A2027" s="6" t="n">
        <v>582487.2</v>
      </c>
      <c r="B2027" s="6" t="n">
        <v>4787224.2</v>
      </c>
      <c r="C2027" s="0" t="s">
        <v>49</v>
      </c>
      <c r="D2027" s="0" t="s">
        <v>3</v>
      </c>
      <c r="E2027" s="0" t="n">
        <v>1</v>
      </c>
      <c r="F2027" s="1" t="n">
        <v>0.557847222222222</v>
      </c>
      <c r="G2027" s="0" t="n">
        <v>-2.265991</v>
      </c>
      <c r="H2027" s="3" t="n">
        <v>1E+025</v>
      </c>
      <c r="I2027" s="0" t="s">
        <v>10</v>
      </c>
      <c r="J2027" s="0" t="n">
        <v>2.2698</v>
      </c>
      <c r="K2027" s="0" t="n">
        <v>265.2555</v>
      </c>
      <c r="L2027" s="0" t="n">
        <v>6341.2629</v>
      </c>
      <c r="M2027" s="0" t="n">
        <v>0.5</v>
      </c>
      <c r="N2027" s="0" t="n">
        <v>5</v>
      </c>
    </row>
    <row r="2028" customFormat="false" ht="12.75" hidden="false" customHeight="false" outlineLevel="0" collapsed="false">
      <c r="A2028" s="6" t="n">
        <v>582488.1</v>
      </c>
      <c r="B2028" s="6" t="n">
        <v>4787222.3</v>
      </c>
      <c r="C2028" s="0" t="s">
        <v>49</v>
      </c>
      <c r="D2028" s="0" t="s">
        <v>3</v>
      </c>
      <c r="E2028" s="0" t="n">
        <v>1</v>
      </c>
      <c r="F2028" s="1" t="n">
        <v>0.557905092592593</v>
      </c>
      <c r="G2028" s="0" t="n">
        <v>-2.746704</v>
      </c>
      <c r="H2028" s="3" t="n">
        <v>1E+025</v>
      </c>
      <c r="I2028" s="0" t="s">
        <v>10</v>
      </c>
      <c r="J2028" s="0" t="n">
        <v>2.0794</v>
      </c>
      <c r="K2028" s="0" t="n">
        <v>267.335</v>
      </c>
      <c r="L2028" s="0" t="n">
        <v>6343.3423</v>
      </c>
      <c r="M2028" s="0" t="n">
        <v>0.4</v>
      </c>
      <c r="N2028" s="0" t="n">
        <v>5</v>
      </c>
    </row>
    <row r="2029" customFormat="false" ht="12.75" hidden="false" customHeight="false" outlineLevel="0" collapsed="false">
      <c r="A2029" s="6" t="n">
        <v>582490.3</v>
      </c>
      <c r="B2029" s="6" t="n">
        <v>4787221.5</v>
      </c>
      <c r="C2029" s="0" t="s">
        <v>49</v>
      </c>
      <c r="D2029" s="0" t="s">
        <v>3</v>
      </c>
      <c r="E2029" s="0" t="n">
        <v>1</v>
      </c>
      <c r="F2029" s="1" t="n">
        <v>0.557962962962963</v>
      </c>
      <c r="G2029" s="0" t="n">
        <v>-2.265991</v>
      </c>
      <c r="H2029" s="3" t="n">
        <v>1E+025</v>
      </c>
      <c r="I2029" s="0" t="s">
        <v>10</v>
      </c>
      <c r="J2029" s="0" t="n">
        <v>2.2906</v>
      </c>
      <c r="K2029" s="0" t="n">
        <v>269.6256</v>
      </c>
      <c r="L2029" s="0" t="n">
        <v>6345.6329</v>
      </c>
      <c r="M2029" s="0" t="n">
        <v>0.5</v>
      </c>
      <c r="N2029" s="0" t="n">
        <v>5</v>
      </c>
    </row>
    <row r="2030" customFormat="false" ht="12.75" hidden="false" customHeight="false" outlineLevel="0" collapsed="false">
      <c r="A2030" s="6" t="n">
        <v>582491</v>
      </c>
      <c r="B2030" s="6" t="n">
        <v>4787219.8</v>
      </c>
      <c r="C2030" s="0" t="s">
        <v>49</v>
      </c>
      <c r="D2030" s="0" t="s">
        <v>3</v>
      </c>
      <c r="E2030" s="0" t="n">
        <v>1</v>
      </c>
      <c r="F2030" s="1" t="n">
        <v>0.558020833333333</v>
      </c>
      <c r="G2030" s="0" t="n">
        <v>-2.746704</v>
      </c>
      <c r="H2030" s="3" t="n">
        <v>1E+025</v>
      </c>
      <c r="I2030" s="0" t="s">
        <v>10</v>
      </c>
      <c r="J2030" s="0" t="n">
        <v>1.8818</v>
      </c>
      <c r="K2030" s="0" t="n">
        <v>271.5074</v>
      </c>
      <c r="L2030" s="0" t="n">
        <v>6347.5147</v>
      </c>
      <c r="M2030" s="0" t="n">
        <v>0.4</v>
      </c>
      <c r="N2030" s="0" t="n">
        <v>5</v>
      </c>
    </row>
    <row r="2031" customFormat="false" ht="12.75" hidden="false" customHeight="false" outlineLevel="0" collapsed="false">
      <c r="A2031" s="6" t="n">
        <v>582491.1</v>
      </c>
      <c r="B2031" s="6" t="n">
        <v>4787217.2</v>
      </c>
      <c r="C2031" s="0" t="s">
        <v>49</v>
      </c>
      <c r="D2031" s="0" t="s">
        <v>3</v>
      </c>
      <c r="E2031" s="0" t="n">
        <v>1</v>
      </c>
      <c r="F2031" s="1" t="n">
        <v>0.558078703703704</v>
      </c>
      <c r="G2031" s="0" t="n">
        <v>-2.746704</v>
      </c>
      <c r="H2031" s="3" t="n">
        <v>1E+025</v>
      </c>
      <c r="I2031" s="0" t="s">
        <v>10</v>
      </c>
      <c r="J2031" s="0" t="n">
        <v>2.5543</v>
      </c>
      <c r="K2031" s="0" t="n">
        <v>274.0617</v>
      </c>
      <c r="L2031" s="0" t="n">
        <v>6350.0691</v>
      </c>
      <c r="M2031" s="0" t="n">
        <v>0.5</v>
      </c>
      <c r="N2031" s="0" t="n">
        <v>5</v>
      </c>
    </row>
    <row r="2032" customFormat="false" ht="12.75" hidden="false" customHeight="false" outlineLevel="0" collapsed="false">
      <c r="A2032" s="6" t="n">
        <v>582490.5</v>
      </c>
      <c r="B2032" s="6" t="n">
        <v>4787214.9</v>
      </c>
      <c r="C2032" s="0" t="s">
        <v>49</v>
      </c>
      <c r="D2032" s="0" t="s">
        <v>3</v>
      </c>
      <c r="E2032" s="0" t="n">
        <v>1</v>
      </c>
      <c r="F2032" s="1" t="n">
        <v>0.558136574074074</v>
      </c>
      <c r="G2032" s="0" t="n">
        <v>-2.746704</v>
      </c>
      <c r="H2032" s="3" t="n">
        <v>1E+025</v>
      </c>
      <c r="I2032" s="0" t="s">
        <v>10</v>
      </c>
      <c r="J2032" s="0" t="n">
        <v>2.3874</v>
      </c>
      <c r="K2032" s="0" t="n">
        <v>276.4491</v>
      </c>
      <c r="L2032" s="0" t="n">
        <v>6352.4565</v>
      </c>
      <c r="M2032" s="0" t="n">
        <v>0.5</v>
      </c>
      <c r="N2032" s="0" t="n">
        <v>5</v>
      </c>
    </row>
    <row r="2033" customFormat="false" ht="12.75" hidden="false" customHeight="false" outlineLevel="0" collapsed="false">
      <c r="A2033" s="6" t="n">
        <v>582490</v>
      </c>
      <c r="B2033" s="6" t="n">
        <v>4787212.5</v>
      </c>
      <c r="C2033" s="0" t="s">
        <v>49</v>
      </c>
      <c r="D2033" s="0" t="s">
        <v>3</v>
      </c>
      <c r="E2033" s="0" t="n">
        <v>1</v>
      </c>
      <c r="F2033" s="1" t="n">
        <v>0.558194444444444</v>
      </c>
      <c r="G2033" s="0" t="n">
        <v>-2.746704</v>
      </c>
      <c r="H2033" s="3" t="n">
        <v>1E+025</v>
      </c>
      <c r="I2033" s="0" t="s">
        <v>10</v>
      </c>
      <c r="J2033" s="0" t="n">
        <v>2.4849</v>
      </c>
      <c r="K2033" s="0" t="n">
        <v>278.934</v>
      </c>
      <c r="L2033" s="0" t="n">
        <v>6354.9414</v>
      </c>
      <c r="M2033" s="0" t="n">
        <v>0.5</v>
      </c>
      <c r="N2033" s="0" t="n">
        <v>5</v>
      </c>
    </row>
    <row r="2034" customFormat="false" ht="12.75" hidden="false" customHeight="false" outlineLevel="0" collapsed="false">
      <c r="A2034" s="6" t="n">
        <v>582490.4</v>
      </c>
      <c r="B2034" s="6" t="n">
        <v>4787210</v>
      </c>
      <c r="C2034" s="0" t="s">
        <v>49</v>
      </c>
      <c r="D2034" s="0" t="s">
        <v>3</v>
      </c>
      <c r="E2034" s="0" t="n">
        <v>1</v>
      </c>
      <c r="F2034" s="1" t="n">
        <v>0.558252314814815</v>
      </c>
      <c r="G2034" s="0" t="n">
        <v>-2.265991</v>
      </c>
      <c r="H2034" s="3" t="n">
        <v>1E+025</v>
      </c>
      <c r="I2034" s="0" t="s">
        <v>10</v>
      </c>
      <c r="J2034" s="0" t="n">
        <v>2.5033</v>
      </c>
      <c r="K2034" s="0" t="n">
        <v>281.4373</v>
      </c>
      <c r="L2034" s="0" t="n">
        <v>6357.4446</v>
      </c>
      <c r="M2034" s="0" t="n">
        <v>0.5</v>
      </c>
      <c r="N2034" s="0" t="n">
        <v>5</v>
      </c>
    </row>
    <row r="2035" customFormat="false" ht="12.75" hidden="false" customHeight="false" outlineLevel="0" collapsed="false">
      <c r="A2035" s="6" t="n">
        <v>582489.4</v>
      </c>
      <c r="B2035" s="6" t="n">
        <v>4787208.1</v>
      </c>
      <c r="C2035" s="0" t="s">
        <v>49</v>
      </c>
      <c r="D2035" s="0" t="s">
        <v>3</v>
      </c>
      <c r="E2035" s="0" t="n">
        <v>1</v>
      </c>
      <c r="F2035" s="1" t="n">
        <v>0.558310185185185</v>
      </c>
      <c r="G2035" s="0" t="n">
        <v>-2.746704</v>
      </c>
      <c r="H2035" s="3" t="n">
        <v>1E+025</v>
      </c>
      <c r="I2035" s="0" t="s">
        <v>10</v>
      </c>
      <c r="J2035" s="0" t="n">
        <v>2.1588</v>
      </c>
      <c r="K2035" s="0" t="n">
        <v>283.5961</v>
      </c>
      <c r="L2035" s="0" t="n">
        <v>6359.6035</v>
      </c>
      <c r="M2035" s="0" t="n">
        <v>0.4</v>
      </c>
      <c r="N2035" s="0" t="n">
        <v>5</v>
      </c>
    </row>
    <row r="2036" customFormat="false" ht="12.75" hidden="false" customHeight="false" outlineLevel="0" collapsed="false">
      <c r="A2036" s="6" t="n">
        <v>582489.4</v>
      </c>
      <c r="B2036" s="6" t="n">
        <v>4787205.9</v>
      </c>
      <c r="C2036" s="0" t="s">
        <v>49</v>
      </c>
      <c r="D2036" s="0" t="s">
        <v>3</v>
      </c>
      <c r="E2036" s="0" t="n">
        <v>1</v>
      </c>
      <c r="F2036" s="1" t="n">
        <v>0.558368055555556</v>
      </c>
      <c r="G2036" s="0" t="n">
        <v>-2.265991</v>
      </c>
      <c r="H2036" s="3" t="n">
        <v>1E+025</v>
      </c>
      <c r="I2036" s="0" t="s">
        <v>10</v>
      </c>
      <c r="J2036" s="0" t="n">
        <v>2.2369</v>
      </c>
      <c r="K2036" s="0" t="n">
        <v>285.833</v>
      </c>
      <c r="L2036" s="0" t="n">
        <v>6361.8404</v>
      </c>
      <c r="M2036" s="0" t="n">
        <v>0.4</v>
      </c>
      <c r="N2036" s="0" t="n">
        <v>5</v>
      </c>
    </row>
    <row r="2037" customFormat="false" ht="12.75" hidden="false" customHeight="false" outlineLevel="0" collapsed="false">
      <c r="A2037" s="6" t="n">
        <v>582489.6</v>
      </c>
      <c r="B2037" s="6" t="n">
        <v>4787203.4</v>
      </c>
      <c r="C2037" s="0" t="s">
        <v>49</v>
      </c>
      <c r="D2037" s="0" t="s">
        <v>3</v>
      </c>
      <c r="E2037" s="0" t="n">
        <v>1</v>
      </c>
      <c r="F2037" s="1" t="n">
        <v>0.558425925925926</v>
      </c>
      <c r="G2037" s="0" t="n">
        <v>-2.746704</v>
      </c>
      <c r="H2037" s="3" t="n">
        <v>1E+025</v>
      </c>
      <c r="I2037" s="0" t="s">
        <v>10</v>
      </c>
      <c r="J2037" s="0" t="n">
        <v>2.4748</v>
      </c>
      <c r="K2037" s="0" t="n">
        <v>288.3078</v>
      </c>
      <c r="L2037" s="0" t="n">
        <v>6364.3152</v>
      </c>
      <c r="M2037" s="0" t="n">
        <v>0.5</v>
      </c>
      <c r="N2037" s="0" t="n">
        <v>5</v>
      </c>
    </row>
    <row r="2038" customFormat="false" ht="12.75" hidden="false" customHeight="false" outlineLevel="0" collapsed="false">
      <c r="A2038" s="6" t="n">
        <v>582488.6</v>
      </c>
      <c r="B2038" s="6" t="n">
        <v>4787201.8</v>
      </c>
      <c r="C2038" s="0" t="s">
        <v>49</v>
      </c>
      <c r="D2038" s="0" t="s">
        <v>3</v>
      </c>
      <c r="E2038" s="0" t="n">
        <v>1</v>
      </c>
      <c r="F2038" s="1" t="n">
        <v>0.558483796296296</v>
      </c>
      <c r="G2038" s="0" t="n">
        <v>-3.227295</v>
      </c>
      <c r="H2038" s="3" t="n">
        <v>1E+025</v>
      </c>
      <c r="I2038" s="0" t="s">
        <v>10</v>
      </c>
      <c r="J2038" s="0" t="n">
        <v>1.9103</v>
      </c>
      <c r="K2038" s="0" t="n">
        <v>290.2181</v>
      </c>
      <c r="L2038" s="0" t="n">
        <v>6366.2255</v>
      </c>
      <c r="M2038" s="0" t="n">
        <v>0.4</v>
      </c>
      <c r="N2038" s="0" t="n">
        <v>5</v>
      </c>
    </row>
    <row r="2039" customFormat="false" ht="12.75" hidden="false" customHeight="false" outlineLevel="0" collapsed="false">
      <c r="A2039" s="6" t="n">
        <v>582487</v>
      </c>
      <c r="B2039" s="6" t="n">
        <v>4787199.6</v>
      </c>
      <c r="C2039" s="0" t="s">
        <v>49</v>
      </c>
      <c r="D2039" s="0" t="s">
        <v>3</v>
      </c>
      <c r="E2039" s="0" t="n">
        <v>1</v>
      </c>
      <c r="F2039" s="1" t="n">
        <v>0.558541666666667</v>
      </c>
      <c r="G2039" s="0" t="n">
        <v>-2.746704</v>
      </c>
      <c r="H2039" s="3" t="n">
        <v>1E+025</v>
      </c>
      <c r="I2039" s="0" t="s">
        <v>10</v>
      </c>
      <c r="J2039" s="0" t="n">
        <v>2.7324</v>
      </c>
      <c r="K2039" s="0" t="n">
        <v>292.9505</v>
      </c>
      <c r="L2039" s="0" t="n">
        <v>6368.9579</v>
      </c>
      <c r="M2039" s="0" t="n">
        <v>0.5</v>
      </c>
      <c r="N2039" s="0" t="n">
        <v>5</v>
      </c>
    </row>
    <row r="2040" customFormat="false" ht="12.75" hidden="false" customHeight="false" outlineLevel="0" collapsed="false">
      <c r="A2040" s="6" t="n">
        <v>582485.7</v>
      </c>
      <c r="B2040" s="6" t="n">
        <v>4787197.4</v>
      </c>
      <c r="C2040" s="0" t="s">
        <v>49</v>
      </c>
      <c r="D2040" s="0" t="s">
        <v>3</v>
      </c>
      <c r="E2040" s="0" t="n">
        <v>1</v>
      </c>
      <c r="F2040" s="1" t="n">
        <v>0.558599537037037</v>
      </c>
      <c r="G2040" s="0" t="n">
        <v>-2.746704</v>
      </c>
      <c r="H2040" s="3" t="n">
        <v>1E+025</v>
      </c>
      <c r="I2040" s="0" t="s">
        <v>10</v>
      </c>
      <c r="J2040" s="0" t="n">
        <v>2.5191</v>
      </c>
      <c r="K2040" s="0" t="n">
        <v>295.4696</v>
      </c>
      <c r="L2040" s="0" t="n">
        <v>6371.4769</v>
      </c>
      <c r="M2040" s="0" t="n">
        <v>0.5</v>
      </c>
      <c r="N2040" s="0" t="n">
        <v>5</v>
      </c>
    </row>
    <row r="2041" customFormat="false" ht="12.75" hidden="false" customHeight="false" outlineLevel="0" collapsed="false">
      <c r="A2041" s="6" t="n">
        <v>582484.2</v>
      </c>
      <c r="B2041" s="6" t="n">
        <v>4787195.7</v>
      </c>
      <c r="C2041" s="0" t="s">
        <v>49</v>
      </c>
      <c r="D2041" s="0" t="s">
        <v>3</v>
      </c>
      <c r="E2041" s="0" t="n">
        <v>1</v>
      </c>
      <c r="F2041" s="1" t="n">
        <v>0.558657407407407</v>
      </c>
      <c r="G2041" s="0" t="n">
        <v>-2.746704</v>
      </c>
      <c r="H2041" s="3" t="n">
        <v>1E+025</v>
      </c>
      <c r="I2041" s="0" t="s">
        <v>10</v>
      </c>
      <c r="J2041" s="0" t="n">
        <v>2.2999</v>
      </c>
      <c r="K2041" s="0" t="n">
        <v>297.7695</v>
      </c>
      <c r="L2041" s="0" t="n">
        <v>6373.7769</v>
      </c>
      <c r="M2041" s="0" t="n">
        <v>0.5</v>
      </c>
      <c r="N2041" s="0" t="n">
        <v>5</v>
      </c>
    </row>
    <row r="2042" customFormat="false" ht="12.75" hidden="false" customHeight="false" outlineLevel="0" collapsed="false">
      <c r="A2042" s="6" t="n">
        <v>582482</v>
      </c>
      <c r="B2042" s="6" t="n">
        <v>4787195.7</v>
      </c>
      <c r="C2042" s="0" t="s">
        <v>49</v>
      </c>
      <c r="D2042" s="0" t="s">
        <v>3</v>
      </c>
      <c r="E2042" s="0" t="n">
        <v>1</v>
      </c>
      <c r="F2042" s="1" t="n">
        <v>0.558715277777778</v>
      </c>
      <c r="G2042" s="0" t="n">
        <v>-3.227295</v>
      </c>
      <c r="H2042" s="3" t="n">
        <v>1E+025</v>
      </c>
      <c r="I2042" s="0" t="s">
        <v>10</v>
      </c>
      <c r="J2042" s="0" t="n">
        <v>2.1667</v>
      </c>
      <c r="K2042" s="0" t="n">
        <v>299.9362</v>
      </c>
      <c r="L2042" s="0" t="n">
        <v>6375.9435</v>
      </c>
      <c r="M2042" s="0" t="n">
        <v>0.4</v>
      </c>
      <c r="N2042" s="0" t="n">
        <v>5</v>
      </c>
    </row>
    <row r="2043" customFormat="false" ht="12.75" hidden="false" customHeight="false" outlineLevel="0" collapsed="false">
      <c r="A2043" s="6" t="n">
        <v>582479.9</v>
      </c>
      <c r="B2043" s="6" t="n">
        <v>4787193.6</v>
      </c>
      <c r="C2043" s="0" t="s">
        <v>49</v>
      </c>
      <c r="D2043" s="0" t="s">
        <v>3</v>
      </c>
      <c r="E2043" s="0" t="n">
        <v>1</v>
      </c>
      <c r="F2043" s="1" t="n">
        <v>0.558773148148148</v>
      </c>
      <c r="G2043" s="0" t="n">
        <v>-3.227295</v>
      </c>
      <c r="H2043" s="3" t="n">
        <v>1E+025</v>
      </c>
      <c r="I2043" s="0" t="s">
        <v>10</v>
      </c>
      <c r="J2043" s="0" t="n">
        <v>2.929</v>
      </c>
      <c r="K2043" s="0" t="n">
        <v>302.8652</v>
      </c>
      <c r="L2043" s="0" t="n">
        <v>6378.8725</v>
      </c>
      <c r="M2043" s="0" t="n">
        <v>0.6</v>
      </c>
      <c r="N2043" s="0" t="n">
        <v>5</v>
      </c>
    </row>
    <row r="2044" customFormat="false" ht="12.75" hidden="false" customHeight="false" outlineLevel="0" collapsed="false">
      <c r="A2044" s="6" t="n">
        <v>582478.1</v>
      </c>
      <c r="B2044" s="6" t="n">
        <v>4787193.2</v>
      </c>
      <c r="C2044" s="0" t="s">
        <v>49</v>
      </c>
      <c r="D2044" s="0" t="s">
        <v>3</v>
      </c>
      <c r="E2044" s="0" t="n">
        <v>1</v>
      </c>
      <c r="F2044" s="1" t="n">
        <v>0.558831018518519</v>
      </c>
      <c r="G2044" s="0" t="n">
        <v>-3.227295</v>
      </c>
      <c r="H2044" s="3" t="n">
        <v>1E+025</v>
      </c>
      <c r="I2044" s="0" t="s">
        <v>10</v>
      </c>
      <c r="J2044" s="0" t="n">
        <v>1.851</v>
      </c>
      <c r="K2044" s="0" t="n">
        <v>304.7162</v>
      </c>
      <c r="L2044" s="0" t="n">
        <v>6380.7235</v>
      </c>
      <c r="M2044" s="0" t="n">
        <v>0.4</v>
      </c>
      <c r="N2044" s="0" t="n">
        <v>5</v>
      </c>
    </row>
    <row r="2045" customFormat="false" ht="12.75" hidden="false" customHeight="false" outlineLevel="0" collapsed="false">
      <c r="A2045" s="6" t="n">
        <v>582476.4</v>
      </c>
      <c r="B2045" s="6" t="n">
        <v>4787193.3</v>
      </c>
      <c r="C2045" s="0" t="s">
        <v>49</v>
      </c>
      <c r="D2045" s="0" t="s">
        <v>3</v>
      </c>
      <c r="E2045" s="0" t="n">
        <v>1</v>
      </c>
      <c r="F2045" s="1" t="n">
        <v>0.558888888888889</v>
      </c>
      <c r="G2045" s="0" t="n">
        <v>-3.227295</v>
      </c>
      <c r="H2045" s="3" t="n">
        <v>1E+025</v>
      </c>
      <c r="I2045" s="0" t="s">
        <v>10</v>
      </c>
      <c r="J2045" s="0" t="n">
        <v>1.7494</v>
      </c>
      <c r="K2045" s="0" t="n">
        <v>306.4655</v>
      </c>
      <c r="L2045" s="0" t="n">
        <v>6382.4729</v>
      </c>
      <c r="M2045" s="0" t="n">
        <v>0.3</v>
      </c>
      <c r="N2045" s="0" t="n">
        <v>5</v>
      </c>
    </row>
    <row r="2046" customFormat="false" ht="12.75" hidden="false" customHeight="false" outlineLevel="0" collapsed="false">
      <c r="A2046" s="6" t="n">
        <v>582475</v>
      </c>
      <c r="B2046" s="6" t="n">
        <v>4787194.6</v>
      </c>
      <c r="C2046" s="0" t="s">
        <v>49</v>
      </c>
      <c r="D2046" s="0" t="s">
        <v>3</v>
      </c>
      <c r="E2046" s="0" t="n">
        <v>1</v>
      </c>
      <c r="F2046" s="1" t="n">
        <v>0.558946759259259</v>
      </c>
      <c r="G2046" s="0" t="n">
        <v>-3.227295</v>
      </c>
      <c r="H2046" s="3" t="n">
        <v>1E+025</v>
      </c>
      <c r="I2046" s="0" t="s">
        <v>10</v>
      </c>
      <c r="J2046" s="0" t="n">
        <v>1.8501</v>
      </c>
      <c r="K2046" s="0" t="n">
        <v>308.3156</v>
      </c>
      <c r="L2046" s="0" t="n">
        <v>6384.3229</v>
      </c>
      <c r="M2046" s="0" t="n">
        <v>0.4</v>
      </c>
      <c r="N2046" s="0" t="n">
        <v>5</v>
      </c>
    </row>
    <row r="2047" customFormat="false" ht="12.75" hidden="false" customHeight="false" outlineLevel="0" collapsed="false">
      <c r="A2047" s="6" t="n">
        <v>582472.6</v>
      </c>
      <c r="B2047" s="6" t="n">
        <v>4787196.2</v>
      </c>
      <c r="C2047" s="0" t="s">
        <v>49</v>
      </c>
      <c r="D2047" s="0" t="s">
        <v>3</v>
      </c>
      <c r="E2047" s="0" t="n">
        <v>1</v>
      </c>
      <c r="F2047" s="1" t="n">
        <v>0.55900462962963</v>
      </c>
      <c r="G2047" s="0" t="n">
        <v>-2.746704</v>
      </c>
      <c r="H2047" s="3" t="n">
        <v>1E+025</v>
      </c>
      <c r="I2047" s="0" t="s">
        <v>10</v>
      </c>
      <c r="J2047" s="0" t="n">
        <v>2.9147</v>
      </c>
      <c r="K2047" s="0" t="n">
        <v>311.2303</v>
      </c>
      <c r="L2047" s="0" t="n">
        <v>6387.2376</v>
      </c>
      <c r="M2047" s="0" t="n">
        <v>0.6</v>
      </c>
      <c r="N2047" s="0" t="n">
        <v>5</v>
      </c>
    </row>
    <row r="2048" customFormat="false" ht="12.75" hidden="false" customHeight="false" outlineLevel="0" collapsed="false">
      <c r="A2048" s="6" t="n">
        <v>582469.1</v>
      </c>
      <c r="B2048" s="6" t="n">
        <v>4787197.5</v>
      </c>
      <c r="C2048" s="0" t="s">
        <v>49</v>
      </c>
      <c r="D2048" s="0" t="s">
        <v>3</v>
      </c>
      <c r="E2048" s="0" t="n">
        <v>1</v>
      </c>
      <c r="F2048" s="1" t="n">
        <v>0.5590625</v>
      </c>
      <c r="G2048" s="0" t="n">
        <v>-3.227295</v>
      </c>
      <c r="H2048" s="3" t="n">
        <v>1E+025</v>
      </c>
      <c r="I2048" s="0" t="s">
        <v>10</v>
      </c>
      <c r="J2048" s="0" t="n">
        <v>3.7234</v>
      </c>
      <c r="K2048" s="0" t="n">
        <v>314.9537</v>
      </c>
      <c r="L2048" s="0" t="n">
        <v>6390.9611</v>
      </c>
      <c r="M2048" s="0" t="n">
        <v>0.7</v>
      </c>
      <c r="N2048" s="0" t="n">
        <v>5</v>
      </c>
    </row>
    <row r="2049" customFormat="false" ht="12.75" hidden="false" customHeight="false" outlineLevel="0" collapsed="false">
      <c r="A2049" s="6" t="n">
        <v>582467.1</v>
      </c>
      <c r="B2049" s="6" t="n">
        <v>4787199.7</v>
      </c>
      <c r="C2049" s="0" t="s">
        <v>49</v>
      </c>
      <c r="D2049" s="0" t="s">
        <v>3</v>
      </c>
      <c r="E2049" s="0" t="n">
        <v>1</v>
      </c>
      <c r="F2049" s="1" t="n">
        <v>0.55912037037037</v>
      </c>
      <c r="G2049" s="0" t="n">
        <v>-3.227295</v>
      </c>
      <c r="H2049" s="3" t="n">
        <v>1E+025</v>
      </c>
      <c r="I2049" s="0" t="s">
        <v>10</v>
      </c>
      <c r="J2049" s="0" t="n">
        <v>2.9728</v>
      </c>
      <c r="K2049" s="0" t="n">
        <v>317.9266</v>
      </c>
      <c r="L2049" s="0" t="n">
        <v>6393.9339</v>
      </c>
      <c r="M2049" s="0" t="n">
        <v>0.6</v>
      </c>
      <c r="N2049" s="0" t="n">
        <v>5</v>
      </c>
    </row>
    <row r="2050" customFormat="false" ht="12.75" hidden="false" customHeight="false" outlineLevel="0" collapsed="false">
      <c r="A2050" s="6" t="n">
        <v>582463.8</v>
      </c>
      <c r="B2050" s="6" t="n">
        <v>4787200</v>
      </c>
      <c r="C2050" s="0" t="s">
        <v>49</v>
      </c>
      <c r="D2050" s="0" t="s">
        <v>3</v>
      </c>
      <c r="E2050" s="0" t="n">
        <v>1</v>
      </c>
      <c r="F2050" s="1" t="n">
        <v>0.559178240740741</v>
      </c>
      <c r="G2050" s="0" t="n">
        <v>-3.227295</v>
      </c>
      <c r="H2050" s="3" t="n">
        <v>1E+025</v>
      </c>
      <c r="I2050" s="0" t="s">
        <v>10</v>
      </c>
      <c r="J2050" s="0" t="n">
        <v>3.3104</v>
      </c>
      <c r="K2050" s="0" t="n">
        <v>321.237</v>
      </c>
      <c r="L2050" s="0" t="n">
        <v>6397.2443</v>
      </c>
      <c r="M2050" s="0" t="n">
        <v>0.7</v>
      </c>
      <c r="N2050" s="0" t="n">
        <v>5</v>
      </c>
    </row>
    <row r="2051" customFormat="false" ht="12.75" hidden="false" customHeight="false" outlineLevel="0" collapsed="false">
      <c r="A2051" s="6" t="n">
        <v>582461.2</v>
      </c>
      <c r="B2051" s="6" t="n">
        <v>4787201</v>
      </c>
      <c r="C2051" s="0" t="s">
        <v>49</v>
      </c>
      <c r="D2051" s="0" t="s">
        <v>3</v>
      </c>
      <c r="E2051" s="0" t="n">
        <v>1</v>
      </c>
      <c r="F2051" s="1" t="n">
        <v>0.559236111111111</v>
      </c>
      <c r="G2051" s="0" t="n">
        <v>-3.227295</v>
      </c>
      <c r="H2051" s="3" t="n">
        <v>1E+025</v>
      </c>
      <c r="I2051" s="0" t="s">
        <v>10</v>
      </c>
      <c r="J2051" s="0" t="n">
        <v>2.7542</v>
      </c>
      <c r="K2051" s="0" t="n">
        <v>323.9912</v>
      </c>
      <c r="L2051" s="0" t="n">
        <v>6399.9986</v>
      </c>
      <c r="M2051" s="0" t="n">
        <v>0.6</v>
      </c>
      <c r="N2051" s="0" t="n">
        <v>5</v>
      </c>
    </row>
    <row r="2052" customFormat="false" ht="12.75" hidden="false" customHeight="false" outlineLevel="0" collapsed="false">
      <c r="A2052" s="6" t="n">
        <v>582458.6</v>
      </c>
      <c r="B2052" s="6" t="n">
        <v>4787201.7</v>
      </c>
      <c r="C2052" s="0" t="s">
        <v>49</v>
      </c>
      <c r="D2052" s="0" t="s">
        <v>3</v>
      </c>
      <c r="E2052" s="0" t="n">
        <v>1</v>
      </c>
      <c r="F2052" s="1" t="n">
        <v>0.559293981481482</v>
      </c>
      <c r="G2052" s="0" t="n">
        <v>-3.227295</v>
      </c>
      <c r="H2052" s="3" t="n">
        <v>1E+025</v>
      </c>
      <c r="I2052" s="0" t="s">
        <v>10</v>
      </c>
      <c r="J2052" s="0" t="n">
        <v>2.7081</v>
      </c>
      <c r="K2052" s="0" t="n">
        <v>326.6993</v>
      </c>
      <c r="L2052" s="0" t="n">
        <v>6402.7067</v>
      </c>
      <c r="M2052" s="0" t="n">
        <v>0.5</v>
      </c>
      <c r="N2052" s="0" t="n">
        <v>5</v>
      </c>
    </row>
    <row r="2053" customFormat="false" ht="12.75" hidden="false" customHeight="false" outlineLevel="0" collapsed="false">
      <c r="A2053" s="6" t="n">
        <v>582456</v>
      </c>
      <c r="B2053" s="6" t="n">
        <v>4787202.1</v>
      </c>
      <c r="C2053" s="0" t="s">
        <v>49</v>
      </c>
      <c r="D2053" s="0" t="s">
        <v>3</v>
      </c>
      <c r="E2053" s="0" t="n">
        <v>1</v>
      </c>
      <c r="F2053" s="1" t="n">
        <v>0.559351851851852</v>
      </c>
      <c r="G2053" s="0" t="n">
        <v>-3.707886</v>
      </c>
      <c r="H2053" s="3" t="n">
        <v>1E+025</v>
      </c>
      <c r="I2053" s="0" t="s">
        <v>10</v>
      </c>
      <c r="J2053" s="0" t="n">
        <v>2.6138</v>
      </c>
      <c r="K2053" s="0" t="n">
        <v>329.3131</v>
      </c>
      <c r="L2053" s="0" t="n">
        <v>6405.3205</v>
      </c>
      <c r="M2053" s="0" t="n">
        <v>0.5</v>
      </c>
      <c r="N2053" s="0" t="n">
        <v>5</v>
      </c>
    </row>
    <row r="2054" customFormat="false" ht="12.75" hidden="false" customHeight="false" outlineLevel="0" collapsed="false">
      <c r="A2054" s="6" t="n">
        <v>582453.6</v>
      </c>
      <c r="B2054" s="6" t="n">
        <v>4787202.1</v>
      </c>
      <c r="C2054" s="0" t="s">
        <v>49</v>
      </c>
      <c r="D2054" s="0" t="s">
        <v>3</v>
      </c>
      <c r="E2054" s="0" t="n">
        <v>1</v>
      </c>
      <c r="F2054" s="1" t="n">
        <v>0.559409722222222</v>
      </c>
      <c r="G2054" s="0" t="n">
        <v>-3.227295</v>
      </c>
      <c r="H2054" s="3" t="n">
        <v>1E+025</v>
      </c>
      <c r="I2054" s="0" t="s">
        <v>10</v>
      </c>
      <c r="J2054" s="0" t="n">
        <v>2.3973</v>
      </c>
      <c r="K2054" s="0" t="n">
        <v>331.7104</v>
      </c>
      <c r="L2054" s="0" t="n">
        <v>6407.7178</v>
      </c>
      <c r="M2054" s="0" t="n">
        <v>0.5</v>
      </c>
      <c r="N2054" s="0" t="n">
        <v>5</v>
      </c>
    </row>
    <row r="2055" customFormat="false" ht="12.75" hidden="false" customHeight="false" outlineLevel="0" collapsed="false">
      <c r="A2055" s="6" t="n">
        <v>582451</v>
      </c>
      <c r="B2055" s="6" t="n">
        <v>4787203.3</v>
      </c>
      <c r="C2055" s="0" t="s">
        <v>49</v>
      </c>
      <c r="D2055" s="0" t="s">
        <v>3</v>
      </c>
      <c r="E2055" s="0" t="n">
        <v>1</v>
      </c>
      <c r="F2055" s="1" t="n">
        <v>0.559467592592593</v>
      </c>
      <c r="G2055" s="0" t="n">
        <v>-3.227295</v>
      </c>
      <c r="H2055" s="3" t="n">
        <v>1E+025</v>
      </c>
      <c r="I2055" s="0" t="s">
        <v>10</v>
      </c>
      <c r="J2055" s="0" t="n">
        <v>2.8036</v>
      </c>
      <c r="K2055" s="0" t="n">
        <v>334.5141</v>
      </c>
      <c r="L2055" s="0" t="n">
        <v>6410.5214</v>
      </c>
      <c r="M2055" s="0" t="n">
        <v>0.6</v>
      </c>
      <c r="N2055" s="0" t="n">
        <v>5</v>
      </c>
    </row>
    <row r="2056" customFormat="false" ht="12.75" hidden="false" customHeight="false" outlineLevel="0" collapsed="false">
      <c r="A2056" s="6" t="n">
        <v>582449</v>
      </c>
      <c r="B2056" s="6" t="n">
        <v>4787204.9</v>
      </c>
      <c r="C2056" s="0" t="s">
        <v>49</v>
      </c>
      <c r="D2056" s="0" t="s">
        <v>3</v>
      </c>
      <c r="E2056" s="0" t="n">
        <v>1</v>
      </c>
      <c r="F2056" s="1" t="n">
        <v>0.559525462962963</v>
      </c>
      <c r="G2056" s="0" t="n">
        <v>-3.227295</v>
      </c>
      <c r="H2056" s="3" t="n">
        <v>1E+025</v>
      </c>
      <c r="I2056" s="0" t="s">
        <v>10</v>
      </c>
      <c r="J2056" s="0" t="n">
        <v>2.5832</v>
      </c>
      <c r="K2056" s="0" t="n">
        <v>337.0973</v>
      </c>
      <c r="L2056" s="0" t="n">
        <v>6413.1047</v>
      </c>
      <c r="M2056" s="0" t="n">
        <v>0.5</v>
      </c>
      <c r="N2056" s="0" t="n">
        <v>5</v>
      </c>
    </row>
    <row r="2057" customFormat="false" ht="12.75" hidden="false" customHeight="false" outlineLevel="0" collapsed="false">
      <c r="A2057" s="6" t="n">
        <v>582447</v>
      </c>
      <c r="B2057" s="6" t="n">
        <v>4787206.7</v>
      </c>
      <c r="C2057" s="0" t="s">
        <v>49</v>
      </c>
      <c r="D2057" s="0" t="s">
        <v>3</v>
      </c>
      <c r="E2057" s="0" t="n">
        <v>1</v>
      </c>
      <c r="F2057" s="1" t="n">
        <v>0.559583333333333</v>
      </c>
      <c r="G2057" s="0" t="n">
        <v>-3.227295</v>
      </c>
      <c r="H2057" s="3" t="n">
        <v>1E+025</v>
      </c>
      <c r="I2057" s="0" t="s">
        <v>10</v>
      </c>
      <c r="J2057" s="0" t="n">
        <v>2.6421</v>
      </c>
      <c r="K2057" s="0" t="n">
        <v>339.7394</v>
      </c>
      <c r="L2057" s="0" t="n">
        <v>6415.7468</v>
      </c>
      <c r="M2057" s="0" t="n">
        <v>0.5</v>
      </c>
      <c r="N2057" s="0" t="n">
        <v>5</v>
      </c>
    </row>
    <row r="2058" customFormat="false" ht="12.75" hidden="false" customHeight="false" outlineLevel="0" collapsed="false">
      <c r="A2058" s="6" t="n">
        <v>582444.6</v>
      </c>
      <c r="B2058" s="6" t="n">
        <v>4787208.4</v>
      </c>
      <c r="C2058" s="0" t="s">
        <v>49</v>
      </c>
      <c r="D2058" s="0" t="s">
        <v>3</v>
      </c>
      <c r="E2058" s="0" t="n">
        <v>1</v>
      </c>
      <c r="F2058" s="1" t="n">
        <v>0.559641203703704</v>
      </c>
      <c r="G2058" s="0" t="n">
        <v>-3.227295</v>
      </c>
      <c r="H2058" s="3" t="n">
        <v>1E+025</v>
      </c>
      <c r="I2058" s="0" t="s">
        <v>10</v>
      </c>
      <c r="J2058" s="0" t="n">
        <v>3.0134</v>
      </c>
      <c r="K2058" s="0" t="n">
        <v>342.7528</v>
      </c>
      <c r="L2058" s="0" t="n">
        <v>6418.7602</v>
      </c>
      <c r="M2058" s="0" t="n">
        <v>0.6</v>
      </c>
      <c r="N2058" s="0" t="n">
        <v>5</v>
      </c>
    </row>
    <row r="2059" customFormat="false" ht="12.75" hidden="false" customHeight="false" outlineLevel="0" collapsed="false">
      <c r="A2059" s="6" t="n">
        <v>582441.9</v>
      </c>
      <c r="B2059" s="6" t="n">
        <v>4787209.8</v>
      </c>
      <c r="C2059" s="0" t="s">
        <v>49</v>
      </c>
      <c r="D2059" s="0" t="s">
        <v>3</v>
      </c>
      <c r="E2059" s="0" t="n">
        <v>1</v>
      </c>
      <c r="F2059" s="1" t="n">
        <v>0.559699074074074</v>
      </c>
      <c r="G2059" s="0" t="n">
        <v>-4.188599</v>
      </c>
      <c r="H2059" s="3" t="n">
        <v>1E+025</v>
      </c>
      <c r="I2059" s="0" t="s">
        <v>10</v>
      </c>
      <c r="J2059" s="0" t="n">
        <v>3.0018</v>
      </c>
      <c r="K2059" s="0" t="n">
        <v>345.7546</v>
      </c>
      <c r="L2059" s="0" t="n">
        <v>6421.762</v>
      </c>
      <c r="M2059" s="0" t="n">
        <v>0.6</v>
      </c>
      <c r="N2059" s="0" t="n">
        <v>5</v>
      </c>
    </row>
    <row r="2060" customFormat="false" ht="12.75" hidden="false" customHeight="false" outlineLevel="0" collapsed="false">
      <c r="A2060" s="6" t="n">
        <v>582440.7</v>
      </c>
      <c r="B2060" s="6" t="n">
        <v>4787212.1</v>
      </c>
      <c r="C2060" s="0" t="s">
        <v>49</v>
      </c>
      <c r="D2060" s="0" t="s">
        <v>3</v>
      </c>
      <c r="E2060" s="0" t="n">
        <v>1</v>
      </c>
      <c r="F2060" s="1" t="n">
        <v>0.559756944444445</v>
      </c>
      <c r="G2060" s="0" t="n">
        <v>-4.669312</v>
      </c>
      <c r="H2060" s="3" t="n">
        <v>1E+025</v>
      </c>
      <c r="I2060" s="0" t="s">
        <v>10</v>
      </c>
      <c r="J2060" s="0" t="n">
        <v>2.5981</v>
      </c>
      <c r="K2060" s="0" t="n">
        <v>348.3527</v>
      </c>
      <c r="L2060" s="0" t="n">
        <v>6424.3601</v>
      </c>
      <c r="M2060" s="0" t="n">
        <v>0.5</v>
      </c>
      <c r="N2060" s="0" t="n">
        <v>5</v>
      </c>
    </row>
    <row r="2061" customFormat="false" ht="12.75" hidden="false" customHeight="false" outlineLevel="0" collapsed="false">
      <c r="A2061" s="6" t="n">
        <v>582439.7</v>
      </c>
      <c r="B2061" s="6" t="n">
        <v>4787214.6</v>
      </c>
      <c r="C2061" s="0" t="s">
        <v>49</v>
      </c>
      <c r="D2061" s="0" t="s">
        <v>3</v>
      </c>
      <c r="E2061" s="0" t="n">
        <v>1</v>
      </c>
      <c r="F2061" s="1" t="n">
        <v>0.559814814814815</v>
      </c>
      <c r="G2061" s="0" t="n">
        <v>-4.669312</v>
      </c>
      <c r="H2061" s="3" t="n">
        <v>1E+025</v>
      </c>
      <c r="I2061" s="0" t="s">
        <v>10</v>
      </c>
      <c r="J2061" s="0" t="n">
        <v>2.6539</v>
      </c>
      <c r="K2061" s="0" t="n">
        <v>351.0066</v>
      </c>
      <c r="L2061" s="0" t="n">
        <v>6427.014</v>
      </c>
      <c r="M2061" s="0" t="n">
        <v>0.5</v>
      </c>
      <c r="N2061" s="0" t="n">
        <v>5</v>
      </c>
    </row>
    <row r="2062" customFormat="false" ht="12.75" hidden="false" customHeight="false" outlineLevel="0" collapsed="false">
      <c r="A2062" s="6" t="n">
        <v>582439.1</v>
      </c>
      <c r="B2062" s="6" t="n">
        <v>4787217.6</v>
      </c>
      <c r="C2062" s="0" t="s">
        <v>49</v>
      </c>
      <c r="D2062" s="0" t="s">
        <v>3</v>
      </c>
      <c r="E2062" s="0" t="n">
        <v>1</v>
      </c>
      <c r="F2062" s="1" t="n">
        <v>0.559872685185185</v>
      </c>
      <c r="G2062" s="0" t="n">
        <v>-5.149902</v>
      </c>
      <c r="H2062" s="3" t="n">
        <v>1E+025</v>
      </c>
      <c r="I2062" s="0" t="s">
        <v>10</v>
      </c>
      <c r="J2062" s="0" t="n">
        <v>3.1202</v>
      </c>
      <c r="K2062" s="0" t="n">
        <v>354.1268</v>
      </c>
      <c r="L2062" s="0" t="n">
        <v>6430.1342</v>
      </c>
      <c r="M2062" s="0" t="n">
        <v>0.6</v>
      </c>
      <c r="N2062" s="0" t="n">
        <v>5</v>
      </c>
    </row>
    <row r="2063" customFormat="false" ht="12.75" hidden="false" customHeight="false" outlineLevel="0" collapsed="false">
      <c r="A2063" s="6" t="n">
        <v>582438.9</v>
      </c>
      <c r="B2063" s="6" t="n">
        <v>4787220.2</v>
      </c>
      <c r="C2063" s="0" t="s">
        <v>49</v>
      </c>
      <c r="D2063" s="0" t="s">
        <v>3</v>
      </c>
      <c r="E2063" s="0" t="n">
        <v>1</v>
      </c>
      <c r="F2063" s="1" t="n">
        <v>0.559930555555556</v>
      </c>
      <c r="G2063" s="0" t="n">
        <v>-6.111206</v>
      </c>
      <c r="H2063" s="3" t="n">
        <v>1E+025</v>
      </c>
      <c r="I2063" s="0" t="s">
        <v>10</v>
      </c>
      <c r="J2063" s="0" t="n">
        <v>2.5849</v>
      </c>
      <c r="K2063" s="0" t="n">
        <v>356.7117</v>
      </c>
      <c r="L2063" s="0" t="n">
        <v>6432.7191</v>
      </c>
      <c r="M2063" s="0" t="n">
        <v>0.5</v>
      </c>
      <c r="N2063" s="0" t="n">
        <v>5</v>
      </c>
    </row>
    <row r="2064" customFormat="false" ht="12.75" hidden="false" customHeight="false" outlineLevel="0" collapsed="false">
      <c r="A2064" s="6" t="n">
        <v>582439.9</v>
      </c>
      <c r="B2064" s="6" t="n">
        <v>4787222.4</v>
      </c>
      <c r="C2064" s="0" t="s">
        <v>49</v>
      </c>
      <c r="D2064" s="0" t="s">
        <v>3</v>
      </c>
      <c r="E2064" s="0" t="n">
        <v>1</v>
      </c>
      <c r="F2064" s="1" t="n">
        <v>0.559988425925926</v>
      </c>
      <c r="G2064" s="0" t="n">
        <v>-6.111206</v>
      </c>
      <c r="H2064" s="3" t="n">
        <v>1E+025</v>
      </c>
      <c r="I2064" s="0" t="s">
        <v>10</v>
      </c>
      <c r="J2064" s="0" t="n">
        <v>2.3792</v>
      </c>
      <c r="K2064" s="0" t="n">
        <v>359.0909</v>
      </c>
      <c r="L2064" s="0" t="n">
        <v>6435.0983</v>
      </c>
      <c r="M2064" s="0" t="n">
        <v>0.5</v>
      </c>
      <c r="N2064" s="0" t="n">
        <v>5</v>
      </c>
    </row>
    <row r="2065" customFormat="false" ht="12.75" hidden="false" customHeight="false" outlineLevel="0" collapsed="false">
      <c r="A2065" s="6" t="n">
        <v>582441.5</v>
      </c>
      <c r="B2065" s="6" t="n">
        <v>4787224.5</v>
      </c>
      <c r="C2065" s="0" t="s">
        <v>49</v>
      </c>
      <c r="D2065" s="0" t="s">
        <v>3</v>
      </c>
      <c r="E2065" s="0" t="n">
        <v>1</v>
      </c>
      <c r="F2065" s="1" t="n">
        <v>0.560046296296296</v>
      </c>
      <c r="G2065" s="0" t="n">
        <v>-6.111206</v>
      </c>
      <c r="H2065" s="3" t="n">
        <v>1E+025</v>
      </c>
      <c r="I2065" s="0" t="s">
        <v>10</v>
      </c>
      <c r="J2065" s="0" t="n">
        <v>2.6555</v>
      </c>
      <c r="K2065" s="0" t="n">
        <v>361.7464</v>
      </c>
      <c r="L2065" s="0" t="n">
        <v>6437.7538</v>
      </c>
      <c r="M2065" s="0" t="n">
        <v>0.5</v>
      </c>
      <c r="N2065" s="0" t="n">
        <v>5</v>
      </c>
    </row>
    <row r="2066" customFormat="false" ht="12.75" hidden="false" customHeight="false" outlineLevel="0" collapsed="false">
      <c r="A2066" s="6" t="n">
        <v>582442.7</v>
      </c>
      <c r="B2066" s="6" t="n">
        <v>4787226.7</v>
      </c>
      <c r="C2066" s="0" t="s">
        <v>49</v>
      </c>
      <c r="D2066" s="0" t="s">
        <v>3</v>
      </c>
      <c r="E2066" s="0" t="n">
        <v>1</v>
      </c>
      <c r="F2066" s="1" t="n">
        <v>0.560104166666667</v>
      </c>
      <c r="G2066" s="0" t="n">
        <v>-6.111206</v>
      </c>
      <c r="H2066" s="3" t="n">
        <v>1E+025</v>
      </c>
      <c r="I2066" s="0" t="s">
        <v>10</v>
      </c>
      <c r="J2066" s="0" t="n">
        <v>2.5374</v>
      </c>
      <c r="K2066" s="0" t="n">
        <v>364.2839</v>
      </c>
      <c r="L2066" s="0" t="n">
        <v>6440.2912</v>
      </c>
      <c r="M2066" s="0" t="n">
        <v>0.5</v>
      </c>
      <c r="N2066" s="0" t="n">
        <v>5</v>
      </c>
    </row>
    <row r="2067" customFormat="false" ht="12.75" hidden="false" customHeight="false" outlineLevel="0" collapsed="false">
      <c r="A2067" s="6" t="n">
        <v>582445.9</v>
      </c>
      <c r="B2067" s="6" t="n">
        <v>4787226.6</v>
      </c>
      <c r="C2067" s="0" t="s">
        <v>49</v>
      </c>
      <c r="D2067" s="0" t="s">
        <v>3</v>
      </c>
      <c r="E2067" s="0" t="n">
        <v>1</v>
      </c>
      <c r="F2067" s="1" t="n">
        <v>0.560162037037037</v>
      </c>
      <c r="G2067" s="0" t="n">
        <v>-6.111206</v>
      </c>
      <c r="H2067" s="3" t="n">
        <v>1E+025</v>
      </c>
      <c r="I2067" s="0" t="s">
        <v>10</v>
      </c>
      <c r="J2067" s="0" t="n">
        <v>3.1417</v>
      </c>
      <c r="K2067" s="0" t="n">
        <v>367.4255</v>
      </c>
      <c r="L2067" s="0" t="n">
        <v>6443.4329</v>
      </c>
      <c r="M2067" s="0" t="n">
        <v>0.6</v>
      </c>
      <c r="N2067" s="0" t="n">
        <v>5</v>
      </c>
    </row>
    <row r="2068" customFormat="false" ht="12.75" hidden="false" customHeight="false" outlineLevel="0" collapsed="false">
      <c r="A2068" s="6" t="n">
        <v>582449.4</v>
      </c>
      <c r="B2068" s="6" t="n">
        <v>4787226.2</v>
      </c>
      <c r="C2068" s="0" t="s">
        <v>49</v>
      </c>
      <c r="D2068" s="0" t="s">
        <v>3</v>
      </c>
      <c r="E2068" s="0" t="n">
        <v>1</v>
      </c>
      <c r="F2068" s="1" t="n">
        <v>0.560219907407407</v>
      </c>
      <c r="G2068" s="0" t="n">
        <v>-5.630493</v>
      </c>
      <c r="H2068" s="3" t="n">
        <v>1E+025</v>
      </c>
      <c r="I2068" s="0" t="s">
        <v>10</v>
      </c>
      <c r="J2068" s="0" t="n">
        <v>3.5121</v>
      </c>
      <c r="K2068" s="0" t="n">
        <v>370.9377</v>
      </c>
      <c r="L2068" s="0" t="n">
        <v>6446.945</v>
      </c>
      <c r="M2068" s="0" t="n">
        <v>0.7</v>
      </c>
      <c r="N2068" s="0" t="n">
        <v>5</v>
      </c>
    </row>
    <row r="2069" customFormat="false" ht="12.75" hidden="false" customHeight="false" outlineLevel="0" collapsed="false">
      <c r="A2069" s="6" t="n">
        <v>582452.6</v>
      </c>
      <c r="B2069" s="6" t="n">
        <v>4787225.3</v>
      </c>
      <c r="C2069" s="0" t="s">
        <v>49</v>
      </c>
      <c r="D2069" s="0" t="s">
        <v>3</v>
      </c>
      <c r="E2069" s="0" t="n">
        <v>1</v>
      </c>
      <c r="F2069" s="1" t="n">
        <v>0.560277777777778</v>
      </c>
      <c r="G2069" s="0" t="n">
        <v>-5.149902</v>
      </c>
      <c r="H2069" s="3" t="n">
        <v>1E+025</v>
      </c>
      <c r="I2069" s="0" t="s">
        <v>10</v>
      </c>
      <c r="J2069" s="0" t="n">
        <v>3.2976</v>
      </c>
      <c r="K2069" s="0" t="n">
        <v>374.2352</v>
      </c>
      <c r="L2069" s="0" t="n">
        <v>6450.2426</v>
      </c>
      <c r="M2069" s="0" t="n">
        <v>0.7</v>
      </c>
      <c r="N2069" s="0" t="n">
        <v>5</v>
      </c>
    </row>
    <row r="2070" customFormat="false" ht="12.75" hidden="false" customHeight="false" outlineLevel="0" collapsed="false">
      <c r="A2070" s="6" t="n">
        <v>582455.1</v>
      </c>
      <c r="B2070" s="6" t="n">
        <v>4787225.5</v>
      </c>
      <c r="C2070" s="0" t="s">
        <v>49</v>
      </c>
      <c r="D2070" s="0" t="s">
        <v>3</v>
      </c>
      <c r="E2070" s="0" t="n">
        <v>1</v>
      </c>
      <c r="F2070" s="1" t="n">
        <v>0.560335648148148</v>
      </c>
      <c r="G2070" s="0" t="n">
        <v>-4.188599</v>
      </c>
      <c r="H2070" s="3" t="n">
        <v>1E+025</v>
      </c>
      <c r="I2070" s="0" t="s">
        <v>10</v>
      </c>
      <c r="J2070" s="0" t="n">
        <v>2.5706</v>
      </c>
      <c r="K2070" s="0" t="n">
        <v>376.8058</v>
      </c>
      <c r="L2070" s="0" t="n">
        <v>6452.8132</v>
      </c>
      <c r="M2070" s="0" t="n">
        <v>0.5</v>
      </c>
      <c r="N2070" s="0" t="n">
        <v>5</v>
      </c>
    </row>
    <row r="2071" customFormat="false" ht="12.75" hidden="false" customHeight="false" outlineLevel="0" collapsed="false">
      <c r="A2071" s="6" t="n">
        <v>582457.8</v>
      </c>
      <c r="B2071" s="6" t="n">
        <v>4787225.6</v>
      </c>
      <c r="C2071" s="0" t="s">
        <v>49</v>
      </c>
      <c r="D2071" s="0" t="s">
        <v>3</v>
      </c>
      <c r="E2071" s="0" t="n">
        <v>1</v>
      </c>
      <c r="F2071" s="1" t="n">
        <v>0.560393518518519</v>
      </c>
      <c r="G2071" s="0" t="n">
        <v>-4.669312</v>
      </c>
      <c r="H2071" s="3" t="n">
        <v>1E+025</v>
      </c>
      <c r="I2071" s="0" t="s">
        <v>10</v>
      </c>
      <c r="J2071" s="0" t="n">
        <v>2.7034</v>
      </c>
      <c r="K2071" s="0" t="n">
        <v>379.5092</v>
      </c>
      <c r="L2071" s="0" t="n">
        <v>6455.5166</v>
      </c>
      <c r="M2071" s="0" t="n">
        <v>0.5</v>
      </c>
      <c r="N2071" s="0" t="n">
        <v>5</v>
      </c>
    </row>
    <row r="2072" customFormat="false" ht="12.75" hidden="false" customHeight="false" outlineLevel="0" collapsed="false">
      <c r="A2072" s="6" t="n">
        <v>582459.1</v>
      </c>
      <c r="B2072" s="6" t="n">
        <v>4787225.1</v>
      </c>
      <c r="C2072" s="0" t="s">
        <v>49</v>
      </c>
      <c r="D2072" s="0" t="s">
        <v>3</v>
      </c>
      <c r="E2072" s="0" t="n">
        <v>1</v>
      </c>
      <c r="F2072" s="1" t="n">
        <v>0.560451388888889</v>
      </c>
      <c r="G2072" s="0" t="n">
        <v>-3.707886</v>
      </c>
      <c r="H2072" s="3" t="n">
        <v>1E+025</v>
      </c>
      <c r="I2072" s="0" t="s">
        <v>10</v>
      </c>
      <c r="J2072" s="0" t="n">
        <v>1.4044</v>
      </c>
      <c r="K2072" s="0" t="n">
        <v>380.9136</v>
      </c>
      <c r="L2072" s="0" t="n">
        <v>6456.9209</v>
      </c>
      <c r="M2072" s="0" t="n">
        <v>0.3</v>
      </c>
      <c r="N2072" s="0" t="n">
        <v>5</v>
      </c>
    </row>
    <row r="2073" customFormat="false" ht="12.75" hidden="false" customHeight="false" outlineLevel="0" collapsed="false">
      <c r="A2073" s="6" t="n">
        <v>582459</v>
      </c>
      <c r="B2073" s="6" t="n">
        <v>4787224.1</v>
      </c>
      <c r="C2073" s="0" t="s">
        <v>49</v>
      </c>
      <c r="D2073" s="0" t="s">
        <v>3</v>
      </c>
      <c r="E2073" s="0" t="n">
        <v>1</v>
      </c>
      <c r="F2073" s="1" t="n">
        <v>0.560509259259259</v>
      </c>
      <c r="G2073" s="0" t="n">
        <v>-3.227295</v>
      </c>
      <c r="H2073" s="3" t="n">
        <v>1E+025</v>
      </c>
      <c r="I2073" s="0" t="s">
        <v>10</v>
      </c>
      <c r="J2073" s="0" t="n">
        <v>1.0074</v>
      </c>
      <c r="K2073" s="0" t="n">
        <v>381.921</v>
      </c>
      <c r="L2073" s="0" t="n">
        <v>6457.9283</v>
      </c>
      <c r="M2073" s="0" t="n">
        <v>0.2</v>
      </c>
      <c r="N2073" s="0" t="n">
        <v>5</v>
      </c>
    </row>
    <row r="2074" customFormat="false" ht="12.75" hidden="false" customHeight="false" outlineLevel="0" collapsed="false">
      <c r="A2074" s="6" t="n">
        <v>582461.5</v>
      </c>
      <c r="B2074" s="6" t="n">
        <v>4787222.3</v>
      </c>
      <c r="C2074" s="0" t="s">
        <v>49</v>
      </c>
      <c r="D2074" s="0" t="s">
        <v>3</v>
      </c>
      <c r="E2074" s="0" t="n">
        <v>1</v>
      </c>
      <c r="F2074" s="1" t="n">
        <v>0.56056712962963</v>
      </c>
      <c r="G2074" s="0" t="n">
        <v>-3.227295</v>
      </c>
      <c r="H2074" s="3" t="n">
        <v>1E+025</v>
      </c>
      <c r="I2074" s="0" t="s">
        <v>10</v>
      </c>
      <c r="J2074" s="0" t="n">
        <v>3.0899</v>
      </c>
      <c r="K2074" s="0" t="n">
        <v>385.0109</v>
      </c>
      <c r="L2074" s="0" t="n">
        <v>6461.0182</v>
      </c>
      <c r="M2074" s="0" t="n">
        <v>0.6</v>
      </c>
      <c r="N2074" s="0" t="n">
        <v>5</v>
      </c>
    </row>
    <row r="2075" customFormat="false" ht="12.75" hidden="false" customHeight="false" outlineLevel="0" collapsed="false">
      <c r="A2075" s="6" t="n">
        <v>582463.2</v>
      </c>
      <c r="B2075" s="6" t="n">
        <v>4787219.7</v>
      </c>
      <c r="C2075" s="0" t="s">
        <v>49</v>
      </c>
      <c r="D2075" s="0" t="s">
        <v>3</v>
      </c>
      <c r="E2075" s="0" t="n">
        <v>1</v>
      </c>
      <c r="F2075" s="1" t="n">
        <v>0.560625</v>
      </c>
      <c r="G2075" s="0" t="n">
        <v>-2.746704</v>
      </c>
      <c r="H2075" s="3" t="n">
        <v>1E+025</v>
      </c>
      <c r="I2075" s="0" t="s">
        <v>10</v>
      </c>
      <c r="J2075" s="0" t="n">
        <v>3.0713</v>
      </c>
      <c r="K2075" s="0" t="n">
        <v>388.0822</v>
      </c>
      <c r="L2075" s="0" t="n">
        <v>6464.0896</v>
      </c>
      <c r="M2075" s="0" t="n">
        <v>0.6</v>
      </c>
      <c r="N2075" s="0" t="n">
        <v>5</v>
      </c>
    </row>
    <row r="2076" customFormat="false" ht="12.75" hidden="false" customHeight="false" outlineLevel="0" collapsed="false">
      <c r="A2076" s="6" t="n">
        <v>582465.7</v>
      </c>
      <c r="B2076" s="6" t="n">
        <v>4787218</v>
      </c>
      <c r="C2076" s="0" t="s">
        <v>49</v>
      </c>
      <c r="D2076" s="0" t="s">
        <v>3</v>
      </c>
      <c r="E2076" s="0" t="n">
        <v>1</v>
      </c>
      <c r="F2076" s="1" t="n">
        <v>0.56068287037037</v>
      </c>
      <c r="G2076" s="0" t="n">
        <v>-2.265991</v>
      </c>
      <c r="H2076" s="3" t="n">
        <v>1E+025</v>
      </c>
      <c r="I2076" s="0" t="s">
        <v>10</v>
      </c>
      <c r="J2076" s="0" t="n">
        <v>3.0405</v>
      </c>
      <c r="K2076" s="0" t="n">
        <v>391.1227</v>
      </c>
      <c r="L2076" s="0" t="n">
        <v>6467.1301</v>
      </c>
      <c r="M2076" s="0" t="n">
        <v>0.6</v>
      </c>
      <c r="N2076" s="0" t="n">
        <v>5</v>
      </c>
    </row>
    <row r="2077" customFormat="false" ht="12.75" hidden="false" customHeight="false" outlineLevel="0" collapsed="false">
      <c r="A2077" s="6" t="n">
        <v>582465.5</v>
      </c>
      <c r="B2077" s="6" t="n">
        <v>4787216.4</v>
      </c>
      <c r="C2077" s="0" t="s">
        <v>49</v>
      </c>
      <c r="D2077" s="0" t="s">
        <v>3</v>
      </c>
      <c r="E2077" s="0" t="n">
        <v>1</v>
      </c>
      <c r="F2077" s="1" t="n">
        <v>0.560740740740741</v>
      </c>
      <c r="G2077" s="0" t="n">
        <v>-2.265991</v>
      </c>
      <c r="H2077" s="3" t="n">
        <v>1E+025</v>
      </c>
      <c r="I2077" s="0" t="s">
        <v>10</v>
      </c>
      <c r="J2077" s="0" t="n">
        <v>1.5908</v>
      </c>
      <c r="K2077" s="0" t="n">
        <v>392.7136</v>
      </c>
      <c r="L2077" s="0" t="n">
        <v>6468.7209</v>
      </c>
      <c r="M2077" s="0" t="n">
        <v>0.3</v>
      </c>
      <c r="N2077" s="0" t="n">
        <v>5</v>
      </c>
    </row>
    <row r="2078" customFormat="false" ht="12.75" hidden="false" customHeight="false" outlineLevel="0" collapsed="false">
      <c r="A2078" s="6" t="n">
        <v>582465.5</v>
      </c>
      <c r="B2078" s="6" t="n">
        <v>4787216</v>
      </c>
      <c r="C2078" s="0" t="s">
        <v>49</v>
      </c>
      <c r="D2078" s="0" t="s">
        <v>3</v>
      </c>
      <c r="E2078" s="0" t="n">
        <v>1</v>
      </c>
      <c r="F2078" s="1" t="n">
        <v>0.560798611111111</v>
      </c>
      <c r="G2078" s="0" t="n">
        <v>-2.265991</v>
      </c>
      <c r="H2078" s="3" t="n">
        <v>1E+025</v>
      </c>
      <c r="I2078" s="0" t="s">
        <v>10</v>
      </c>
      <c r="J2078" s="0" t="n">
        <v>0.3542</v>
      </c>
      <c r="K2078" s="0" t="n">
        <v>393.0678</v>
      </c>
      <c r="L2078" s="0" t="n">
        <v>6469.0752</v>
      </c>
      <c r="M2078" s="0" t="n">
        <v>0.1</v>
      </c>
      <c r="N2078" s="0" t="n">
        <v>5</v>
      </c>
    </row>
    <row r="2079" customFormat="false" ht="12.75" hidden="false" customHeight="false" outlineLevel="0" collapsed="false">
      <c r="A2079" s="6" t="n">
        <v>582465.7</v>
      </c>
      <c r="B2079" s="6" t="n">
        <v>4787215.4</v>
      </c>
      <c r="C2079" s="0" t="s">
        <v>49</v>
      </c>
      <c r="D2079" s="0" t="s">
        <v>3</v>
      </c>
      <c r="E2079" s="0" t="n">
        <v>1</v>
      </c>
      <c r="F2079" s="1" t="n">
        <v>0.560856481481482</v>
      </c>
      <c r="G2079" s="0" t="n">
        <v>-1.785278</v>
      </c>
      <c r="H2079" s="3" t="n">
        <v>1E+025</v>
      </c>
      <c r="I2079" s="0" t="s">
        <v>10</v>
      </c>
      <c r="J2079" s="0" t="n">
        <v>0.6259</v>
      </c>
      <c r="K2079" s="0" t="n">
        <v>393.6937</v>
      </c>
      <c r="L2079" s="0" t="n">
        <v>6469.701</v>
      </c>
      <c r="M2079" s="0" t="n">
        <v>0.1</v>
      </c>
      <c r="N2079" s="0" t="n">
        <v>5</v>
      </c>
    </row>
    <row r="2080" customFormat="false" ht="12.75" hidden="false" customHeight="false" outlineLevel="0" collapsed="false">
      <c r="A2080" s="6" t="n">
        <v>582467.2</v>
      </c>
      <c r="B2080" s="6" t="n">
        <v>4787214</v>
      </c>
      <c r="C2080" s="0" t="s">
        <v>49</v>
      </c>
      <c r="D2080" s="0" t="s">
        <v>3</v>
      </c>
      <c r="E2080" s="0" t="n">
        <v>1</v>
      </c>
      <c r="F2080" s="1" t="n">
        <v>0.560914351851852</v>
      </c>
      <c r="G2080" s="0" t="n">
        <v>-1.785278</v>
      </c>
      <c r="H2080" s="3" t="n">
        <v>1E+025</v>
      </c>
      <c r="I2080" s="0" t="s">
        <v>10</v>
      </c>
      <c r="J2080" s="0" t="n">
        <v>2.1076</v>
      </c>
      <c r="K2080" s="0" t="n">
        <v>395.8013</v>
      </c>
      <c r="L2080" s="0" t="n">
        <v>6471.8087</v>
      </c>
      <c r="M2080" s="0" t="n">
        <v>0.4</v>
      </c>
      <c r="N2080" s="0" t="n">
        <v>5</v>
      </c>
    </row>
    <row r="2081" customFormat="false" ht="12.75" hidden="false" customHeight="false" outlineLevel="0" collapsed="false">
      <c r="A2081" s="6" t="n">
        <v>582470.2</v>
      </c>
      <c r="B2081" s="6" t="n">
        <v>4787213.6</v>
      </c>
      <c r="C2081" s="0" t="s">
        <v>49</v>
      </c>
      <c r="D2081" s="0" t="s">
        <v>3</v>
      </c>
      <c r="E2081" s="0" t="n">
        <v>1</v>
      </c>
      <c r="F2081" s="1" t="n">
        <v>0.560972222222222</v>
      </c>
      <c r="G2081" s="0" t="n">
        <v>-1.304688</v>
      </c>
      <c r="H2081" s="3" t="n">
        <v>1E+025</v>
      </c>
      <c r="I2081" s="0" t="s">
        <v>10</v>
      </c>
      <c r="J2081" s="0" t="n">
        <v>2.9781</v>
      </c>
      <c r="K2081" s="0" t="n">
        <v>398.7794</v>
      </c>
      <c r="L2081" s="0" t="n">
        <v>6474.7868</v>
      </c>
      <c r="M2081" s="0" t="n">
        <v>0.6</v>
      </c>
      <c r="N2081" s="0" t="n">
        <v>5</v>
      </c>
    </row>
    <row r="2082" customFormat="false" ht="12.75" hidden="false" customHeight="false" outlineLevel="0" collapsed="false">
      <c r="A2082" s="6" t="n">
        <v>582471.5</v>
      </c>
      <c r="B2082" s="6" t="n">
        <v>4787213.5</v>
      </c>
      <c r="C2082" s="0" t="s">
        <v>49</v>
      </c>
      <c r="D2082" s="0" t="s">
        <v>3</v>
      </c>
      <c r="E2082" s="0" t="n">
        <v>1</v>
      </c>
      <c r="F2082" s="1" t="n">
        <v>0.561030092592593</v>
      </c>
      <c r="G2082" s="0" t="n">
        <v>-2.746704</v>
      </c>
      <c r="H2082" s="3" t="n">
        <v>1E+025</v>
      </c>
      <c r="I2082" s="0" t="s">
        <v>10</v>
      </c>
      <c r="J2082" s="0" t="n">
        <v>1.2788</v>
      </c>
      <c r="K2082" s="0" t="n">
        <v>400.0582</v>
      </c>
      <c r="L2082" s="0" t="n">
        <v>6476.0655</v>
      </c>
      <c r="M2082" s="0" t="n">
        <v>0.3</v>
      </c>
      <c r="N2082" s="0" t="n">
        <v>5</v>
      </c>
    </row>
    <row r="2083" customFormat="false" ht="12.75" hidden="false" customHeight="false" outlineLevel="0" collapsed="false">
      <c r="A2083" s="6" t="n">
        <v>582469.9</v>
      </c>
      <c r="B2083" s="6" t="n">
        <v>4787214.3</v>
      </c>
      <c r="C2083" s="0" t="s">
        <v>49</v>
      </c>
      <c r="D2083" s="0" t="s">
        <v>3</v>
      </c>
      <c r="E2083" s="0" t="n">
        <v>1</v>
      </c>
      <c r="F2083" s="1" t="n">
        <v>0.561087962962963</v>
      </c>
      <c r="G2083" s="0" t="n">
        <v>-2.746704</v>
      </c>
      <c r="H2083" s="3" t="n">
        <v>1E+025</v>
      </c>
      <c r="I2083" s="0" t="s">
        <v>10</v>
      </c>
      <c r="J2083" s="0" t="n">
        <v>1.7755</v>
      </c>
      <c r="K2083" s="0" t="n">
        <v>401.8337</v>
      </c>
      <c r="L2083" s="0" t="n">
        <v>6477.8411</v>
      </c>
      <c r="M2083" s="0" t="n">
        <v>0.4</v>
      </c>
      <c r="N2083" s="0" t="n">
        <v>5</v>
      </c>
    </row>
    <row r="2084" customFormat="false" ht="12.75" hidden="false" customHeight="false" outlineLevel="0" collapsed="false">
      <c r="A2084" s="6" t="n">
        <v>582466.7</v>
      </c>
      <c r="B2084" s="6" t="n">
        <v>4787215.3</v>
      </c>
      <c r="C2084" s="0" t="s">
        <v>49</v>
      </c>
      <c r="D2084" s="0" t="s">
        <v>3</v>
      </c>
      <c r="E2084" s="0" t="n">
        <v>1</v>
      </c>
      <c r="F2084" s="1" t="n">
        <v>0.561145833333333</v>
      </c>
      <c r="G2084" s="0" t="n">
        <v>-3.227295</v>
      </c>
      <c r="H2084" s="3" t="n">
        <v>1E+025</v>
      </c>
      <c r="I2084" s="0" t="s">
        <v>10</v>
      </c>
      <c r="J2084" s="0" t="n">
        <v>3.2847</v>
      </c>
      <c r="K2084" s="0" t="n">
        <v>405.1184</v>
      </c>
      <c r="L2084" s="0" t="n">
        <v>6481.1257</v>
      </c>
      <c r="M2084" s="0" t="n">
        <v>0.7</v>
      </c>
      <c r="N2084" s="0" t="n">
        <v>5</v>
      </c>
    </row>
    <row r="2085" customFormat="false" ht="12.75" hidden="false" customHeight="false" outlineLevel="0" collapsed="false">
      <c r="A2085" s="6" t="n">
        <v>582464</v>
      </c>
      <c r="B2085" s="6" t="n">
        <v>4787214.6</v>
      </c>
      <c r="C2085" s="0" t="s">
        <v>49</v>
      </c>
      <c r="D2085" s="0" t="s">
        <v>3</v>
      </c>
      <c r="E2085" s="0" t="n">
        <v>1</v>
      </c>
      <c r="F2085" s="1" t="n">
        <v>0.561203703703704</v>
      </c>
      <c r="G2085" s="0" t="n">
        <v>-4.188599</v>
      </c>
      <c r="H2085" s="3" t="n">
        <v>1E+025</v>
      </c>
      <c r="I2085" s="0" t="s">
        <v>10</v>
      </c>
      <c r="J2085" s="0" t="n">
        <v>2.7868</v>
      </c>
      <c r="K2085" s="0" t="n">
        <v>407.9052</v>
      </c>
      <c r="L2085" s="0" t="n">
        <v>6483.9126</v>
      </c>
      <c r="M2085" s="0" t="n">
        <v>0.6</v>
      </c>
      <c r="N2085" s="0" t="n">
        <v>5</v>
      </c>
    </row>
    <row r="2086" customFormat="false" ht="12.75" hidden="false" customHeight="false" outlineLevel="0" collapsed="false">
      <c r="A2086" s="6" t="n">
        <v>582459.5</v>
      </c>
      <c r="B2086" s="6" t="n">
        <v>4787213.6</v>
      </c>
      <c r="C2086" s="0" t="s">
        <v>49</v>
      </c>
      <c r="D2086" s="0" t="s">
        <v>3</v>
      </c>
      <c r="E2086" s="0" t="n">
        <v>1</v>
      </c>
      <c r="F2086" s="1" t="n">
        <v>0.561261574074074</v>
      </c>
      <c r="G2086" s="0" t="n">
        <v>-2.746704</v>
      </c>
      <c r="H2086" s="3" t="n">
        <v>1E+025</v>
      </c>
      <c r="I2086" s="0" t="s">
        <v>10</v>
      </c>
      <c r="J2086" s="0" t="n">
        <v>4.5605</v>
      </c>
      <c r="K2086" s="0" t="n">
        <v>412.4657</v>
      </c>
      <c r="L2086" s="0" t="n">
        <v>6488.4731</v>
      </c>
      <c r="M2086" s="0" t="n">
        <v>0.9</v>
      </c>
      <c r="N2086" s="0" t="n">
        <v>5</v>
      </c>
    </row>
    <row r="2087" customFormat="false" ht="12.75" hidden="false" customHeight="false" outlineLevel="0" collapsed="false">
      <c r="A2087" s="6" t="n">
        <v>582456</v>
      </c>
      <c r="B2087" s="6" t="n">
        <v>4787211.9</v>
      </c>
      <c r="C2087" s="0" t="s">
        <v>49</v>
      </c>
      <c r="D2087" s="0" t="s">
        <v>3</v>
      </c>
      <c r="E2087" s="0" t="n">
        <v>1</v>
      </c>
      <c r="F2087" s="1" t="n">
        <v>0.561319444444445</v>
      </c>
      <c r="G2087" s="0" t="n">
        <v>-1.785278</v>
      </c>
      <c r="H2087" s="3" t="n">
        <v>1E+025</v>
      </c>
      <c r="I2087" s="0" t="s">
        <v>10</v>
      </c>
      <c r="J2087" s="0" t="n">
        <v>3.926</v>
      </c>
      <c r="K2087" s="0" t="n">
        <v>416.3917</v>
      </c>
      <c r="L2087" s="0" t="n">
        <v>6492.3991</v>
      </c>
      <c r="M2087" s="0" t="n">
        <v>0.8</v>
      </c>
      <c r="N2087" s="0" t="n">
        <v>5</v>
      </c>
    </row>
    <row r="2088" customFormat="false" ht="12.75" hidden="false" customHeight="false" outlineLevel="0" collapsed="false">
      <c r="A2088" s="6" t="n">
        <v>582453.2</v>
      </c>
      <c r="B2088" s="6" t="n">
        <v>4787211.6</v>
      </c>
      <c r="C2088" s="0" t="s">
        <v>49</v>
      </c>
      <c r="D2088" s="0" t="s">
        <v>3</v>
      </c>
      <c r="E2088" s="0" t="n">
        <v>1</v>
      </c>
      <c r="F2088" s="1" t="n">
        <v>0.561377314814815</v>
      </c>
      <c r="G2088" s="0" t="n">
        <v>-1.304688</v>
      </c>
      <c r="H2088" s="3" t="n">
        <v>1E+025</v>
      </c>
      <c r="I2088" s="0" t="s">
        <v>10</v>
      </c>
      <c r="J2088" s="0" t="n">
        <v>2.8426</v>
      </c>
      <c r="K2088" s="0" t="n">
        <v>419.2343</v>
      </c>
      <c r="L2088" s="0" t="n">
        <v>6495.2416</v>
      </c>
      <c r="M2088" s="0" t="n">
        <v>0.6</v>
      </c>
      <c r="N2088" s="0" t="n">
        <v>5</v>
      </c>
    </row>
    <row r="2089" customFormat="false" ht="12.75" hidden="false" customHeight="false" outlineLevel="0" collapsed="false">
      <c r="A2089" s="6" t="n">
        <v>582451.1</v>
      </c>
      <c r="B2089" s="6" t="n">
        <v>4787213.1</v>
      </c>
      <c r="C2089" s="0" t="s">
        <v>49</v>
      </c>
      <c r="D2089" s="0" t="s">
        <v>3</v>
      </c>
      <c r="E2089" s="0" t="n">
        <v>1</v>
      </c>
      <c r="F2089" s="1" t="n">
        <v>0.561435185185185</v>
      </c>
      <c r="G2089" s="0" t="n">
        <v>-3.227295</v>
      </c>
      <c r="H2089" s="3" t="n">
        <v>1E+025</v>
      </c>
      <c r="I2089" s="0" t="s">
        <v>10</v>
      </c>
      <c r="J2089" s="0" t="n">
        <v>2.5856</v>
      </c>
      <c r="K2089" s="0" t="n">
        <v>421.8198</v>
      </c>
      <c r="L2089" s="0" t="n">
        <v>6497.8272</v>
      </c>
      <c r="M2089" s="0" t="n">
        <v>0.5</v>
      </c>
      <c r="N2089" s="0" t="n">
        <v>5</v>
      </c>
    </row>
    <row r="2090" customFormat="false" ht="12.75" hidden="false" customHeight="false" outlineLevel="0" collapsed="false">
      <c r="A2090" s="6" t="n">
        <v>582448.7</v>
      </c>
      <c r="B2090" s="6" t="n">
        <v>4787213.7</v>
      </c>
      <c r="C2090" s="0" t="s">
        <v>49</v>
      </c>
      <c r="D2090" s="0" t="s">
        <v>3</v>
      </c>
      <c r="E2090" s="0" t="n">
        <v>1</v>
      </c>
      <c r="F2090" s="1" t="n">
        <v>0.561493055555556</v>
      </c>
      <c r="G2090" s="0" t="n">
        <v>-5.149902</v>
      </c>
      <c r="H2090" s="3" t="n">
        <v>1E+025</v>
      </c>
      <c r="I2090" s="0" t="s">
        <v>10</v>
      </c>
      <c r="J2090" s="0" t="n">
        <v>2.4459</v>
      </c>
      <c r="K2090" s="0" t="n">
        <v>424.2657</v>
      </c>
      <c r="L2090" s="0" t="n">
        <v>6500.2731</v>
      </c>
      <c r="M2090" s="0" t="n">
        <v>0.5</v>
      </c>
      <c r="N2090" s="0" t="n">
        <v>5</v>
      </c>
    </row>
    <row r="2091" customFormat="false" ht="12.75" hidden="false" customHeight="false" outlineLevel="0" collapsed="false">
      <c r="A2091" s="6" t="n">
        <v>582446</v>
      </c>
      <c r="B2091" s="6" t="n">
        <v>4787213.1</v>
      </c>
      <c r="C2091" s="0" t="s">
        <v>49</v>
      </c>
      <c r="D2091" s="0" t="s">
        <v>3</v>
      </c>
      <c r="E2091" s="0" t="n">
        <v>1</v>
      </c>
      <c r="F2091" s="1" t="n">
        <v>0.561550925925926</v>
      </c>
      <c r="G2091" s="0" t="n">
        <v>-5.149902</v>
      </c>
      <c r="H2091" s="3" t="n">
        <v>1E+025</v>
      </c>
      <c r="I2091" s="0" t="s">
        <v>10</v>
      </c>
      <c r="J2091" s="0" t="n">
        <v>2.7495</v>
      </c>
      <c r="K2091" s="0" t="n">
        <v>427.0152</v>
      </c>
      <c r="L2091" s="0" t="n">
        <v>6503.0226</v>
      </c>
      <c r="M2091" s="0" t="n">
        <v>0.5</v>
      </c>
      <c r="N2091" s="0" t="n">
        <v>5</v>
      </c>
    </row>
    <row r="2092" customFormat="false" ht="12.75" hidden="false" customHeight="false" outlineLevel="0" collapsed="false">
      <c r="A2092" s="6" t="n">
        <v>582442.8</v>
      </c>
      <c r="B2092" s="6" t="n">
        <v>4787213.1</v>
      </c>
      <c r="C2092" s="0" t="s">
        <v>49</v>
      </c>
      <c r="D2092" s="0" t="s">
        <v>3</v>
      </c>
      <c r="E2092" s="0" t="n">
        <v>1</v>
      </c>
      <c r="F2092" s="1" t="n">
        <v>0.561608796296296</v>
      </c>
      <c r="G2092" s="0" t="n">
        <v>-4.188599</v>
      </c>
      <c r="H2092" s="3" t="n">
        <v>1E+025</v>
      </c>
      <c r="I2092" s="0" t="s">
        <v>10</v>
      </c>
      <c r="J2092" s="0" t="n">
        <v>3.2257</v>
      </c>
      <c r="K2092" s="0" t="n">
        <v>430.2409</v>
      </c>
      <c r="L2092" s="0" t="n">
        <v>6506.2482</v>
      </c>
      <c r="M2092" s="0" t="n">
        <v>0.6</v>
      </c>
      <c r="N2092" s="0" t="n">
        <v>5</v>
      </c>
    </row>
    <row r="2093" customFormat="false" ht="12.75" hidden="false" customHeight="false" outlineLevel="0" collapsed="false">
      <c r="A2093" s="6" t="n">
        <v>582440.1</v>
      </c>
      <c r="B2093" s="6" t="n">
        <v>4787212.3</v>
      </c>
      <c r="C2093" s="0" t="s">
        <v>49</v>
      </c>
      <c r="D2093" s="0" t="s">
        <v>3</v>
      </c>
      <c r="E2093" s="0" t="n">
        <v>1</v>
      </c>
      <c r="F2093" s="1" t="n">
        <v>0.561666666666667</v>
      </c>
      <c r="G2093" s="0" t="n">
        <v>-3.707886</v>
      </c>
      <c r="H2093" s="3" t="n">
        <v>1E+025</v>
      </c>
      <c r="I2093" s="0" t="s">
        <v>10</v>
      </c>
      <c r="J2093" s="0" t="n">
        <v>2.8151</v>
      </c>
      <c r="K2093" s="0" t="n">
        <v>433.056</v>
      </c>
      <c r="L2093" s="0" t="n">
        <v>6509.0634</v>
      </c>
      <c r="M2093" s="0" t="n">
        <v>0.6</v>
      </c>
      <c r="N2093" s="0" t="n">
        <v>5</v>
      </c>
    </row>
    <row r="2094" customFormat="false" ht="12.75" hidden="false" customHeight="false" outlineLevel="0" collapsed="false">
      <c r="A2094" s="6" t="n">
        <v>582437.5</v>
      </c>
      <c r="B2094" s="6" t="n">
        <v>4787211.8</v>
      </c>
      <c r="C2094" s="0" t="s">
        <v>49</v>
      </c>
      <c r="D2094" s="0" t="s">
        <v>3</v>
      </c>
      <c r="E2094" s="0" t="n">
        <v>1</v>
      </c>
      <c r="F2094" s="1" t="n">
        <v>0.561724537037037</v>
      </c>
      <c r="G2094" s="0" t="n">
        <v>-3.707886</v>
      </c>
      <c r="H2094" s="3" t="n">
        <v>1E+025</v>
      </c>
      <c r="I2094" s="0" t="s">
        <v>10</v>
      </c>
      <c r="J2094" s="0" t="n">
        <v>2.6508</v>
      </c>
      <c r="K2094" s="0" t="n">
        <v>435.7068</v>
      </c>
      <c r="L2094" s="0" t="n">
        <v>6511.7142</v>
      </c>
      <c r="M2094" s="0" t="n">
        <v>0.5</v>
      </c>
      <c r="N2094" s="0" t="n">
        <v>5</v>
      </c>
    </row>
    <row r="2095" customFormat="false" ht="12.75" hidden="false" customHeight="false" outlineLevel="0" collapsed="false">
      <c r="A2095" s="6" t="n">
        <v>582435.3</v>
      </c>
      <c r="B2095" s="6" t="n">
        <v>4787210.8</v>
      </c>
      <c r="C2095" s="0" t="s">
        <v>49</v>
      </c>
      <c r="D2095" s="0" t="s">
        <v>3</v>
      </c>
      <c r="E2095" s="0" t="n">
        <v>1</v>
      </c>
      <c r="F2095" s="1" t="n">
        <v>0.561782407407407</v>
      </c>
      <c r="G2095" s="0" t="n">
        <v>-3.227295</v>
      </c>
      <c r="H2095" s="3" t="n">
        <v>1E+025</v>
      </c>
      <c r="I2095" s="0" t="s">
        <v>10</v>
      </c>
      <c r="J2095" s="0" t="n">
        <v>2.3694</v>
      </c>
      <c r="K2095" s="0" t="n">
        <v>438.0762</v>
      </c>
      <c r="L2095" s="0" t="n">
        <v>6514.0835</v>
      </c>
      <c r="M2095" s="0" t="n">
        <v>0.5</v>
      </c>
      <c r="N2095" s="0" t="n">
        <v>5</v>
      </c>
    </row>
    <row r="2096" customFormat="false" ht="12.75" hidden="false" customHeight="false" outlineLevel="0" collapsed="false">
      <c r="A2096" s="6" t="n">
        <v>582433.7</v>
      </c>
      <c r="B2096" s="6" t="n">
        <v>4787211.3</v>
      </c>
      <c r="C2096" s="0" t="s">
        <v>49</v>
      </c>
      <c r="D2096" s="0" t="s">
        <v>3</v>
      </c>
      <c r="E2096" s="0" t="n">
        <v>1</v>
      </c>
      <c r="F2096" s="1" t="n">
        <v>0.561840277777778</v>
      </c>
      <c r="G2096" s="0" t="n">
        <v>-4.188599</v>
      </c>
      <c r="H2096" s="3" t="n">
        <v>1E+025</v>
      </c>
      <c r="I2096" s="0" t="s">
        <v>10</v>
      </c>
      <c r="J2096" s="0" t="n">
        <v>1.7037</v>
      </c>
      <c r="K2096" s="0" t="n">
        <v>439.7799</v>
      </c>
      <c r="L2096" s="0" t="n">
        <v>6515.7872</v>
      </c>
      <c r="M2096" s="0" t="n">
        <v>0.3</v>
      </c>
      <c r="N2096" s="0" t="n">
        <v>5</v>
      </c>
    </row>
    <row r="2097" customFormat="false" ht="12.75" hidden="false" customHeight="false" outlineLevel="0" collapsed="false">
      <c r="A2097" s="6" t="n">
        <v>582429</v>
      </c>
      <c r="B2097" s="6" t="n">
        <v>4787212.6</v>
      </c>
      <c r="C2097" s="0" t="s">
        <v>49</v>
      </c>
      <c r="D2097" s="0" t="s">
        <v>3</v>
      </c>
      <c r="E2097" s="0" t="n">
        <v>1</v>
      </c>
      <c r="F2097" s="1" t="n">
        <v>0.561898148148148</v>
      </c>
      <c r="G2097" s="0" t="n">
        <v>-4.188599</v>
      </c>
      <c r="H2097" s="3" t="n">
        <v>1E+025</v>
      </c>
      <c r="I2097" s="0" t="s">
        <v>10</v>
      </c>
      <c r="J2097" s="0" t="n">
        <v>4.8115</v>
      </c>
      <c r="K2097" s="0" t="n">
        <v>444.5914</v>
      </c>
      <c r="L2097" s="0" t="n">
        <v>6520.5988</v>
      </c>
      <c r="M2097" s="0" t="n">
        <v>1</v>
      </c>
      <c r="N2097" s="0" t="n">
        <v>5</v>
      </c>
    </row>
    <row r="2098" customFormat="false" ht="12.75" hidden="false" customHeight="false" outlineLevel="0" collapsed="false">
      <c r="A2098" s="6" t="n">
        <v>582426.1</v>
      </c>
      <c r="B2098" s="6" t="n">
        <v>4787218.1</v>
      </c>
      <c r="C2098" s="0" t="s">
        <v>49</v>
      </c>
      <c r="D2098" s="0" t="s">
        <v>3</v>
      </c>
      <c r="E2098" s="0" t="n">
        <v>1</v>
      </c>
      <c r="F2098" s="1" t="n">
        <v>0.561956018518519</v>
      </c>
      <c r="G2098" s="0" t="n">
        <v>-4.669312</v>
      </c>
      <c r="H2098" s="3" t="n">
        <v>1E+025</v>
      </c>
      <c r="I2098" s="0" t="s">
        <v>10</v>
      </c>
      <c r="J2098" s="0" t="n">
        <v>6.1564</v>
      </c>
      <c r="K2098" s="0" t="n">
        <v>450.7478</v>
      </c>
      <c r="L2098" s="0" t="n">
        <v>6526.7551</v>
      </c>
      <c r="M2098" s="0" t="n">
        <v>1.2</v>
      </c>
      <c r="N2098" s="0" t="n">
        <v>5</v>
      </c>
    </row>
    <row r="2099" customFormat="false" ht="12.75" hidden="false" customHeight="false" outlineLevel="0" collapsed="false">
      <c r="A2099" s="6" t="n">
        <v>582426.3</v>
      </c>
      <c r="B2099" s="6" t="n">
        <v>4787224.7</v>
      </c>
      <c r="C2099" s="0" t="s">
        <v>49</v>
      </c>
      <c r="D2099" s="0" t="s">
        <v>3</v>
      </c>
      <c r="E2099" s="0" t="n">
        <v>1</v>
      </c>
      <c r="F2099" s="1" t="n">
        <v>0.562013888888889</v>
      </c>
      <c r="G2099" s="0" t="n">
        <v>-4.669312</v>
      </c>
      <c r="H2099" s="3" t="n">
        <v>1E+025</v>
      </c>
      <c r="I2099" s="0" t="s">
        <v>10</v>
      </c>
      <c r="J2099" s="0" t="n">
        <v>6.6707</v>
      </c>
      <c r="K2099" s="0" t="n">
        <v>457.4184</v>
      </c>
      <c r="L2099" s="0" t="n">
        <v>6533.4258</v>
      </c>
      <c r="M2099" s="0" t="n">
        <v>1.3</v>
      </c>
      <c r="N2099" s="0" t="n">
        <v>5</v>
      </c>
    </row>
    <row r="2100" customFormat="false" ht="12.75" hidden="false" customHeight="false" outlineLevel="0" collapsed="false">
      <c r="A2100" s="6" t="n">
        <v>582426.6</v>
      </c>
      <c r="B2100" s="6" t="n">
        <v>4787231.8</v>
      </c>
      <c r="C2100" s="0" t="s">
        <v>49</v>
      </c>
      <c r="D2100" s="0" t="s">
        <v>3</v>
      </c>
      <c r="E2100" s="0" t="n">
        <v>1</v>
      </c>
      <c r="F2100" s="1" t="n">
        <v>0.562071759259259</v>
      </c>
      <c r="G2100" s="0" t="n">
        <v>-4.669312</v>
      </c>
      <c r="H2100" s="3" t="n">
        <v>1E+025</v>
      </c>
      <c r="I2100" s="0" t="s">
        <v>10</v>
      </c>
      <c r="J2100" s="0" t="n">
        <v>7.0714</v>
      </c>
      <c r="K2100" s="0" t="n">
        <v>464.4898</v>
      </c>
      <c r="L2100" s="0" t="n">
        <v>6540.4972</v>
      </c>
      <c r="M2100" s="0" t="n">
        <v>1.4</v>
      </c>
      <c r="N2100" s="0" t="n">
        <v>5</v>
      </c>
    </row>
    <row r="2101" customFormat="false" ht="12.75" hidden="false" customHeight="false" outlineLevel="0" collapsed="false">
      <c r="A2101" s="6" t="n">
        <v>582428</v>
      </c>
      <c r="B2101" s="6" t="n">
        <v>4787238.7</v>
      </c>
      <c r="C2101" s="0" t="s">
        <v>49</v>
      </c>
      <c r="D2101" s="0" t="s">
        <v>3</v>
      </c>
      <c r="E2101" s="0" t="n">
        <v>1</v>
      </c>
      <c r="F2101" s="1" t="n">
        <v>0.56212962962963</v>
      </c>
      <c r="G2101" s="0" t="n">
        <v>-4.669312</v>
      </c>
      <c r="H2101" s="3" t="n">
        <v>1E+025</v>
      </c>
      <c r="I2101" s="0" t="s">
        <v>10</v>
      </c>
      <c r="J2101" s="0" t="n">
        <v>7.0358</v>
      </c>
      <c r="K2101" s="0" t="n">
        <v>471.5256</v>
      </c>
      <c r="L2101" s="0" t="n">
        <v>6547.533</v>
      </c>
      <c r="M2101" s="0" t="n">
        <v>1.4</v>
      </c>
      <c r="N2101" s="0" t="n">
        <v>5</v>
      </c>
    </row>
    <row r="2102" customFormat="false" ht="12.75" hidden="false" customHeight="false" outlineLevel="0" collapsed="false">
      <c r="A2102" s="6" t="n">
        <v>582429.7</v>
      </c>
      <c r="B2102" s="6" t="n">
        <v>4787244.9</v>
      </c>
      <c r="C2102" s="0" t="s">
        <v>49</v>
      </c>
      <c r="D2102" s="0" t="s">
        <v>3</v>
      </c>
      <c r="E2102" s="0" t="n">
        <v>1</v>
      </c>
      <c r="F2102" s="1" t="n">
        <v>0.5621875</v>
      </c>
      <c r="G2102" s="0" t="n">
        <v>-4.669312</v>
      </c>
      <c r="H2102" s="3" t="n">
        <v>1E+025</v>
      </c>
      <c r="I2102" s="0" t="s">
        <v>10</v>
      </c>
      <c r="J2102" s="0" t="n">
        <v>6.4539</v>
      </c>
      <c r="K2102" s="0" t="n">
        <v>477.9795</v>
      </c>
      <c r="L2102" s="0" t="n">
        <v>6553.9869</v>
      </c>
      <c r="M2102" s="0" t="n">
        <v>1.3</v>
      </c>
      <c r="N2102" s="0" t="n">
        <v>5</v>
      </c>
    </row>
    <row r="2103" customFormat="false" ht="12.75" hidden="false" customHeight="false" outlineLevel="0" collapsed="false">
      <c r="A2103" s="6" t="n">
        <v>582431.4</v>
      </c>
      <c r="B2103" s="6" t="n">
        <v>4787251.7</v>
      </c>
      <c r="C2103" s="0" t="s">
        <v>49</v>
      </c>
      <c r="D2103" s="0" t="s">
        <v>3</v>
      </c>
      <c r="E2103" s="0" t="n">
        <v>1</v>
      </c>
      <c r="F2103" s="1" t="n">
        <v>0.56224537037037</v>
      </c>
      <c r="G2103" s="0" t="n">
        <v>-4.669312</v>
      </c>
      <c r="H2103" s="3" t="n">
        <v>1E+025</v>
      </c>
      <c r="I2103" s="0" t="s">
        <v>10</v>
      </c>
      <c r="J2103" s="0" t="n">
        <v>7.0717</v>
      </c>
      <c r="K2103" s="0" t="n">
        <v>485.0513</v>
      </c>
      <c r="L2103" s="0" t="n">
        <v>6561.0586</v>
      </c>
      <c r="M2103" s="0" t="n">
        <v>1.4</v>
      </c>
      <c r="N2103" s="0" t="n">
        <v>5</v>
      </c>
    </row>
    <row r="2104" customFormat="false" ht="12.75" hidden="false" customHeight="false" outlineLevel="0" collapsed="false">
      <c r="A2104" s="6" t="n">
        <v>582432.6</v>
      </c>
      <c r="B2104" s="6" t="n">
        <v>4787258.6</v>
      </c>
      <c r="C2104" s="0" t="s">
        <v>49</v>
      </c>
      <c r="D2104" s="0" t="s">
        <v>3</v>
      </c>
      <c r="E2104" s="0" t="n">
        <v>1</v>
      </c>
      <c r="F2104" s="1" t="n">
        <v>0.562303240740741</v>
      </c>
      <c r="G2104" s="0" t="n">
        <v>-4.669312</v>
      </c>
      <c r="H2104" s="3" t="n">
        <v>1E+025</v>
      </c>
      <c r="I2104" s="0" t="s">
        <v>10</v>
      </c>
      <c r="J2104" s="0" t="n">
        <v>6.975</v>
      </c>
      <c r="K2104" s="0" t="n">
        <v>492.0263</v>
      </c>
      <c r="L2104" s="0" t="n">
        <v>6568.0336</v>
      </c>
      <c r="M2104" s="0" t="n">
        <v>1.4</v>
      </c>
      <c r="N2104" s="0" t="n">
        <v>5</v>
      </c>
    </row>
    <row r="2105" customFormat="false" ht="12.75" hidden="false" customHeight="false" outlineLevel="0" collapsed="false">
      <c r="A2105" s="6" t="n">
        <v>582434.6</v>
      </c>
      <c r="B2105" s="6" t="n">
        <v>4787265.4</v>
      </c>
      <c r="C2105" s="0" t="s">
        <v>49</v>
      </c>
      <c r="D2105" s="0" t="s">
        <v>3</v>
      </c>
      <c r="E2105" s="0" t="n">
        <v>1</v>
      </c>
      <c r="F2105" s="1" t="n">
        <v>0.562361111111111</v>
      </c>
      <c r="G2105" s="0" t="n">
        <v>-4.188599</v>
      </c>
      <c r="H2105" s="3" t="n">
        <v>1E+025</v>
      </c>
      <c r="I2105" s="0" t="s">
        <v>10</v>
      </c>
      <c r="J2105" s="0" t="n">
        <v>7.1091</v>
      </c>
      <c r="K2105" s="0" t="n">
        <v>499.1353</v>
      </c>
      <c r="L2105" s="0" t="n">
        <v>6575.1427</v>
      </c>
      <c r="M2105" s="0" t="n">
        <v>1.4</v>
      </c>
      <c r="N2105" s="0" t="n">
        <v>5</v>
      </c>
    </row>
    <row r="2106" customFormat="false" ht="12.75" hidden="false" customHeight="false" outlineLevel="0" collapsed="false">
      <c r="A2106" s="6" t="n">
        <v>582436.3</v>
      </c>
      <c r="B2106" s="6" t="n">
        <v>4787272</v>
      </c>
      <c r="C2106" s="0" t="s">
        <v>49</v>
      </c>
      <c r="D2106" s="0" t="s">
        <v>3</v>
      </c>
      <c r="E2106" s="0" t="n">
        <v>1</v>
      </c>
      <c r="F2106" s="1" t="n">
        <v>0.562418981481482</v>
      </c>
      <c r="G2106" s="0" t="n">
        <v>-4.669312</v>
      </c>
      <c r="H2106" s="3" t="n">
        <v>1E+025</v>
      </c>
      <c r="I2106" s="0" t="s">
        <v>10</v>
      </c>
      <c r="J2106" s="0" t="n">
        <v>6.7899</v>
      </c>
      <c r="K2106" s="0" t="n">
        <v>505.9253</v>
      </c>
      <c r="L2106" s="0" t="n">
        <v>6581.9326</v>
      </c>
      <c r="M2106" s="0" t="n">
        <v>1.4</v>
      </c>
      <c r="N2106" s="0" t="n">
        <v>5</v>
      </c>
    </row>
    <row r="2107" customFormat="false" ht="12.75" hidden="false" customHeight="false" outlineLevel="0" collapsed="false">
      <c r="A2107" s="6" t="n">
        <v>582437.9</v>
      </c>
      <c r="B2107" s="6" t="n">
        <v>4787278.8</v>
      </c>
      <c r="C2107" s="0" t="s">
        <v>49</v>
      </c>
      <c r="D2107" s="0" t="s">
        <v>3</v>
      </c>
      <c r="E2107" s="0" t="n">
        <v>1</v>
      </c>
      <c r="F2107" s="1" t="n">
        <v>0.562476851851852</v>
      </c>
      <c r="G2107" s="0" t="n">
        <v>-4.188599</v>
      </c>
      <c r="H2107" s="3" t="n">
        <v>1E+025</v>
      </c>
      <c r="I2107" s="0" t="s">
        <v>10</v>
      </c>
      <c r="J2107" s="0" t="n">
        <v>6.9738</v>
      </c>
      <c r="K2107" s="0" t="n">
        <v>512.8991</v>
      </c>
      <c r="L2107" s="0" t="n">
        <v>6588.9065</v>
      </c>
      <c r="M2107" s="0" t="n">
        <v>1.4</v>
      </c>
      <c r="N2107" s="0" t="n">
        <v>5</v>
      </c>
    </row>
    <row r="2108" customFormat="false" ht="12.75" hidden="false" customHeight="false" outlineLevel="0" collapsed="false">
      <c r="A2108" s="6" t="n">
        <v>582439.4</v>
      </c>
      <c r="B2108" s="6" t="n">
        <v>4787285</v>
      </c>
      <c r="C2108" s="0" t="s">
        <v>49</v>
      </c>
      <c r="D2108" s="0" t="s">
        <v>3</v>
      </c>
      <c r="E2108" s="0" t="n">
        <v>1</v>
      </c>
      <c r="F2108" s="1" t="n">
        <v>0.562534722222222</v>
      </c>
      <c r="G2108" s="0" t="n">
        <v>-4.188599</v>
      </c>
      <c r="H2108" s="3" t="n">
        <v>1E+025</v>
      </c>
      <c r="I2108" s="0" t="s">
        <v>10</v>
      </c>
      <c r="J2108" s="0" t="n">
        <v>6.4493</v>
      </c>
      <c r="K2108" s="0" t="n">
        <v>519.3484</v>
      </c>
      <c r="L2108" s="0" t="n">
        <v>6595.3557</v>
      </c>
      <c r="M2108" s="0" t="n">
        <v>1.3</v>
      </c>
      <c r="N2108" s="0" t="n">
        <v>5</v>
      </c>
    </row>
    <row r="2109" customFormat="false" ht="12.75" hidden="false" customHeight="false" outlineLevel="0" collapsed="false">
      <c r="A2109" s="6" t="n">
        <v>582440</v>
      </c>
      <c r="B2109" s="6" t="n">
        <v>4787289.7</v>
      </c>
      <c r="C2109" s="0" t="s">
        <v>49</v>
      </c>
      <c r="D2109" s="0" t="s">
        <v>3</v>
      </c>
      <c r="E2109" s="0" t="n">
        <v>1</v>
      </c>
      <c r="F2109" s="1" t="n">
        <v>0.562592592592593</v>
      </c>
      <c r="G2109" s="0" t="n">
        <v>-3.707886</v>
      </c>
      <c r="H2109" s="3" t="n">
        <v>1E+025</v>
      </c>
      <c r="I2109" s="0" t="s">
        <v>10</v>
      </c>
      <c r="J2109" s="0" t="n">
        <v>4.7517</v>
      </c>
      <c r="K2109" s="0" t="n">
        <v>524.1</v>
      </c>
      <c r="L2109" s="0" t="n">
        <v>6600.1074</v>
      </c>
      <c r="M2109" s="0" t="n">
        <v>1</v>
      </c>
      <c r="N2109" s="0" t="n">
        <v>5</v>
      </c>
    </row>
    <row r="2110" customFormat="false" ht="12.75" hidden="false" customHeight="false" outlineLevel="0" collapsed="false">
      <c r="A2110" s="6" t="n">
        <v>582439.8</v>
      </c>
      <c r="B2110" s="6" t="n">
        <v>4787291.3</v>
      </c>
      <c r="C2110" s="0" t="s">
        <v>49</v>
      </c>
      <c r="D2110" s="0" t="s">
        <v>3</v>
      </c>
      <c r="E2110" s="0" t="n">
        <v>1</v>
      </c>
      <c r="F2110" s="1" t="n">
        <v>0.562650462962963</v>
      </c>
      <c r="G2110" s="0" t="n">
        <v>-2.746704</v>
      </c>
      <c r="H2110" s="3" t="n">
        <v>1E+025</v>
      </c>
      <c r="I2110" s="0" t="s">
        <v>10</v>
      </c>
      <c r="J2110" s="0" t="n">
        <v>1.6028</v>
      </c>
      <c r="K2110" s="0" t="n">
        <v>525.7028</v>
      </c>
      <c r="L2110" s="0" t="n">
        <v>6601.7102</v>
      </c>
      <c r="M2110" s="0" t="n">
        <v>0.3</v>
      </c>
      <c r="N2110" s="0" t="n">
        <v>5</v>
      </c>
    </row>
    <row r="2111" customFormat="false" ht="12.75" hidden="false" customHeight="false" outlineLevel="0" collapsed="false">
      <c r="A2111" s="6" t="n">
        <v>582439.5</v>
      </c>
      <c r="B2111" s="6" t="n">
        <v>4787291.2</v>
      </c>
      <c r="C2111" s="0" t="s">
        <v>49</v>
      </c>
      <c r="D2111" s="0" t="s">
        <v>3</v>
      </c>
      <c r="E2111" s="0" t="n">
        <v>1</v>
      </c>
      <c r="F2111" s="1" t="n">
        <v>0.562708333333333</v>
      </c>
      <c r="G2111" s="0" t="n">
        <v>-3.227295</v>
      </c>
      <c r="H2111" s="3" t="n">
        <v>1E+025</v>
      </c>
      <c r="I2111" s="0" t="s">
        <v>10</v>
      </c>
      <c r="J2111" s="0" t="n">
        <v>0.3257</v>
      </c>
      <c r="K2111" s="0" t="n">
        <v>526.0286</v>
      </c>
      <c r="L2111" s="0" t="n">
        <v>6602.0359</v>
      </c>
      <c r="M2111" s="0" t="n">
        <v>0.1</v>
      </c>
      <c r="N2111" s="0" t="n">
        <v>5</v>
      </c>
    </row>
    <row r="2112" customFormat="false" ht="12.75" hidden="false" customHeight="false" outlineLevel="0" collapsed="false">
      <c r="A2112" s="6" t="n">
        <v>582439.4</v>
      </c>
      <c r="B2112" s="6" t="n">
        <v>4787292.3</v>
      </c>
      <c r="C2112" s="0" t="s">
        <v>49</v>
      </c>
      <c r="D2112" s="0" t="s">
        <v>3</v>
      </c>
      <c r="E2112" s="0" t="n">
        <v>1</v>
      </c>
      <c r="F2112" s="1" t="n">
        <v>0.562766203703704</v>
      </c>
      <c r="G2112" s="0" t="n">
        <v>-1.785278</v>
      </c>
      <c r="H2112" s="3" t="n">
        <v>1E+025</v>
      </c>
      <c r="I2112" s="0" t="s">
        <v>10</v>
      </c>
      <c r="J2112" s="0" t="n">
        <v>1.1033</v>
      </c>
      <c r="K2112" s="0" t="n">
        <v>527.1319</v>
      </c>
      <c r="L2112" s="0" t="n">
        <v>6603.1392</v>
      </c>
      <c r="M2112" s="0" t="n">
        <v>0.2</v>
      </c>
      <c r="N2112" s="0" t="n">
        <v>5</v>
      </c>
    </row>
    <row r="2113" customFormat="false" ht="12.75" hidden="false" customHeight="false" outlineLevel="0" collapsed="false">
      <c r="A2113" s="6" t="n">
        <v>582439</v>
      </c>
      <c r="B2113" s="6" t="n">
        <v>4787292.1</v>
      </c>
      <c r="C2113" s="0" t="s">
        <v>49</v>
      </c>
      <c r="D2113" s="0" t="s">
        <v>3</v>
      </c>
      <c r="E2113" s="0" t="n">
        <v>1</v>
      </c>
      <c r="F2113" s="1" t="n">
        <v>0.562824074074074</v>
      </c>
      <c r="G2113" s="0" t="n">
        <v>-0.824097</v>
      </c>
      <c r="H2113" s="3" t="n">
        <v>1E+025</v>
      </c>
      <c r="I2113" s="0" t="s">
        <v>10</v>
      </c>
      <c r="J2113" s="0" t="n">
        <v>0.4976</v>
      </c>
      <c r="K2113" s="0" t="n">
        <v>527.6295</v>
      </c>
      <c r="L2113" s="0" t="n">
        <v>6603.6368</v>
      </c>
      <c r="M2113" s="0" t="n">
        <v>0.1</v>
      </c>
      <c r="N2113" s="0" t="n">
        <v>5</v>
      </c>
    </row>
    <row r="2114" customFormat="false" ht="12.75" hidden="false" customHeight="false" outlineLevel="0" collapsed="false">
      <c r="A2114" s="6" t="n">
        <v>582438.5</v>
      </c>
      <c r="B2114" s="6" t="n">
        <v>4787293.3</v>
      </c>
      <c r="C2114" s="0" t="s">
        <v>49</v>
      </c>
      <c r="D2114" s="0" t="s">
        <v>3</v>
      </c>
      <c r="E2114" s="0" t="n">
        <v>1</v>
      </c>
      <c r="F2114" s="1" t="n">
        <v>0.562881944444445</v>
      </c>
      <c r="G2114" s="0" t="n">
        <v>-1.304688</v>
      </c>
      <c r="H2114" s="3" t="n">
        <v>1E+025</v>
      </c>
      <c r="I2114" s="0" t="s">
        <v>10</v>
      </c>
      <c r="J2114" s="0" t="n">
        <v>1.2747</v>
      </c>
      <c r="K2114" s="0" t="n">
        <v>528.9041</v>
      </c>
      <c r="L2114" s="0" t="n">
        <v>6604.9115</v>
      </c>
      <c r="M2114" s="0" t="n">
        <v>0.3</v>
      </c>
      <c r="N2114" s="0" t="n">
        <v>5</v>
      </c>
    </row>
    <row r="2115" customFormat="false" ht="12.75" hidden="false" customHeight="false" outlineLevel="0" collapsed="false">
      <c r="A2115" s="6" t="n">
        <v>582438</v>
      </c>
      <c r="B2115" s="6" t="n">
        <v>4787294.7</v>
      </c>
      <c r="C2115" s="0" t="s">
        <v>49</v>
      </c>
      <c r="D2115" s="0" t="s">
        <v>3</v>
      </c>
      <c r="E2115" s="0" t="n">
        <v>1</v>
      </c>
      <c r="F2115" s="1" t="n">
        <v>0.562939814814815</v>
      </c>
      <c r="G2115" s="0" t="n">
        <v>-1.785278</v>
      </c>
      <c r="H2115" s="3" t="n">
        <v>1E+025</v>
      </c>
      <c r="I2115" s="0" t="s">
        <v>10</v>
      </c>
      <c r="J2115" s="0" t="n">
        <v>1.4831</v>
      </c>
      <c r="K2115" s="0" t="n">
        <v>530.3872</v>
      </c>
      <c r="L2115" s="0" t="n">
        <v>6606.3946</v>
      </c>
      <c r="M2115" s="0" t="n">
        <v>0.3</v>
      </c>
      <c r="N2115" s="0" t="n">
        <v>5</v>
      </c>
    </row>
    <row r="2116" customFormat="false" ht="12.75" hidden="false" customHeight="false" outlineLevel="0" collapsed="false">
      <c r="A2116" s="6" t="n">
        <v>582438.1</v>
      </c>
      <c r="B2116" s="6" t="n">
        <v>4787295.1</v>
      </c>
      <c r="C2116" s="0" t="s">
        <v>49</v>
      </c>
      <c r="D2116" s="0" t="s">
        <v>3</v>
      </c>
      <c r="E2116" s="0" t="n">
        <v>1</v>
      </c>
      <c r="F2116" s="1" t="n">
        <v>0.562997685185185</v>
      </c>
      <c r="G2116" s="0" t="n">
        <v>-2.746704</v>
      </c>
      <c r="H2116" s="3" t="n">
        <v>1E+025</v>
      </c>
      <c r="I2116" s="0" t="s">
        <v>10</v>
      </c>
      <c r="J2116" s="0" t="n">
        <v>0.472</v>
      </c>
      <c r="K2116" s="0" t="n">
        <v>530.8592</v>
      </c>
      <c r="L2116" s="0" t="n">
        <v>6606.8665</v>
      </c>
      <c r="M2116" s="0" t="n">
        <v>0.1</v>
      </c>
      <c r="N2116" s="0" t="n">
        <v>5</v>
      </c>
    </row>
    <row r="2117" customFormat="false" ht="12.75" hidden="false" customHeight="false" outlineLevel="0" collapsed="false">
      <c r="A2117" s="6" t="n">
        <v>582438.9</v>
      </c>
      <c r="B2117" s="6" t="n">
        <v>4787295.4</v>
      </c>
      <c r="C2117" s="0" t="s">
        <v>49</v>
      </c>
      <c r="D2117" s="0" t="s">
        <v>3</v>
      </c>
      <c r="E2117" s="0" t="n">
        <v>1</v>
      </c>
      <c r="F2117" s="1" t="n">
        <v>0.563055555555556</v>
      </c>
      <c r="G2117" s="0" t="n">
        <v>-0.824097</v>
      </c>
      <c r="H2117" s="3" t="n">
        <v>1E+025</v>
      </c>
      <c r="I2117" s="0" t="s">
        <v>10</v>
      </c>
      <c r="J2117" s="0" t="n">
        <v>0.8011</v>
      </c>
      <c r="K2117" s="0" t="n">
        <v>531.6602</v>
      </c>
      <c r="L2117" s="0" t="n">
        <v>6607.6676</v>
      </c>
      <c r="M2117" s="0" t="n">
        <v>0.2</v>
      </c>
      <c r="N2117" s="0" t="n">
        <v>5</v>
      </c>
    </row>
    <row r="2118" customFormat="false" ht="12.75" hidden="false" customHeight="false" outlineLevel="0" collapsed="false">
      <c r="A2118" s="6" t="n">
        <v>582438.1</v>
      </c>
      <c r="B2118" s="6" t="n">
        <v>4787295.4</v>
      </c>
      <c r="C2118" s="0" t="s">
        <v>49</v>
      </c>
      <c r="D2118" s="0" t="s">
        <v>3</v>
      </c>
      <c r="E2118" s="0" t="n">
        <v>1</v>
      </c>
      <c r="F2118" s="1" t="n">
        <v>0.563113425925926</v>
      </c>
      <c r="G2118" s="0" t="n">
        <v>-1.785278</v>
      </c>
      <c r="H2118" s="3" t="n">
        <v>1E+025</v>
      </c>
      <c r="I2118" s="0" t="s">
        <v>10</v>
      </c>
      <c r="J2118" s="0" t="n">
        <v>0.7743</v>
      </c>
      <c r="K2118" s="0" t="n">
        <v>532.4346</v>
      </c>
      <c r="L2118" s="0" t="n">
        <v>6608.4419</v>
      </c>
      <c r="M2118" s="0" t="n">
        <v>0.2</v>
      </c>
      <c r="N2118" s="0" t="n">
        <v>5</v>
      </c>
    </row>
    <row r="2119" customFormat="false" ht="12.75" hidden="false" customHeight="false" outlineLevel="0" collapsed="false">
      <c r="A2119" s="6" t="n">
        <v>582437.8</v>
      </c>
      <c r="B2119" s="6" t="n">
        <v>4787294.5</v>
      </c>
      <c r="C2119" s="0" t="s">
        <v>49</v>
      </c>
      <c r="D2119" s="0" t="s">
        <v>3</v>
      </c>
      <c r="E2119" s="0" t="n">
        <v>1</v>
      </c>
      <c r="F2119" s="1" t="n">
        <v>0.563171296296296</v>
      </c>
      <c r="G2119" s="0" t="n">
        <v>-1.785278</v>
      </c>
      <c r="H2119" s="3" t="n">
        <v>1E+025</v>
      </c>
      <c r="I2119" s="0" t="s">
        <v>10</v>
      </c>
      <c r="J2119" s="0" t="n">
        <v>0.9063</v>
      </c>
      <c r="K2119" s="0" t="n">
        <v>533.3409</v>
      </c>
      <c r="L2119" s="0" t="n">
        <v>6609.3483</v>
      </c>
      <c r="M2119" s="0" t="n">
        <v>0.2</v>
      </c>
      <c r="N2119" s="0" t="n">
        <v>5</v>
      </c>
    </row>
    <row r="2120" customFormat="false" ht="12.75" hidden="false" customHeight="false" outlineLevel="0" collapsed="false">
      <c r="A2120" s="6" t="n">
        <v>582438.6</v>
      </c>
      <c r="B2120" s="6" t="n">
        <v>4787294.7</v>
      </c>
      <c r="C2120" s="0" t="s">
        <v>49</v>
      </c>
      <c r="D2120" s="0" t="s">
        <v>3</v>
      </c>
      <c r="E2120" s="0" t="n">
        <v>1</v>
      </c>
      <c r="F2120" s="1" t="n">
        <v>0.563229166666667</v>
      </c>
      <c r="G2120" s="0" t="n">
        <v>-0.824097</v>
      </c>
      <c r="H2120" s="3" t="n">
        <v>1E+025</v>
      </c>
      <c r="I2120" s="0" t="s">
        <v>10</v>
      </c>
      <c r="J2120" s="0" t="n">
        <v>0.7902</v>
      </c>
      <c r="K2120" s="0" t="n">
        <v>534.1311</v>
      </c>
      <c r="L2120" s="0" t="n">
        <v>6610.1384</v>
      </c>
      <c r="M2120" s="0" t="n">
        <v>0.2</v>
      </c>
      <c r="N2120" s="0" t="n">
        <v>5</v>
      </c>
    </row>
    <row r="2121" customFormat="false" ht="12.75" hidden="false" customHeight="false" outlineLevel="0" collapsed="false">
      <c r="A2121" s="6" t="n">
        <v>582438.1</v>
      </c>
      <c r="B2121" s="6" t="n">
        <v>4787293.5</v>
      </c>
      <c r="C2121" s="0" t="s">
        <v>49</v>
      </c>
      <c r="D2121" s="0" t="s">
        <v>3</v>
      </c>
      <c r="E2121" s="0" t="n">
        <v>1</v>
      </c>
      <c r="F2121" s="1" t="n">
        <v>0.563287037037037</v>
      </c>
      <c r="G2121" s="0" t="n">
        <v>-1.785278</v>
      </c>
      <c r="H2121" s="3" t="n">
        <v>1E+025</v>
      </c>
      <c r="I2121" s="0" t="s">
        <v>10</v>
      </c>
      <c r="J2121" s="0" t="n">
        <v>1.317</v>
      </c>
      <c r="K2121" s="0" t="n">
        <v>535.448</v>
      </c>
      <c r="L2121" s="0" t="n">
        <v>6611.4554</v>
      </c>
      <c r="M2121" s="0" t="n">
        <v>0.3</v>
      </c>
      <c r="N2121" s="0" t="n">
        <v>5</v>
      </c>
    </row>
    <row r="2122" customFormat="false" ht="12.75" hidden="false" customHeight="false" outlineLevel="0" collapsed="false">
      <c r="A2122" s="6" t="n">
        <v>582436.5</v>
      </c>
      <c r="B2122" s="6" t="n">
        <v>4787291.8</v>
      </c>
      <c r="C2122" s="0" t="s">
        <v>49</v>
      </c>
      <c r="D2122" s="0" t="s">
        <v>3</v>
      </c>
      <c r="E2122" s="0" t="n">
        <v>1</v>
      </c>
      <c r="F2122" s="1" t="n">
        <v>0.563344907407407</v>
      </c>
      <c r="G2122" s="0" t="n">
        <v>-7.07251</v>
      </c>
      <c r="H2122" s="3" t="n">
        <v>1E+025</v>
      </c>
      <c r="I2122" s="0" t="s">
        <v>10</v>
      </c>
      <c r="J2122" s="0" t="n">
        <v>2.3723</v>
      </c>
      <c r="K2122" s="0" t="n">
        <v>537.8203</v>
      </c>
      <c r="L2122" s="0" t="n">
        <v>6613.8276</v>
      </c>
      <c r="M2122" s="0" t="n">
        <v>0.5</v>
      </c>
      <c r="N2122" s="0" t="n">
        <v>5</v>
      </c>
    </row>
    <row r="2123" customFormat="false" ht="12.75" hidden="false" customHeight="false" outlineLevel="0" collapsed="false">
      <c r="A2123" s="6" t="n">
        <v>582437.5</v>
      </c>
      <c r="B2123" s="6" t="n">
        <v>4787291.2</v>
      </c>
      <c r="C2123" s="0" t="s">
        <v>49</v>
      </c>
      <c r="D2123" s="0" t="s">
        <v>3</v>
      </c>
      <c r="E2123" s="0" t="n">
        <v>1</v>
      </c>
      <c r="F2123" s="1" t="n">
        <v>0.563402777777778</v>
      </c>
      <c r="G2123" s="0" t="n">
        <v>-6.111206</v>
      </c>
      <c r="H2123" s="3" t="n">
        <v>1E+025</v>
      </c>
      <c r="I2123" s="0" t="s">
        <v>10</v>
      </c>
      <c r="J2123" s="0" t="n">
        <v>1.1618</v>
      </c>
      <c r="K2123" s="0" t="n">
        <v>538.9821</v>
      </c>
      <c r="L2123" s="0" t="n">
        <v>6614.9895</v>
      </c>
      <c r="M2123" s="0" t="n">
        <v>0.2</v>
      </c>
      <c r="N2123" s="0" t="n">
        <v>5</v>
      </c>
    </row>
    <row r="2124" customFormat="false" ht="12.75" hidden="false" customHeight="false" outlineLevel="0" collapsed="false">
      <c r="A2124" s="6" t="n">
        <v>582436.6</v>
      </c>
      <c r="B2124" s="6" t="n">
        <v>4787290.8</v>
      </c>
      <c r="C2124" s="0" t="s">
        <v>49</v>
      </c>
      <c r="D2124" s="0" t="s">
        <v>3</v>
      </c>
      <c r="E2124" s="0" t="n">
        <v>1</v>
      </c>
      <c r="F2124" s="1" t="n">
        <v>0.563460648148148</v>
      </c>
      <c r="G2124" s="0" t="n">
        <v>-7.553101</v>
      </c>
      <c r="H2124" s="3" t="n">
        <v>1E+025</v>
      </c>
      <c r="I2124" s="0" t="s">
        <v>10</v>
      </c>
      <c r="J2124" s="0" t="n">
        <v>0.9444</v>
      </c>
      <c r="K2124" s="0" t="n">
        <v>539.9265</v>
      </c>
      <c r="L2124" s="0" t="n">
        <v>6615.9338</v>
      </c>
      <c r="M2124" s="0" t="n">
        <v>0.2</v>
      </c>
      <c r="N2124" s="0" t="n">
        <v>5</v>
      </c>
    </row>
    <row r="2125" customFormat="false" ht="12.75" hidden="false" customHeight="false" outlineLevel="0" collapsed="false">
      <c r="A2125" s="6" t="n">
        <v>582436.4</v>
      </c>
      <c r="B2125" s="6" t="n">
        <v>4787290.9</v>
      </c>
      <c r="C2125" s="0" t="s">
        <v>49</v>
      </c>
      <c r="D2125" s="0" t="s">
        <v>3</v>
      </c>
      <c r="E2125" s="0" t="n">
        <v>1</v>
      </c>
      <c r="F2125" s="1" t="n">
        <v>0.563518518518519</v>
      </c>
      <c r="G2125" s="0" t="n">
        <v>-8.514648</v>
      </c>
      <c r="H2125" s="3" t="n">
        <v>1E+025</v>
      </c>
      <c r="I2125" s="0" t="s">
        <v>10</v>
      </c>
      <c r="J2125" s="0" t="n">
        <v>0.2334</v>
      </c>
      <c r="K2125" s="0" t="n">
        <v>540.1599</v>
      </c>
      <c r="L2125" s="0" t="n">
        <v>6616.1672</v>
      </c>
      <c r="M2125" s="0" t="n">
        <v>0</v>
      </c>
      <c r="N2125" s="0" t="n">
        <v>5</v>
      </c>
    </row>
    <row r="2126" customFormat="false" ht="12.75" hidden="false" customHeight="false" outlineLevel="0" collapsed="false">
      <c r="A2126" s="6" t="n">
        <v>582436.5</v>
      </c>
      <c r="B2126" s="6" t="n">
        <v>4787290.1</v>
      </c>
      <c r="C2126" s="0" t="s">
        <v>49</v>
      </c>
      <c r="D2126" s="0" t="s">
        <v>3</v>
      </c>
      <c r="E2126" s="0" t="n">
        <v>1</v>
      </c>
      <c r="F2126" s="1" t="n">
        <v>0.563576388888889</v>
      </c>
      <c r="G2126" s="0" t="n">
        <v>-8.033936</v>
      </c>
      <c r="H2126" s="3" t="n">
        <v>1E+025</v>
      </c>
      <c r="I2126" s="0" t="s">
        <v>10</v>
      </c>
      <c r="J2126" s="0" t="n">
        <v>0.8349</v>
      </c>
      <c r="K2126" s="0" t="n">
        <v>540.9948</v>
      </c>
      <c r="L2126" s="0" t="n">
        <v>6617.0022</v>
      </c>
      <c r="M2126" s="0" t="n">
        <v>0.2</v>
      </c>
      <c r="N2126" s="0" t="n">
        <v>5</v>
      </c>
    </row>
    <row r="2127" customFormat="false" ht="12.75" hidden="false" customHeight="false" outlineLevel="0" collapsed="false">
      <c r="A2127" s="6" t="n">
        <v>582436.4</v>
      </c>
      <c r="B2127" s="6" t="n">
        <v>4787289.9</v>
      </c>
      <c r="C2127" s="0" t="s">
        <v>49</v>
      </c>
      <c r="D2127" s="0" t="s">
        <v>3</v>
      </c>
      <c r="E2127" s="0" t="n">
        <v>1</v>
      </c>
      <c r="F2127" s="1" t="n">
        <v>0.563634259259259</v>
      </c>
      <c r="G2127" s="0" t="n">
        <v>-8.995239</v>
      </c>
      <c r="H2127" s="3" t="n">
        <v>1E+025</v>
      </c>
      <c r="I2127" s="0" t="s">
        <v>10</v>
      </c>
      <c r="J2127" s="0" t="n">
        <v>0.1806</v>
      </c>
      <c r="K2127" s="0" t="n">
        <v>541.1754</v>
      </c>
      <c r="L2127" s="0" t="n">
        <v>6617.1827</v>
      </c>
      <c r="M2127" s="0" t="n">
        <v>0</v>
      </c>
      <c r="N2127" s="0" t="n">
        <v>5</v>
      </c>
    </row>
    <row r="2128" customFormat="false" ht="12.75" hidden="false" customHeight="false" outlineLevel="0" collapsed="false">
      <c r="A2128" s="6" t="n">
        <v>582436.7</v>
      </c>
      <c r="B2128" s="6" t="n">
        <v>4787289.9</v>
      </c>
      <c r="C2128" s="0" t="s">
        <v>49</v>
      </c>
      <c r="D2128" s="0" t="s">
        <v>3</v>
      </c>
      <c r="E2128" s="0" t="n">
        <v>1</v>
      </c>
      <c r="F2128" s="1" t="n">
        <v>0.563680555555556</v>
      </c>
      <c r="G2128" s="0" t="n">
        <v>-8.033936</v>
      </c>
      <c r="H2128" s="3" t="n">
        <v>1E+025</v>
      </c>
      <c r="I2128" s="0" t="s">
        <v>10</v>
      </c>
      <c r="J2128" s="0" t="n">
        <v>0.2622</v>
      </c>
      <c r="K2128" s="0" t="n">
        <v>541.4376</v>
      </c>
      <c r="L2128" s="0" t="n">
        <v>6617.445</v>
      </c>
      <c r="M2128" s="0" t="n">
        <v>0.1</v>
      </c>
      <c r="N2128" s="0" t="n">
        <v>4</v>
      </c>
    </row>
    <row r="2129" customFormat="false" ht="12.75" hidden="false" customHeight="false" outlineLevel="0" collapsed="false">
      <c r="A2129" s="6" t="n">
        <v>582437.1</v>
      </c>
      <c r="B2129" s="6" t="n">
        <v>4787290</v>
      </c>
      <c r="C2129" s="0" t="s">
        <v>49</v>
      </c>
      <c r="D2129" s="0" t="s">
        <v>3</v>
      </c>
      <c r="E2129" s="0" t="n">
        <v>1</v>
      </c>
      <c r="F2129" s="1" t="n">
        <v>0.563761574074074</v>
      </c>
      <c r="G2129" s="0" t="n">
        <v>-6.591919</v>
      </c>
      <c r="H2129" s="3" t="n">
        <v>1E+025</v>
      </c>
      <c r="I2129" s="0" t="s">
        <v>10</v>
      </c>
      <c r="J2129" s="0" t="n">
        <v>0.4512</v>
      </c>
      <c r="K2129" s="0" t="n">
        <v>0</v>
      </c>
      <c r="L2129" s="0" t="n">
        <v>6617.8961</v>
      </c>
      <c r="M2129" s="0" t="n">
        <v>0.1</v>
      </c>
      <c r="N2129" s="0" t="n">
        <v>7</v>
      </c>
    </row>
    <row r="2130" customFormat="false" ht="12.75" hidden="false" customHeight="false" outlineLevel="0" collapsed="false">
      <c r="A2130" s="6" t="n">
        <v>582437.8</v>
      </c>
      <c r="B2130" s="6" t="n">
        <v>4787290.1</v>
      </c>
      <c r="C2130" s="0" t="s">
        <v>49</v>
      </c>
      <c r="D2130" s="0" t="s">
        <v>3</v>
      </c>
      <c r="E2130" s="0" t="n">
        <v>1</v>
      </c>
      <c r="F2130" s="1" t="n">
        <v>0.563831018518519</v>
      </c>
      <c r="G2130" s="0" t="n">
        <v>-5.630493</v>
      </c>
      <c r="H2130" s="3" t="n">
        <v>1E+025</v>
      </c>
      <c r="I2130" s="0" t="s">
        <v>10</v>
      </c>
      <c r="J2130" s="0" t="n">
        <v>0.6949</v>
      </c>
      <c r="K2130" s="0" t="n">
        <v>0.6949</v>
      </c>
      <c r="L2130" s="0" t="n">
        <v>6618.591</v>
      </c>
      <c r="M2130" s="0" t="n">
        <v>0.1</v>
      </c>
      <c r="N2130" s="0" t="n">
        <v>6</v>
      </c>
    </row>
    <row r="2131" customFormat="false" ht="12.75" hidden="false" customHeight="false" outlineLevel="0" collapsed="false">
      <c r="A2131" s="6" t="n">
        <v>582438.6</v>
      </c>
      <c r="B2131" s="6" t="n">
        <v>4787290.1</v>
      </c>
      <c r="C2131" s="0" t="s">
        <v>49</v>
      </c>
      <c r="D2131" s="0" t="s">
        <v>3</v>
      </c>
      <c r="E2131" s="0" t="n">
        <v>1</v>
      </c>
      <c r="F2131" s="1" t="n">
        <v>0.563888888888889</v>
      </c>
      <c r="G2131" s="0" t="n">
        <v>-5.149902</v>
      </c>
      <c r="H2131" s="3" t="n">
        <v>1E+025</v>
      </c>
      <c r="I2131" s="0" t="s">
        <v>10</v>
      </c>
      <c r="J2131" s="0" t="n">
        <v>0.781</v>
      </c>
      <c r="K2131" s="0" t="n">
        <v>1.4758</v>
      </c>
      <c r="L2131" s="0" t="n">
        <v>6619.372</v>
      </c>
      <c r="M2131" s="0" t="n">
        <v>0.2</v>
      </c>
      <c r="N2131" s="0" t="n">
        <v>5</v>
      </c>
    </row>
    <row r="2132" customFormat="false" ht="12.75" hidden="false" customHeight="false" outlineLevel="0" collapsed="false">
      <c r="A2132" s="6" t="n">
        <v>582439.2</v>
      </c>
      <c r="B2132" s="6" t="n">
        <v>4787290.1</v>
      </c>
      <c r="C2132" s="0" t="s">
        <v>49</v>
      </c>
      <c r="D2132" s="0" t="s">
        <v>3</v>
      </c>
      <c r="E2132" s="0" t="n">
        <v>1</v>
      </c>
      <c r="F2132" s="1" t="n">
        <v>0.563946759259259</v>
      </c>
      <c r="G2132" s="0" t="n">
        <v>-4.669312</v>
      </c>
      <c r="H2132" s="3" t="n">
        <v>1E+025</v>
      </c>
      <c r="I2132" s="0" t="s">
        <v>10</v>
      </c>
      <c r="J2132" s="0" t="n">
        <v>0.6272</v>
      </c>
      <c r="K2132" s="0" t="n">
        <v>2.1031</v>
      </c>
      <c r="L2132" s="0" t="n">
        <v>6619.9992</v>
      </c>
      <c r="M2132" s="0" t="n">
        <v>0.1</v>
      </c>
      <c r="N2132" s="0" t="n">
        <v>5</v>
      </c>
    </row>
    <row r="2133" customFormat="false" ht="12.75" hidden="false" customHeight="false" outlineLevel="0" collapsed="false">
      <c r="A2133" s="6" t="n">
        <v>582439.7</v>
      </c>
      <c r="B2133" s="6" t="n">
        <v>4787290.1</v>
      </c>
      <c r="C2133" s="0" t="s">
        <v>49</v>
      </c>
      <c r="D2133" s="0" t="s">
        <v>3</v>
      </c>
      <c r="E2133" s="0" t="n">
        <v>1</v>
      </c>
      <c r="F2133" s="1" t="n">
        <v>0.56400462962963</v>
      </c>
      <c r="G2133" s="0" t="n">
        <v>-4.188599</v>
      </c>
      <c r="H2133" s="3" t="n">
        <v>1E+025</v>
      </c>
      <c r="I2133" s="0" t="s">
        <v>10</v>
      </c>
      <c r="J2133" s="0" t="n">
        <v>0.5013</v>
      </c>
      <c r="K2133" s="0" t="n">
        <v>2.6043</v>
      </c>
      <c r="L2133" s="0" t="n">
        <v>6620.5004</v>
      </c>
      <c r="M2133" s="0" t="n">
        <v>0.1</v>
      </c>
      <c r="N2133" s="0" t="n">
        <v>5</v>
      </c>
    </row>
    <row r="2134" customFormat="false" ht="12.75" hidden="false" customHeight="false" outlineLevel="0" collapsed="false">
      <c r="A2134" s="6" t="n">
        <v>582439.2</v>
      </c>
      <c r="B2134" s="6" t="n">
        <v>4787290.2</v>
      </c>
      <c r="C2134" s="0" t="s">
        <v>49</v>
      </c>
      <c r="D2134" s="0" t="s">
        <v>3</v>
      </c>
      <c r="E2134" s="0" t="n">
        <v>1</v>
      </c>
      <c r="F2134" s="1" t="n">
        <v>0.5640625</v>
      </c>
      <c r="G2134" s="0" t="n">
        <v>-4.669312</v>
      </c>
      <c r="H2134" s="3" t="n">
        <v>1E+025</v>
      </c>
      <c r="I2134" s="0" t="s">
        <v>10</v>
      </c>
      <c r="J2134" s="0" t="n">
        <v>0.4751</v>
      </c>
      <c r="K2134" s="0" t="n">
        <v>3.0794</v>
      </c>
      <c r="L2134" s="0" t="n">
        <v>6620.9755</v>
      </c>
      <c r="M2134" s="0" t="n">
        <v>0.1</v>
      </c>
      <c r="N2134" s="0" t="n">
        <v>5</v>
      </c>
    </row>
    <row r="2135" customFormat="false" ht="12.75" hidden="false" customHeight="false" outlineLevel="0" collapsed="false">
      <c r="A2135" s="6" t="n">
        <v>582438.9</v>
      </c>
      <c r="B2135" s="6" t="n">
        <v>4787290.8</v>
      </c>
      <c r="C2135" s="0" t="s">
        <v>49</v>
      </c>
      <c r="D2135" s="0" t="s">
        <v>3</v>
      </c>
      <c r="E2135" s="0" t="n">
        <v>1</v>
      </c>
      <c r="F2135" s="1" t="n">
        <v>0.56412037037037</v>
      </c>
      <c r="G2135" s="0" t="n">
        <v>-4.669312</v>
      </c>
      <c r="H2135" s="3" t="n">
        <v>1E+025</v>
      </c>
      <c r="I2135" s="0" t="s">
        <v>10</v>
      </c>
      <c r="J2135" s="0" t="n">
        <v>0.6083</v>
      </c>
      <c r="K2135" s="0" t="n">
        <v>3.6877</v>
      </c>
      <c r="L2135" s="0" t="n">
        <v>6621.5838</v>
      </c>
      <c r="M2135" s="0" t="n">
        <v>0.1</v>
      </c>
      <c r="N2135" s="0" t="n">
        <v>5</v>
      </c>
    </row>
    <row r="2136" customFormat="false" ht="12.75" hidden="false" customHeight="false" outlineLevel="0" collapsed="false">
      <c r="A2136" s="6" t="n">
        <v>582439</v>
      </c>
      <c r="B2136" s="6" t="n">
        <v>4787291.4</v>
      </c>
      <c r="C2136" s="0" t="s">
        <v>49</v>
      </c>
      <c r="D2136" s="0" t="s">
        <v>3</v>
      </c>
      <c r="E2136" s="0" t="n">
        <v>1</v>
      </c>
      <c r="F2136" s="1" t="n">
        <v>0.564178240740741</v>
      </c>
      <c r="G2136" s="0" t="n">
        <v>-3.707886</v>
      </c>
      <c r="H2136" s="3" t="n">
        <v>1E+025</v>
      </c>
      <c r="I2136" s="0" t="s">
        <v>10</v>
      </c>
      <c r="J2136" s="0" t="n">
        <v>0.6752</v>
      </c>
      <c r="K2136" s="0" t="n">
        <v>4.3629</v>
      </c>
      <c r="L2136" s="0" t="n">
        <v>6622.259</v>
      </c>
      <c r="M2136" s="0" t="n">
        <v>0.1</v>
      </c>
      <c r="N2136" s="0" t="n">
        <v>5</v>
      </c>
    </row>
    <row r="2137" customFormat="false" ht="12.75" hidden="false" customHeight="false" outlineLevel="0" collapsed="false">
      <c r="A2137" s="6" t="n">
        <v>582439.8</v>
      </c>
      <c r="B2137" s="6" t="n">
        <v>4787291.6</v>
      </c>
      <c r="C2137" s="0" t="s">
        <v>49</v>
      </c>
      <c r="D2137" s="0" t="s">
        <v>3</v>
      </c>
      <c r="E2137" s="0" t="n">
        <v>1</v>
      </c>
      <c r="F2137" s="1" t="n">
        <v>0.564236111111111</v>
      </c>
      <c r="G2137" s="0" t="n">
        <v>-1.304688</v>
      </c>
      <c r="H2137" s="3" t="n">
        <v>1E+025</v>
      </c>
      <c r="I2137" s="0" t="s">
        <v>10</v>
      </c>
      <c r="J2137" s="0" t="n">
        <v>0.8711</v>
      </c>
      <c r="K2137" s="0" t="n">
        <v>5.234</v>
      </c>
      <c r="L2137" s="0" t="n">
        <v>6623.1301</v>
      </c>
      <c r="M2137" s="0" t="n">
        <v>0.2</v>
      </c>
      <c r="N2137" s="0" t="n">
        <v>5</v>
      </c>
    </row>
    <row r="2138" customFormat="false" ht="12.75" hidden="false" customHeight="false" outlineLevel="0" collapsed="false">
      <c r="A2138" s="6" t="n">
        <v>582440.9</v>
      </c>
      <c r="B2138" s="6" t="n">
        <v>4787292.1</v>
      </c>
      <c r="C2138" s="0" t="s">
        <v>49</v>
      </c>
      <c r="D2138" s="0" t="s">
        <v>3</v>
      </c>
      <c r="E2138" s="0" t="n">
        <v>1</v>
      </c>
      <c r="F2138" s="1" t="n">
        <v>0.564293981481482</v>
      </c>
      <c r="G2138" s="0" t="n">
        <v>1.098633</v>
      </c>
      <c r="H2138" s="3" t="n">
        <v>1E+025</v>
      </c>
      <c r="I2138" s="0" t="s">
        <v>10</v>
      </c>
      <c r="J2138" s="0" t="n">
        <v>1.1935</v>
      </c>
      <c r="K2138" s="0" t="n">
        <v>6.4275</v>
      </c>
      <c r="L2138" s="0" t="n">
        <v>6624.3236</v>
      </c>
      <c r="M2138" s="0" t="n">
        <v>0.2</v>
      </c>
      <c r="N2138" s="0" t="n">
        <v>5</v>
      </c>
    </row>
    <row r="2139" customFormat="false" ht="12.75" hidden="false" customHeight="false" outlineLevel="0" collapsed="false">
      <c r="A2139" s="6" t="n">
        <v>582439.7</v>
      </c>
      <c r="B2139" s="6" t="n">
        <v>4787291.9</v>
      </c>
      <c r="C2139" s="0" t="s">
        <v>49</v>
      </c>
      <c r="D2139" s="0" t="s">
        <v>3</v>
      </c>
      <c r="E2139" s="0" t="n">
        <v>1</v>
      </c>
      <c r="F2139" s="1" t="n">
        <v>0.564351851851852</v>
      </c>
      <c r="G2139" s="0" t="n">
        <v>-0.343384</v>
      </c>
      <c r="H2139" s="3" t="n">
        <v>1E+025</v>
      </c>
      <c r="I2139" s="0" t="s">
        <v>10</v>
      </c>
      <c r="J2139" s="0" t="n">
        <v>1.1724</v>
      </c>
      <c r="K2139" s="0" t="n">
        <v>7.5999</v>
      </c>
      <c r="L2139" s="0" t="n">
        <v>6625.496</v>
      </c>
      <c r="M2139" s="0" t="n">
        <v>0.2</v>
      </c>
      <c r="N2139" s="0" t="n">
        <v>5</v>
      </c>
    </row>
    <row r="2140" customFormat="false" ht="12.75" hidden="false" customHeight="false" outlineLevel="0" collapsed="false">
      <c r="A2140" s="6" t="n">
        <v>582439.5</v>
      </c>
      <c r="B2140" s="6" t="n">
        <v>4787291.4</v>
      </c>
      <c r="C2140" s="0" t="s">
        <v>49</v>
      </c>
      <c r="D2140" s="0" t="s">
        <v>3</v>
      </c>
      <c r="E2140" s="0" t="n">
        <v>1</v>
      </c>
      <c r="F2140" s="1" t="n">
        <v>0.564409722222222</v>
      </c>
      <c r="G2140" s="0" t="n">
        <v>-0.824097</v>
      </c>
      <c r="H2140" s="3" t="n">
        <v>1E+025</v>
      </c>
      <c r="I2140" s="0" t="s">
        <v>10</v>
      </c>
      <c r="J2140" s="0" t="n">
        <v>0.5311</v>
      </c>
      <c r="K2140" s="0" t="n">
        <v>8.131</v>
      </c>
      <c r="L2140" s="0" t="n">
        <v>6626.0271</v>
      </c>
      <c r="M2140" s="0" t="n">
        <v>0.1</v>
      </c>
      <c r="N2140" s="0" t="n">
        <v>5</v>
      </c>
    </row>
    <row r="2141" customFormat="false" ht="12.75" hidden="false" customHeight="false" outlineLevel="0" collapsed="false">
      <c r="A2141" s="6" t="n">
        <v>582440</v>
      </c>
      <c r="B2141" s="6" t="n">
        <v>4787291.7</v>
      </c>
      <c r="C2141" s="0" t="s">
        <v>49</v>
      </c>
      <c r="D2141" s="0" t="s">
        <v>3</v>
      </c>
      <c r="E2141" s="0" t="n">
        <v>1</v>
      </c>
      <c r="F2141" s="1" t="n">
        <v>0.564467592592593</v>
      </c>
      <c r="G2141" s="0" t="n">
        <v>-0.343384</v>
      </c>
      <c r="H2141" s="3" t="n">
        <v>1E+025</v>
      </c>
      <c r="I2141" s="0" t="s">
        <v>10</v>
      </c>
      <c r="J2141" s="0" t="n">
        <v>0.5914</v>
      </c>
      <c r="K2141" s="0" t="n">
        <v>8.7225</v>
      </c>
      <c r="L2141" s="0" t="n">
        <v>6626.6186</v>
      </c>
      <c r="M2141" s="0" t="n">
        <v>0.1</v>
      </c>
      <c r="N2141" s="0" t="n">
        <v>5</v>
      </c>
    </row>
    <row r="2142" customFormat="false" ht="12.75" hidden="false" customHeight="false" outlineLevel="0" collapsed="false">
      <c r="A2142" s="6" t="n">
        <v>582439.9</v>
      </c>
      <c r="B2142" s="6" t="n">
        <v>4787291.6</v>
      </c>
      <c r="C2142" s="0" t="s">
        <v>49</v>
      </c>
      <c r="D2142" s="0" t="s">
        <v>3</v>
      </c>
      <c r="E2142" s="0" t="n">
        <v>1</v>
      </c>
      <c r="F2142" s="1" t="n">
        <v>0.564490740740741</v>
      </c>
      <c r="G2142" s="0" t="n">
        <v>-0.343384</v>
      </c>
      <c r="H2142" s="3" t="n">
        <v>1E+025</v>
      </c>
      <c r="I2142" s="0" t="s">
        <v>10</v>
      </c>
      <c r="J2142" s="0" t="n">
        <v>0.1595</v>
      </c>
      <c r="K2142" s="0" t="n">
        <v>8.882</v>
      </c>
      <c r="L2142" s="0" t="n">
        <v>6626.7781</v>
      </c>
      <c r="M2142" s="0" t="n">
        <v>0.1</v>
      </c>
      <c r="N214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403.8</v>
      </c>
      <c r="B1" s="7" t="n">
        <v>4787055.5</v>
      </c>
      <c r="C1" s="7" t="n">
        <v>0</v>
      </c>
    </row>
    <row r="2" customFormat="false" ht="12.75" hidden="false" customHeight="false" outlineLevel="0" collapsed="false">
      <c r="A2" s="7" t="n">
        <v>582403.8</v>
      </c>
      <c r="B2" s="7" t="n">
        <v>4787056.5</v>
      </c>
      <c r="C2" s="7" t="n">
        <v>0</v>
      </c>
    </row>
    <row r="3" customFormat="false" ht="12.75" hidden="false" customHeight="false" outlineLevel="0" collapsed="false">
      <c r="A3" s="7" t="n">
        <v>582404.9</v>
      </c>
      <c r="B3" s="7" t="n">
        <v>4787060</v>
      </c>
      <c r="C3" s="7" t="n">
        <v>0</v>
      </c>
    </row>
    <row r="4" customFormat="false" ht="12.75" hidden="false" customHeight="false" outlineLevel="0" collapsed="false">
      <c r="A4" s="7" t="n">
        <v>582406.5</v>
      </c>
      <c r="B4" s="7" t="n">
        <v>4787064.3</v>
      </c>
      <c r="C4" s="7" t="n">
        <v>0</v>
      </c>
    </row>
    <row r="5" customFormat="false" ht="12.75" hidden="false" customHeight="false" outlineLevel="0" collapsed="false">
      <c r="A5" s="7" t="n">
        <v>582408.6</v>
      </c>
      <c r="B5" s="7" t="n">
        <v>4787070.3</v>
      </c>
      <c r="C5" s="7" t="n">
        <v>0</v>
      </c>
    </row>
    <row r="6" customFormat="false" ht="12.75" hidden="false" customHeight="false" outlineLevel="0" collapsed="false">
      <c r="A6" s="7" t="n">
        <v>582410.6</v>
      </c>
      <c r="B6" s="7" t="n">
        <v>4787076.8</v>
      </c>
      <c r="C6" s="7" t="n">
        <v>0</v>
      </c>
    </row>
    <row r="7" customFormat="false" ht="12.75" hidden="false" customHeight="false" outlineLevel="0" collapsed="false">
      <c r="A7" s="7" t="n">
        <v>582412.2</v>
      </c>
      <c r="B7" s="7" t="n">
        <v>4787082.3</v>
      </c>
      <c r="C7" s="7" t="n">
        <v>0</v>
      </c>
    </row>
    <row r="8" customFormat="false" ht="12.75" hidden="false" customHeight="false" outlineLevel="0" collapsed="false">
      <c r="A8" s="7" t="n">
        <v>582413.2</v>
      </c>
      <c r="B8" s="7" t="n">
        <v>4787087.1</v>
      </c>
      <c r="C8" s="7" t="n">
        <v>0</v>
      </c>
    </row>
    <row r="9" customFormat="false" ht="12.75" hidden="false" customHeight="false" outlineLevel="0" collapsed="false">
      <c r="A9" s="7" t="n">
        <v>582414.7</v>
      </c>
      <c r="B9" s="7" t="n">
        <v>4787091.1</v>
      </c>
      <c r="C9" s="7" t="n">
        <v>0</v>
      </c>
    </row>
    <row r="10" customFormat="false" ht="12.75" hidden="false" customHeight="false" outlineLevel="0" collapsed="false">
      <c r="A10" s="7" t="n">
        <v>582418</v>
      </c>
      <c r="B10" s="7" t="n">
        <v>4787095.3</v>
      </c>
      <c r="C10" s="7" t="n">
        <v>0</v>
      </c>
    </row>
    <row r="11" customFormat="false" ht="12.75" hidden="false" customHeight="false" outlineLevel="0" collapsed="false">
      <c r="A11" s="7" t="n">
        <v>582418.1</v>
      </c>
      <c r="B11" s="7" t="n">
        <v>4787098.8</v>
      </c>
      <c r="C11" s="7" t="n">
        <v>0</v>
      </c>
    </row>
    <row r="12" customFormat="false" ht="12.75" hidden="false" customHeight="false" outlineLevel="0" collapsed="false">
      <c r="A12" s="7" t="n">
        <v>582417.4</v>
      </c>
      <c r="B12" s="7" t="n">
        <v>4787101.2</v>
      </c>
      <c r="C12" s="7" t="n">
        <v>0</v>
      </c>
    </row>
    <row r="13" customFormat="false" ht="12.75" hidden="false" customHeight="false" outlineLevel="0" collapsed="false">
      <c r="A13" s="7" t="n">
        <v>582416.7</v>
      </c>
      <c r="B13" s="7" t="n">
        <v>4787105.1</v>
      </c>
      <c r="C13" s="7" t="n">
        <v>0</v>
      </c>
    </row>
    <row r="14" customFormat="false" ht="12.75" hidden="false" customHeight="false" outlineLevel="0" collapsed="false">
      <c r="A14" s="7" t="n">
        <v>582415.7</v>
      </c>
      <c r="B14" s="7" t="n">
        <v>4787108.5</v>
      </c>
      <c r="C14" s="7" t="n">
        <v>0</v>
      </c>
    </row>
    <row r="15" customFormat="false" ht="12.75" hidden="false" customHeight="false" outlineLevel="0" collapsed="false">
      <c r="A15" s="7" t="n">
        <v>582414.3</v>
      </c>
      <c r="B15" s="7" t="n">
        <v>4787112.8</v>
      </c>
      <c r="C15" s="7" t="n">
        <v>0</v>
      </c>
    </row>
    <row r="16" customFormat="false" ht="12.75" hidden="false" customHeight="false" outlineLevel="0" collapsed="false">
      <c r="A16" s="7" t="n">
        <v>582413.5</v>
      </c>
      <c r="B16" s="7" t="n">
        <v>4787117</v>
      </c>
      <c r="C16" s="7" t="n">
        <v>0</v>
      </c>
    </row>
    <row r="17" customFormat="false" ht="12.75" hidden="false" customHeight="false" outlineLevel="0" collapsed="false">
      <c r="A17" s="7" t="n">
        <v>582412.3</v>
      </c>
      <c r="B17" s="7" t="n">
        <v>4787121.5</v>
      </c>
      <c r="C17" s="7" t="n">
        <v>0</v>
      </c>
    </row>
    <row r="18" customFormat="false" ht="12.75" hidden="false" customHeight="false" outlineLevel="0" collapsed="false">
      <c r="A18" s="7" t="n">
        <v>582413</v>
      </c>
      <c r="B18" s="7" t="n">
        <v>4787124.2</v>
      </c>
      <c r="C18" s="7" t="n">
        <v>0</v>
      </c>
    </row>
    <row r="19" customFormat="false" ht="12.75" hidden="false" customHeight="false" outlineLevel="0" collapsed="false">
      <c r="A19" s="7" t="n">
        <v>582414.3</v>
      </c>
      <c r="B19" s="7" t="n">
        <v>4787127.6</v>
      </c>
      <c r="C19" s="7" t="n">
        <v>0</v>
      </c>
    </row>
    <row r="20" customFormat="false" ht="12.75" hidden="false" customHeight="false" outlineLevel="0" collapsed="false">
      <c r="A20" s="7" t="n">
        <v>582416</v>
      </c>
      <c r="B20" s="7" t="n">
        <v>4787132.1</v>
      </c>
      <c r="C20" s="7" t="n">
        <v>0</v>
      </c>
    </row>
    <row r="21" customFormat="false" ht="12.75" hidden="false" customHeight="false" outlineLevel="0" collapsed="false">
      <c r="A21" s="7" t="n">
        <v>582417.5</v>
      </c>
      <c r="B21" s="7" t="n">
        <v>4787136.7</v>
      </c>
      <c r="C21" s="7" t="n">
        <v>0</v>
      </c>
    </row>
    <row r="22" customFormat="false" ht="12.75" hidden="false" customHeight="false" outlineLevel="0" collapsed="false">
      <c r="A22" s="7" t="n">
        <v>582418</v>
      </c>
      <c r="B22" s="7" t="n">
        <v>4787141.4</v>
      </c>
      <c r="C22" s="7" t="n">
        <v>0</v>
      </c>
    </row>
    <row r="23" customFormat="false" ht="12.75" hidden="false" customHeight="false" outlineLevel="0" collapsed="false">
      <c r="A23" s="7" t="n">
        <v>582418.6</v>
      </c>
      <c r="B23" s="7" t="n">
        <v>4787146.8</v>
      </c>
      <c r="C23" s="7" t="n">
        <v>0</v>
      </c>
    </row>
    <row r="24" customFormat="false" ht="12.75" hidden="false" customHeight="false" outlineLevel="0" collapsed="false">
      <c r="A24" s="7" t="n">
        <v>582419.6</v>
      </c>
      <c r="B24" s="7" t="n">
        <v>4787152.4</v>
      </c>
      <c r="C24" s="7" t="n">
        <v>0</v>
      </c>
    </row>
    <row r="25" customFormat="false" ht="12.75" hidden="false" customHeight="false" outlineLevel="0" collapsed="false">
      <c r="A25" s="7" t="n">
        <v>582420.4</v>
      </c>
      <c r="B25" s="7" t="n">
        <v>4787157.9</v>
      </c>
      <c r="C25" s="7" t="n">
        <v>0</v>
      </c>
    </row>
    <row r="26" customFormat="false" ht="12.75" hidden="false" customHeight="false" outlineLevel="0" collapsed="false">
      <c r="A26" s="7" t="n">
        <v>582422.1</v>
      </c>
      <c r="B26" s="7" t="n">
        <v>4787162.8</v>
      </c>
      <c r="C26" s="7" t="n">
        <v>0</v>
      </c>
    </row>
    <row r="27" customFormat="false" ht="12.75" hidden="false" customHeight="false" outlineLevel="0" collapsed="false">
      <c r="A27" s="7" t="n">
        <v>582423.1</v>
      </c>
      <c r="B27" s="7" t="n">
        <v>4787166.4</v>
      </c>
      <c r="C27" s="7" t="n">
        <v>0</v>
      </c>
    </row>
    <row r="28" customFormat="false" ht="12.75" hidden="false" customHeight="false" outlineLevel="0" collapsed="false">
      <c r="A28" s="7" t="n">
        <v>582424</v>
      </c>
      <c r="B28" s="7" t="n">
        <v>4787171.2</v>
      </c>
      <c r="C28" s="7" t="n">
        <v>0</v>
      </c>
    </row>
    <row r="29" customFormat="false" ht="12.75" hidden="false" customHeight="false" outlineLevel="0" collapsed="false">
      <c r="A29" s="7" t="n">
        <v>582426</v>
      </c>
      <c r="B29" s="7" t="n">
        <v>4787176.6</v>
      </c>
      <c r="C29" s="7" t="n">
        <v>0</v>
      </c>
    </row>
    <row r="30" customFormat="false" ht="12.75" hidden="false" customHeight="false" outlineLevel="0" collapsed="false">
      <c r="A30" s="7" t="n">
        <v>582427.6</v>
      </c>
      <c r="B30" s="7" t="n">
        <v>4787182.1</v>
      </c>
      <c r="C30" s="7" t="n">
        <v>0</v>
      </c>
    </row>
    <row r="31" customFormat="false" ht="12.75" hidden="false" customHeight="false" outlineLevel="0" collapsed="false">
      <c r="A31" s="7" t="n">
        <v>582429.1</v>
      </c>
      <c r="B31" s="7" t="n">
        <v>4787188.4</v>
      </c>
      <c r="C31" s="7" t="n">
        <v>0</v>
      </c>
    </row>
    <row r="32" customFormat="false" ht="12.75" hidden="false" customHeight="false" outlineLevel="0" collapsed="false">
      <c r="A32" s="7" t="n">
        <v>582430.2</v>
      </c>
      <c r="B32" s="7" t="n">
        <v>4787194.1</v>
      </c>
      <c r="C32" s="7" t="n">
        <v>0</v>
      </c>
    </row>
    <row r="33" customFormat="false" ht="12.75" hidden="false" customHeight="false" outlineLevel="0" collapsed="false">
      <c r="A33" s="7" t="n">
        <v>582430.5</v>
      </c>
      <c r="B33" s="7" t="n">
        <v>4787201.8</v>
      </c>
      <c r="C33" s="7" t="n">
        <v>0</v>
      </c>
    </row>
    <row r="34" customFormat="false" ht="12.75" hidden="false" customHeight="false" outlineLevel="0" collapsed="false">
      <c r="A34" s="7" t="n">
        <v>582430.2</v>
      </c>
      <c r="B34" s="7" t="n">
        <v>4787207.4</v>
      </c>
      <c r="C34" s="7" t="n">
        <v>0</v>
      </c>
    </row>
    <row r="35" customFormat="false" ht="12.75" hidden="false" customHeight="false" outlineLevel="0" collapsed="false">
      <c r="A35" s="7" t="n">
        <v>582430.1</v>
      </c>
      <c r="B35" s="7" t="n">
        <v>4787217.2</v>
      </c>
      <c r="C35" s="7" t="n">
        <v>0</v>
      </c>
    </row>
    <row r="36" customFormat="false" ht="12.75" hidden="false" customHeight="false" outlineLevel="0" collapsed="false">
      <c r="A36" s="7" t="n">
        <v>582429.4</v>
      </c>
      <c r="B36" s="7" t="n">
        <v>4787225.1</v>
      </c>
      <c r="C36" s="7" t="n">
        <v>0</v>
      </c>
    </row>
    <row r="37" customFormat="false" ht="12.75" hidden="false" customHeight="false" outlineLevel="0" collapsed="false">
      <c r="A37" s="7" t="n">
        <v>582429.2</v>
      </c>
      <c r="B37" s="7" t="n">
        <v>4787230.7</v>
      </c>
      <c r="C37" s="7" t="n">
        <v>0</v>
      </c>
    </row>
    <row r="38" customFormat="false" ht="12.75" hidden="false" customHeight="false" outlineLevel="0" collapsed="false">
      <c r="A38" s="7" t="n">
        <v>582429.5</v>
      </c>
      <c r="B38" s="7" t="n">
        <v>4787235</v>
      </c>
      <c r="C38" s="7" t="n">
        <v>0</v>
      </c>
    </row>
    <row r="39" customFormat="false" ht="12.75" hidden="false" customHeight="false" outlineLevel="0" collapsed="false">
      <c r="A39" s="7" t="n">
        <v>582429.8</v>
      </c>
      <c r="B39" s="7" t="n">
        <v>4787239.3</v>
      </c>
      <c r="C39" s="7" t="n">
        <v>0</v>
      </c>
    </row>
    <row r="40" customFormat="false" ht="12.75" hidden="false" customHeight="false" outlineLevel="0" collapsed="false">
      <c r="A40" s="7" t="n">
        <v>582430.8</v>
      </c>
      <c r="B40" s="7" t="n">
        <v>4787243.6</v>
      </c>
      <c r="C40" s="7" t="n">
        <v>0</v>
      </c>
    </row>
    <row r="41" customFormat="false" ht="12.75" hidden="false" customHeight="false" outlineLevel="0" collapsed="false">
      <c r="A41" s="7" t="n">
        <v>582432.1</v>
      </c>
      <c r="B41" s="7" t="n">
        <v>4787249.1</v>
      </c>
      <c r="C41" s="7" t="n">
        <v>0</v>
      </c>
    </row>
    <row r="42" customFormat="false" ht="12.75" hidden="false" customHeight="false" outlineLevel="0" collapsed="false">
      <c r="A42" s="7" t="n">
        <v>582433.7</v>
      </c>
      <c r="B42" s="7" t="n">
        <v>4787254</v>
      </c>
      <c r="C42" s="7" t="n">
        <v>0</v>
      </c>
    </row>
    <row r="43" customFormat="false" ht="12.75" hidden="false" customHeight="false" outlineLevel="0" collapsed="false">
      <c r="A43" s="7" t="n">
        <v>582435.2</v>
      </c>
      <c r="B43" s="7" t="n">
        <v>4787260.1</v>
      </c>
      <c r="C43" s="7" t="n">
        <v>0</v>
      </c>
    </row>
    <row r="44" customFormat="false" ht="12.75" hidden="false" customHeight="false" outlineLevel="0" collapsed="false">
      <c r="A44" s="7" t="n">
        <v>582436.3</v>
      </c>
      <c r="B44" s="7" t="n">
        <v>4787265.3</v>
      </c>
      <c r="C44" s="7" t="n">
        <v>0</v>
      </c>
    </row>
    <row r="45" customFormat="false" ht="12.75" hidden="false" customHeight="false" outlineLevel="0" collapsed="false">
      <c r="A45" s="7" t="n">
        <v>582438.3</v>
      </c>
      <c r="B45" s="7" t="n">
        <v>4787270.7</v>
      </c>
      <c r="C45" s="7" t="n">
        <v>0</v>
      </c>
    </row>
    <row r="46" customFormat="false" ht="12.75" hidden="false" customHeight="false" outlineLevel="0" collapsed="false">
      <c r="A46" s="7" t="n">
        <v>582439.8</v>
      </c>
      <c r="B46" s="7" t="n">
        <v>4787274.4</v>
      </c>
      <c r="C46" s="7" t="n">
        <v>0</v>
      </c>
    </row>
    <row r="47" customFormat="false" ht="12.75" hidden="false" customHeight="false" outlineLevel="0" collapsed="false">
      <c r="A47" s="7" t="n">
        <v>582440.9</v>
      </c>
      <c r="B47" s="7" t="n">
        <v>4787277.2</v>
      </c>
      <c r="C47" s="7" t="n">
        <v>0</v>
      </c>
    </row>
    <row r="48" customFormat="false" ht="12.75" hidden="false" customHeight="false" outlineLevel="0" collapsed="false">
      <c r="A48" s="7" t="n">
        <v>582442.2</v>
      </c>
      <c r="B48" s="7" t="n">
        <v>4787282</v>
      </c>
      <c r="C48" s="7" t="n">
        <v>0</v>
      </c>
    </row>
    <row r="49" customFormat="false" ht="12.75" hidden="false" customHeight="false" outlineLevel="0" collapsed="false">
      <c r="A49" s="7" t="n">
        <v>582444.6</v>
      </c>
      <c r="B49" s="7" t="n">
        <v>4787286.3</v>
      </c>
      <c r="C49" s="7" t="n">
        <v>0</v>
      </c>
    </row>
    <row r="50" customFormat="false" ht="12.75" hidden="false" customHeight="false" outlineLevel="0" collapsed="false">
      <c r="A50" s="7" t="n">
        <v>582447.2</v>
      </c>
      <c r="B50" s="7" t="n">
        <v>4787291.6</v>
      </c>
      <c r="C50" s="7" t="n">
        <v>0</v>
      </c>
    </row>
    <row r="51" customFormat="false" ht="12.75" hidden="false" customHeight="false" outlineLevel="0" collapsed="false">
      <c r="A51" s="7" t="n">
        <v>582451.1</v>
      </c>
      <c r="B51" s="7" t="n">
        <v>4787296.1</v>
      </c>
      <c r="C51" s="7" t="n">
        <v>0</v>
      </c>
    </row>
    <row r="52" customFormat="false" ht="12.75" hidden="false" customHeight="false" outlineLevel="0" collapsed="false">
      <c r="A52" s="7" t="n">
        <v>582454.9</v>
      </c>
      <c r="B52" s="7" t="n">
        <v>4787300.5</v>
      </c>
      <c r="C52" s="7" t="n">
        <v>0</v>
      </c>
    </row>
    <row r="53" customFormat="false" ht="12.75" hidden="false" customHeight="false" outlineLevel="0" collapsed="false">
      <c r="A53" s="7" t="n">
        <v>582458.6</v>
      </c>
      <c r="B53" s="7" t="n">
        <v>4787304.4</v>
      </c>
      <c r="C53" s="7" t="n">
        <v>0</v>
      </c>
    </row>
    <row r="54" customFormat="false" ht="12.75" hidden="false" customHeight="false" outlineLevel="0" collapsed="false">
      <c r="A54" s="7" t="n">
        <v>582461.7</v>
      </c>
      <c r="B54" s="7" t="n">
        <v>4787308.6</v>
      </c>
      <c r="C54" s="7" t="n">
        <v>0</v>
      </c>
    </row>
    <row r="55" customFormat="false" ht="12.75" hidden="false" customHeight="false" outlineLevel="0" collapsed="false">
      <c r="A55" s="7" t="n">
        <v>582465.6</v>
      </c>
      <c r="B55" s="7" t="n">
        <v>4787311.9</v>
      </c>
      <c r="C55" s="7" t="n">
        <v>0</v>
      </c>
    </row>
    <row r="56" customFormat="false" ht="12.75" hidden="false" customHeight="false" outlineLevel="0" collapsed="false">
      <c r="A56" s="7" t="n">
        <v>582469.6</v>
      </c>
      <c r="B56" s="7" t="n">
        <v>4787314.8</v>
      </c>
      <c r="C56" s="7" t="n">
        <v>0</v>
      </c>
    </row>
    <row r="57" customFormat="false" ht="12.75" hidden="false" customHeight="false" outlineLevel="0" collapsed="false">
      <c r="A57" s="7" t="n">
        <v>582474.6</v>
      </c>
      <c r="B57" s="7" t="n">
        <v>4787317.7</v>
      </c>
      <c r="C57" s="7" t="n">
        <v>0</v>
      </c>
    </row>
    <row r="58" customFormat="false" ht="12.75" hidden="false" customHeight="false" outlineLevel="0" collapsed="false">
      <c r="A58" s="7" t="n">
        <v>582479.8</v>
      </c>
      <c r="B58" s="7" t="n">
        <v>4787320</v>
      </c>
      <c r="C58" s="7" t="n">
        <v>0</v>
      </c>
    </row>
    <row r="59" customFormat="false" ht="12.75" hidden="false" customHeight="false" outlineLevel="0" collapsed="false">
      <c r="A59" s="7" t="n">
        <v>582483.2</v>
      </c>
      <c r="B59" s="7" t="n">
        <v>4787321.1</v>
      </c>
      <c r="C59" s="7" t="n">
        <v>0</v>
      </c>
    </row>
    <row r="60" customFormat="false" ht="12.75" hidden="false" customHeight="false" outlineLevel="0" collapsed="false">
      <c r="A60" s="7" t="n">
        <v>582485.1</v>
      </c>
      <c r="B60" s="7" t="n">
        <v>4787320.3</v>
      </c>
      <c r="C60" s="7" t="n">
        <v>0</v>
      </c>
    </row>
    <row r="61" customFormat="false" ht="12.75" hidden="false" customHeight="false" outlineLevel="0" collapsed="false">
      <c r="A61" s="7" t="n">
        <v>582490.5</v>
      </c>
      <c r="B61" s="7" t="n">
        <v>4787318.6</v>
      </c>
      <c r="C61" s="7" t="n">
        <v>0</v>
      </c>
    </row>
    <row r="62" customFormat="false" ht="12.75" hidden="false" customHeight="false" outlineLevel="0" collapsed="false">
      <c r="A62" s="7" t="n">
        <v>582495.5</v>
      </c>
      <c r="B62" s="7" t="n">
        <v>4787317.8</v>
      </c>
      <c r="C62" s="7" t="n">
        <v>0</v>
      </c>
    </row>
    <row r="63" customFormat="false" ht="12.75" hidden="false" customHeight="false" outlineLevel="0" collapsed="false">
      <c r="A63" s="7" t="n">
        <v>582499.8</v>
      </c>
      <c r="B63" s="7" t="n">
        <v>4787316.8</v>
      </c>
      <c r="C63" s="7" t="n">
        <v>0</v>
      </c>
    </row>
    <row r="64" customFormat="false" ht="12.75" hidden="false" customHeight="false" outlineLevel="0" collapsed="false">
      <c r="A64" s="7" t="n">
        <v>582502.6</v>
      </c>
      <c r="B64" s="7" t="n">
        <v>4787314.4</v>
      </c>
      <c r="C64" s="7" t="n">
        <v>0</v>
      </c>
    </row>
    <row r="65" customFormat="false" ht="12.75" hidden="false" customHeight="false" outlineLevel="0" collapsed="false">
      <c r="A65" s="7" t="n">
        <v>582504.4</v>
      </c>
      <c r="B65" s="7" t="n">
        <v>4787312.4</v>
      </c>
      <c r="C65" s="7" t="n">
        <v>0</v>
      </c>
    </row>
    <row r="66" customFormat="false" ht="12.75" hidden="false" customHeight="false" outlineLevel="0" collapsed="false">
      <c r="A66" s="7" t="n">
        <v>582506</v>
      </c>
      <c r="B66" s="7" t="n">
        <v>4787311.3</v>
      </c>
      <c r="C66" s="7" t="n">
        <v>0</v>
      </c>
    </row>
    <row r="67" customFormat="false" ht="12.75" hidden="false" customHeight="false" outlineLevel="0" collapsed="false">
      <c r="A67" s="7" t="n">
        <v>582508.1</v>
      </c>
      <c r="B67" s="7" t="n">
        <v>4787310</v>
      </c>
      <c r="C67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8" t="n">
        <v>582457.1</v>
      </c>
      <c r="B1" s="8" t="n">
        <v>4787314.1</v>
      </c>
    </row>
    <row r="2" customFormat="false" ht="12.75" hidden="false" customHeight="false" outlineLevel="0" collapsed="false">
      <c r="A2" s="8" t="n">
        <v>582455.2</v>
      </c>
      <c r="B2" s="8" t="n">
        <v>4787313.1</v>
      </c>
    </row>
    <row r="3" customFormat="false" ht="12.75" hidden="false" customHeight="false" outlineLevel="0" collapsed="false">
      <c r="A3" s="8" t="n">
        <v>582454.5</v>
      </c>
      <c r="B3" s="8" t="n">
        <v>4787312.8</v>
      </c>
    </row>
    <row r="4" customFormat="false" ht="12.75" hidden="false" customHeight="false" outlineLevel="0" collapsed="false">
      <c r="A4" s="8" t="n">
        <v>582453.9</v>
      </c>
      <c r="B4" s="8" t="n">
        <v>4787313.1</v>
      </c>
    </row>
    <row r="5" customFormat="false" ht="12.75" hidden="false" customHeight="false" outlineLevel="0" collapsed="false">
      <c r="A5" s="8" t="n">
        <v>582453.4</v>
      </c>
      <c r="B5" s="8" t="n">
        <v>4787314.8</v>
      </c>
    </row>
    <row r="6" customFormat="false" ht="12.75" hidden="false" customHeight="false" outlineLevel="0" collapsed="false">
      <c r="A6" s="8" t="n">
        <v>582451.2</v>
      </c>
      <c r="B6" s="8" t="n">
        <v>4787313.7</v>
      </c>
    </row>
    <row r="7" customFormat="false" ht="12.75" hidden="false" customHeight="false" outlineLevel="0" collapsed="false">
      <c r="A7" s="8" t="n">
        <v>582450.5</v>
      </c>
      <c r="B7" s="8" t="n">
        <v>4787313.6</v>
      </c>
    </row>
    <row r="8" customFormat="false" ht="12.75" hidden="false" customHeight="false" outlineLevel="0" collapsed="false">
      <c r="A8" s="8" t="n">
        <v>582448.3</v>
      </c>
      <c r="B8" s="8" t="n">
        <v>4787312.6</v>
      </c>
    </row>
    <row r="9" customFormat="false" ht="12.75" hidden="false" customHeight="false" outlineLevel="0" collapsed="false">
      <c r="A9" s="8" t="n">
        <v>582448.4</v>
      </c>
      <c r="B9" s="8" t="n">
        <v>4787312.6</v>
      </c>
    </row>
    <row r="10" customFormat="false" ht="12.75" hidden="false" customHeight="false" outlineLevel="0" collapsed="false">
      <c r="A10" s="8" t="n">
        <v>582446.5</v>
      </c>
      <c r="B10" s="8" t="n">
        <v>4787311.2</v>
      </c>
    </row>
    <row r="11" customFormat="false" ht="12.75" hidden="false" customHeight="false" outlineLevel="0" collapsed="false">
      <c r="A11" s="8" t="n">
        <v>582446.7</v>
      </c>
      <c r="B11" s="8" t="n">
        <v>4787311.2</v>
      </c>
    </row>
    <row r="12" customFormat="false" ht="12.75" hidden="false" customHeight="false" outlineLevel="0" collapsed="false">
      <c r="A12" s="8" t="n">
        <v>582444.3</v>
      </c>
      <c r="B12" s="8" t="n">
        <v>4787309.8</v>
      </c>
    </row>
    <row r="13" customFormat="false" ht="12.75" hidden="false" customHeight="false" outlineLevel="0" collapsed="false">
      <c r="A13" s="8" t="n">
        <v>582444.1</v>
      </c>
      <c r="B13" s="8" t="n">
        <v>4787308.6</v>
      </c>
    </row>
    <row r="14" customFormat="false" ht="12.75" hidden="false" customHeight="false" outlineLevel="0" collapsed="false">
      <c r="A14" s="8" t="n">
        <v>582443.2</v>
      </c>
      <c r="B14" s="8" t="n">
        <v>4787305.6</v>
      </c>
    </row>
    <row r="15" customFormat="false" ht="12.75" hidden="false" customHeight="false" outlineLevel="0" collapsed="false">
      <c r="A15" s="8" t="n">
        <v>582443.6</v>
      </c>
      <c r="B15" s="8" t="n">
        <v>4787303.4</v>
      </c>
    </row>
    <row r="16" customFormat="false" ht="12.75" hidden="false" customHeight="false" outlineLevel="0" collapsed="false">
      <c r="A16" s="8" t="n">
        <v>582443.9</v>
      </c>
      <c r="B16" s="8" t="n">
        <v>4787302.6</v>
      </c>
    </row>
    <row r="17" customFormat="false" ht="12.75" hidden="false" customHeight="false" outlineLevel="0" collapsed="false">
      <c r="A17" s="8" t="n">
        <v>582444.3</v>
      </c>
      <c r="B17" s="8" t="n">
        <v>4787302.2</v>
      </c>
    </row>
    <row r="18" customFormat="false" ht="12.75" hidden="false" customHeight="false" outlineLevel="0" collapsed="false">
      <c r="A18" s="8" t="n">
        <v>582444.7</v>
      </c>
      <c r="B18" s="8" t="n">
        <v>4787301.9</v>
      </c>
    </row>
    <row r="19" customFormat="false" ht="12.75" hidden="false" customHeight="false" outlineLevel="0" collapsed="false">
      <c r="A19" s="8" t="n">
        <v>582445.1</v>
      </c>
      <c r="B19" s="8" t="n">
        <v>4787301.3</v>
      </c>
    </row>
    <row r="20" customFormat="false" ht="12.75" hidden="false" customHeight="false" outlineLevel="0" collapsed="false">
      <c r="A20" s="8" t="n">
        <v>582445.3</v>
      </c>
      <c r="B20" s="8" t="n">
        <v>4787300.8</v>
      </c>
    </row>
    <row r="21" customFormat="false" ht="12.75" hidden="false" customHeight="false" outlineLevel="0" collapsed="false">
      <c r="A21" s="8" t="n">
        <v>582445.4</v>
      </c>
      <c r="B21" s="8" t="n">
        <v>4787300.3</v>
      </c>
    </row>
    <row r="22" customFormat="false" ht="12.75" hidden="false" customHeight="false" outlineLevel="0" collapsed="false">
      <c r="A22" s="8" t="n">
        <v>582446</v>
      </c>
      <c r="B22" s="8" t="n">
        <v>4787299.9</v>
      </c>
    </row>
    <row r="23" customFormat="false" ht="12.75" hidden="false" customHeight="false" outlineLevel="0" collapsed="false">
      <c r="A23" s="9" t="n">
        <v>582436.2</v>
      </c>
      <c r="B23" s="9" t="n">
        <v>4787281.9</v>
      </c>
    </row>
    <row r="24" customFormat="false" ht="12.75" hidden="false" customHeight="false" outlineLevel="0" collapsed="false">
      <c r="A24" s="9" t="n">
        <v>582436</v>
      </c>
      <c r="B24" s="9" t="n">
        <v>4787282.3</v>
      </c>
    </row>
    <row r="25" customFormat="false" ht="12.75" hidden="false" customHeight="false" outlineLevel="0" collapsed="false">
      <c r="A25" s="9" t="n">
        <v>582433.9</v>
      </c>
      <c r="B25" s="9" t="n">
        <v>4787282.3</v>
      </c>
    </row>
    <row r="26" customFormat="false" ht="12.75" hidden="false" customHeight="false" outlineLevel="0" collapsed="false">
      <c r="A26" s="9" t="n">
        <v>582429.2</v>
      </c>
      <c r="B26" s="9" t="n">
        <v>4787281.1</v>
      </c>
    </row>
    <row r="27" customFormat="false" ht="12.75" hidden="false" customHeight="false" outlineLevel="0" collapsed="false">
      <c r="A27" s="9" t="n">
        <v>582431.2</v>
      </c>
      <c r="B27" s="9" t="n">
        <v>4787278.6</v>
      </c>
    </row>
    <row r="28" customFormat="false" ht="12.75" hidden="false" customHeight="false" outlineLevel="0" collapsed="false">
      <c r="A28" s="9" t="n">
        <v>582434.3</v>
      </c>
      <c r="B28" s="9" t="n">
        <v>4787276.3</v>
      </c>
    </row>
    <row r="29" customFormat="false" ht="12.75" hidden="false" customHeight="false" outlineLevel="0" collapsed="false">
      <c r="A29" s="8" t="n">
        <v>582431.1</v>
      </c>
      <c r="B29" s="8" t="n">
        <v>4787268.1</v>
      </c>
    </row>
    <row r="30" customFormat="false" ht="12.75" hidden="false" customHeight="false" outlineLevel="0" collapsed="false">
      <c r="A30" s="8" t="n">
        <v>582426.8</v>
      </c>
      <c r="B30" s="8" t="n">
        <v>4787268</v>
      </c>
    </row>
    <row r="31" customFormat="false" ht="12.75" hidden="false" customHeight="false" outlineLevel="0" collapsed="false">
      <c r="A31" s="8" t="n">
        <v>582425.4</v>
      </c>
      <c r="B31" s="8" t="n">
        <v>4787266.7</v>
      </c>
    </row>
    <row r="32" customFormat="false" ht="12.75" hidden="false" customHeight="false" outlineLevel="0" collapsed="false">
      <c r="A32" s="8" t="n">
        <v>582423.6</v>
      </c>
      <c r="B32" s="8" t="n">
        <v>4787263.7</v>
      </c>
    </row>
    <row r="33" customFormat="false" ht="12.75" hidden="false" customHeight="false" outlineLevel="0" collapsed="false">
      <c r="A33" s="8" t="n">
        <v>582423.2</v>
      </c>
      <c r="B33" s="8" t="n">
        <v>4787260.2</v>
      </c>
    </row>
    <row r="34" customFormat="false" ht="12.75" hidden="false" customHeight="false" outlineLevel="0" collapsed="false">
      <c r="A34" s="8" t="n">
        <v>582425</v>
      </c>
      <c r="B34" s="8" t="n">
        <v>4787257.4</v>
      </c>
    </row>
    <row r="35" customFormat="false" ht="12.75" hidden="false" customHeight="false" outlineLevel="0" collapsed="false">
      <c r="A35" s="9" t="n">
        <v>582426</v>
      </c>
      <c r="B35" s="9" t="n">
        <v>4787240.3</v>
      </c>
    </row>
    <row r="36" customFormat="false" ht="12.75" hidden="false" customHeight="false" outlineLevel="0" collapsed="false">
      <c r="A36" s="9" t="n">
        <v>582425.5</v>
      </c>
      <c r="B36" s="9" t="n">
        <v>4787240</v>
      </c>
    </row>
    <row r="37" customFormat="false" ht="12.75" hidden="false" customHeight="false" outlineLevel="0" collapsed="false">
      <c r="A37" s="9" t="n">
        <v>582424.3</v>
      </c>
      <c r="B37" s="9" t="n">
        <v>4787235.6</v>
      </c>
    </row>
    <row r="38" customFormat="false" ht="12.75" hidden="false" customHeight="false" outlineLevel="0" collapsed="false">
      <c r="A38" s="9" t="n">
        <v>582422.9</v>
      </c>
      <c r="B38" s="9" t="n">
        <v>4787230.7</v>
      </c>
    </row>
    <row r="39" customFormat="false" ht="12.75" hidden="false" customHeight="false" outlineLevel="0" collapsed="false">
      <c r="A39" s="9" t="n">
        <v>582421.8</v>
      </c>
      <c r="B39" s="9" t="n">
        <v>4787226.2</v>
      </c>
    </row>
    <row r="40" customFormat="false" ht="12.75" hidden="false" customHeight="false" outlineLevel="0" collapsed="false">
      <c r="A40" s="9" t="n">
        <v>582421.5</v>
      </c>
      <c r="B40" s="9" t="n">
        <v>4787221.3</v>
      </c>
    </row>
    <row r="41" customFormat="false" ht="12.75" hidden="false" customHeight="false" outlineLevel="0" collapsed="false">
      <c r="A41" s="9" t="n">
        <v>582421.5</v>
      </c>
      <c r="B41" s="9" t="n">
        <v>4787216.3</v>
      </c>
    </row>
    <row r="42" customFormat="false" ht="12.75" hidden="false" customHeight="false" outlineLevel="0" collapsed="false">
      <c r="A42" s="9" t="n">
        <v>582421.7</v>
      </c>
      <c r="B42" s="9" t="n">
        <v>4787211.2</v>
      </c>
    </row>
    <row r="43" customFormat="false" ht="12.75" hidden="false" customHeight="false" outlineLevel="0" collapsed="false">
      <c r="A43" s="9" t="n">
        <v>582422.6</v>
      </c>
      <c r="B43" s="9" t="n">
        <v>4787205.8</v>
      </c>
    </row>
    <row r="44" customFormat="false" ht="12.75" hidden="false" customHeight="false" outlineLevel="0" collapsed="false">
      <c r="A44" s="9" t="n">
        <v>582422.9</v>
      </c>
      <c r="B44" s="9" t="n">
        <v>4787205</v>
      </c>
    </row>
    <row r="45" customFormat="false" ht="12.75" hidden="false" customHeight="false" outlineLevel="0" collapsed="false">
      <c r="A45" s="8" t="n">
        <v>582414.8</v>
      </c>
      <c r="B45" s="8" t="n">
        <v>4787167.7</v>
      </c>
    </row>
    <row r="46" customFormat="false" ht="12.75" hidden="false" customHeight="false" outlineLevel="0" collapsed="false">
      <c r="A46" s="8" t="n">
        <v>582414.3</v>
      </c>
      <c r="B46" s="8" t="n">
        <v>4787165.9</v>
      </c>
    </row>
    <row r="47" customFormat="false" ht="12.75" hidden="false" customHeight="false" outlineLevel="0" collapsed="false">
      <c r="A47" s="8" t="n">
        <v>582413.5</v>
      </c>
      <c r="B47" s="8" t="n">
        <v>4787160.9</v>
      </c>
    </row>
    <row r="48" customFormat="false" ht="12.75" hidden="false" customHeight="false" outlineLevel="0" collapsed="false">
      <c r="A48" s="8" t="n">
        <v>582413.7</v>
      </c>
      <c r="B48" s="8" t="n">
        <v>4787156</v>
      </c>
    </row>
    <row r="49" customFormat="false" ht="12.75" hidden="false" customHeight="false" outlineLevel="0" collapsed="false">
      <c r="A49" s="8" t="n">
        <v>582413.7</v>
      </c>
      <c r="B49" s="8" t="n">
        <v>4787150.3</v>
      </c>
    </row>
    <row r="50" customFormat="false" ht="12.75" hidden="false" customHeight="false" outlineLevel="0" collapsed="false">
      <c r="A50" s="8" t="n">
        <v>582413.8</v>
      </c>
      <c r="B50" s="8" t="n">
        <v>4787144.6</v>
      </c>
    </row>
    <row r="51" customFormat="false" ht="12.75" hidden="false" customHeight="false" outlineLevel="0" collapsed="false">
      <c r="A51" s="9" t="n">
        <v>582412</v>
      </c>
      <c r="B51" s="9" t="n">
        <v>4787137.5</v>
      </c>
    </row>
    <row r="52" customFormat="false" ht="12.75" hidden="false" customHeight="false" outlineLevel="0" collapsed="false">
      <c r="A52" s="9" t="n">
        <v>582408.2</v>
      </c>
      <c r="B52" s="9" t="n">
        <v>4787136.3</v>
      </c>
    </row>
    <row r="53" customFormat="false" ht="12.75" hidden="false" customHeight="false" outlineLevel="0" collapsed="false">
      <c r="A53" s="9" t="n">
        <v>582406</v>
      </c>
      <c r="B53" s="9" t="n">
        <v>4787132.5</v>
      </c>
    </row>
    <row r="54" customFormat="false" ht="12.75" hidden="false" customHeight="false" outlineLevel="0" collapsed="false">
      <c r="A54" s="9" t="n">
        <v>582407</v>
      </c>
      <c r="B54" s="9" t="n">
        <v>4787126.8</v>
      </c>
    </row>
    <row r="55" customFormat="false" ht="12.75" hidden="false" customHeight="false" outlineLevel="0" collapsed="false">
      <c r="A55" s="9" t="n">
        <v>582407.7</v>
      </c>
      <c r="B55" s="9" t="n">
        <v>4787124.3</v>
      </c>
    </row>
    <row r="56" customFormat="false" ht="12.75" hidden="false" customHeight="false" outlineLevel="0" collapsed="false">
      <c r="A56" s="9" t="n">
        <v>582408.2</v>
      </c>
      <c r="B56" s="9" t="n">
        <v>4787124</v>
      </c>
    </row>
    <row r="57" customFormat="false" ht="12.75" hidden="false" customHeight="false" outlineLevel="0" collapsed="false">
      <c r="A57" s="9" t="n">
        <v>582409.6</v>
      </c>
      <c r="B57" s="9" t="n">
        <v>478712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9" t="n">
        <v>582526.8</v>
      </c>
      <c r="B1" s="9" t="n">
        <v>4787748.9</v>
      </c>
      <c r="C1" s="7" t="n">
        <v>4</v>
      </c>
      <c r="E1" s="0" t="n">
        <v>582418.435416667</v>
      </c>
      <c r="F1" s="0" t="n">
        <v>4787281.63333333</v>
      </c>
      <c r="G1" s="0" t="n">
        <v>10</v>
      </c>
    </row>
    <row r="2" customFormat="false" ht="12.75" hidden="false" customHeight="false" outlineLevel="0" collapsed="false">
      <c r="A2" s="7" t="n">
        <v>582526.4</v>
      </c>
      <c r="B2" s="7" t="n">
        <v>4787748.7</v>
      </c>
      <c r="C2" s="7" t="n">
        <v>4</v>
      </c>
      <c r="E2" s="0" t="n">
        <v>582270.485714286</v>
      </c>
      <c r="F2" s="0" t="n">
        <v>4786857.99285714</v>
      </c>
    </row>
    <row r="3" customFormat="false" ht="12.75" hidden="false" customHeight="false" outlineLevel="0" collapsed="false">
      <c r="A3" s="7" t="n">
        <v>582525.8</v>
      </c>
      <c r="B3" s="7" t="n">
        <v>4787748.5</v>
      </c>
      <c r="C3" s="7" t="n">
        <v>4</v>
      </c>
      <c r="E3" s="0" t="n">
        <v>582434.955078125</v>
      </c>
      <c r="F3" s="0" t="n">
        <v>4787228.16328125</v>
      </c>
    </row>
    <row r="4" customFormat="false" ht="12.75" hidden="false" customHeight="false" outlineLevel="0" collapsed="false">
      <c r="A4" s="7" t="n">
        <v>582523.9</v>
      </c>
      <c r="B4" s="7" t="n">
        <v>4787747.9</v>
      </c>
      <c r="C4" s="7" t="n">
        <v>4</v>
      </c>
    </row>
    <row r="5" customFormat="false" ht="12.75" hidden="false" customHeight="false" outlineLevel="0" collapsed="false">
      <c r="A5" s="7" t="n">
        <v>582523.7</v>
      </c>
      <c r="B5" s="7" t="n">
        <v>4787748.4</v>
      </c>
      <c r="C5" s="7" t="n">
        <v>4</v>
      </c>
    </row>
    <row r="6" customFormat="false" ht="12.75" hidden="false" customHeight="false" outlineLevel="0" collapsed="false">
      <c r="A6" s="7" t="n">
        <v>582520.8</v>
      </c>
      <c r="B6" s="7" t="n">
        <v>4787750.3</v>
      </c>
      <c r="C6" s="7" t="n">
        <v>4</v>
      </c>
    </row>
    <row r="7" customFormat="false" ht="12.75" hidden="false" customHeight="false" outlineLevel="0" collapsed="false">
      <c r="A7" s="7" t="n">
        <v>582518.2</v>
      </c>
      <c r="B7" s="7" t="n">
        <v>4787752.3</v>
      </c>
      <c r="C7" s="7" t="n">
        <v>4</v>
      </c>
    </row>
    <row r="8" customFormat="false" ht="12.75" hidden="false" customHeight="false" outlineLevel="0" collapsed="false">
      <c r="A8" s="7" t="n">
        <v>582513.1</v>
      </c>
      <c r="B8" s="7" t="n">
        <v>4787754.2</v>
      </c>
      <c r="C8" s="7" t="n">
        <v>4</v>
      </c>
    </row>
    <row r="9" customFormat="false" ht="12.75" hidden="false" customHeight="false" outlineLevel="0" collapsed="false">
      <c r="A9" s="7" t="n">
        <v>582509.3</v>
      </c>
      <c r="B9" s="7" t="n">
        <v>4787755.8</v>
      </c>
      <c r="C9" s="7" t="n">
        <v>4</v>
      </c>
    </row>
    <row r="10" customFormat="false" ht="12.75" hidden="false" customHeight="false" outlineLevel="0" collapsed="false">
      <c r="A10" s="7" t="n">
        <v>582505.1</v>
      </c>
      <c r="B10" s="7" t="n">
        <v>4787756.4</v>
      </c>
      <c r="C10" s="7" t="n">
        <v>4</v>
      </c>
    </row>
    <row r="11" customFormat="false" ht="12.75" hidden="false" customHeight="false" outlineLevel="0" collapsed="false">
      <c r="A11" s="7" t="n">
        <v>582501.5</v>
      </c>
      <c r="B11" s="7" t="n">
        <v>4787757.3</v>
      </c>
      <c r="C11" s="7" t="n">
        <v>4</v>
      </c>
    </row>
    <row r="12" customFormat="false" ht="12.75" hidden="false" customHeight="false" outlineLevel="0" collapsed="false">
      <c r="A12" s="7" t="n">
        <v>582497.9</v>
      </c>
      <c r="B12" s="7" t="n">
        <v>4787757.7</v>
      </c>
      <c r="C12" s="7" t="n">
        <v>4</v>
      </c>
    </row>
    <row r="13" customFormat="false" ht="12.75" hidden="false" customHeight="false" outlineLevel="0" collapsed="false">
      <c r="A13" s="7" t="n">
        <v>582494.1</v>
      </c>
      <c r="B13" s="7" t="n">
        <v>4787757.3</v>
      </c>
      <c r="C13" s="7" t="n">
        <v>4</v>
      </c>
    </row>
    <row r="14" customFormat="false" ht="12.75" hidden="false" customHeight="false" outlineLevel="0" collapsed="false">
      <c r="A14" s="7" t="n">
        <v>582492.4</v>
      </c>
      <c r="B14" s="7" t="n">
        <v>4787755.9</v>
      </c>
      <c r="C14" s="7" t="n">
        <v>4</v>
      </c>
    </row>
    <row r="15" customFormat="false" ht="12.75" hidden="false" customHeight="false" outlineLevel="0" collapsed="false">
      <c r="A15" s="7" t="n">
        <v>582495.2</v>
      </c>
      <c r="B15" s="7" t="n">
        <v>4787754.2</v>
      </c>
      <c r="C15" s="7" t="n">
        <v>4</v>
      </c>
    </row>
    <row r="16" customFormat="false" ht="12.75" hidden="false" customHeight="false" outlineLevel="0" collapsed="false">
      <c r="A16" s="7" t="n">
        <v>582494.8</v>
      </c>
      <c r="B16" s="7" t="n">
        <v>4787754.7</v>
      </c>
      <c r="C16" s="7" t="n">
        <v>4</v>
      </c>
    </row>
    <row r="17" customFormat="false" ht="12.75" hidden="false" customHeight="false" outlineLevel="0" collapsed="false">
      <c r="A17" s="7" t="n">
        <v>582495</v>
      </c>
      <c r="B17" s="7" t="n">
        <v>4787754.7</v>
      </c>
      <c r="C17" s="7" t="n">
        <v>4</v>
      </c>
    </row>
    <row r="18" customFormat="false" ht="12.75" hidden="false" customHeight="false" outlineLevel="0" collapsed="false">
      <c r="A18" s="7" t="n">
        <v>582496.1</v>
      </c>
      <c r="B18" s="7" t="n">
        <v>4787753.9</v>
      </c>
      <c r="C18" s="7" t="n">
        <v>4</v>
      </c>
    </row>
    <row r="19" customFormat="false" ht="12.75" hidden="false" customHeight="false" outlineLevel="0" collapsed="false">
      <c r="A19" s="7" t="n">
        <v>582494.5</v>
      </c>
      <c r="B19" s="7" t="n">
        <v>4787750.2</v>
      </c>
      <c r="C19" s="7" t="n">
        <v>4</v>
      </c>
    </row>
    <row r="20" customFormat="false" ht="12.75" hidden="false" customHeight="false" outlineLevel="0" collapsed="false">
      <c r="A20" s="7" t="n">
        <v>582491</v>
      </c>
      <c r="B20" s="7" t="n">
        <v>4787747.3</v>
      </c>
      <c r="C20" s="7" t="n">
        <v>4</v>
      </c>
    </row>
    <row r="21" customFormat="false" ht="12.75" hidden="false" customHeight="false" outlineLevel="0" collapsed="false">
      <c r="A21" s="7" t="n">
        <v>582488.5</v>
      </c>
      <c r="B21" s="7" t="n">
        <v>4787743.6</v>
      </c>
      <c r="C21" s="7" t="n">
        <v>4</v>
      </c>
    </row>
    <row r="22" customFormat="false" ht="12.75" hidden="false" customHeight="false" outlineLevel="0" collapsed="false">
      <c r="A22" s="7" t="n">
        <v>582489.7</v>
      </c>
      <c r="B22" s="7" t="n">
        <v>4787737.9</v>
      </c>
      <c r="C22" s="7" t="n">
        <v>4</v>
      </c>
    </row>
    <row r="23" customFormat="false" ht="12.75" hidden="false" customHeight="false" outlineLevel="0" collapsed="false">
      <c r="A23" s="7" t="n">
        <v>582488.6</v>
      </c>
      <c r="B23" s="7" t="n">
        <v>4787732.2</v>
      </c>
      <c r="C23" s="7" t="n">
        <v>4</v>
      </c>
    </row>
    <row r="24" customFormat="false" ht="12.75" hidden="false" customHeight="false" outlineLevel="0" collapsed="false">
      <c r="A24" s="7" t="n">
        <v>582494.7</v>
      </c>
      <c r="B24" s="7" t="n">
        <v>4787724.2</v>
      </c>
      <c r="C24" s="7" t="n">
        <v>4</v>
      </c>
    </row>
    <row r="25" customFormat="false" ht="12.75" hidden="false" customHeight="false" outlineLevel="0" collapsed="false">
      <c r="A25" s="7" t="n">
        <v>582495.1</v>
      </c>
      <c r="B25" s="7" t="n">
        <v>4787721.2</v>
      </c>
      <c r="C25" s="7" t="n">
        <v>4</v>
      </c>
    </row>
    <row r="26" customFormat="false" ht="12.75" hidden="false" customHeight="false" outlineLevel="0" collapsed="false">
      <c r="A26" s="7" t="n">
        <v>582494.3</v>
      </c>
      <c r="B26" s="7" t="n">
        <v>4787719.4</v>
      </c>
      <c r="C26" s="7" t="n">
        <v>4</v>
      </c>
    </row>
    <row r="27" customFormat="false" ht="12.75" hidden="false" customHeight="false" outlineLevel="0" collapsed="false">
      <c r="A27" s="7" t="n">
        <v>582491.5</v>
      </c>
      <c r="B27" s="7" t="n">
        <v>4787718.3</v>
      </c>
      <c r="C27" s="7" t="n">
        <v>4</v>
      </c>
    </row>
    <row r="28" customFormat="false" ht="12.75" hidden="false" customHeight="false" outlineLevel="0" collapsed="false">
      <c r="A28" s="7" t="n">
        <v>582487.5</v>
      </c>
      <c r="B28" s="7" t="n">
        <v>4787713.9</v>
      </c>
      <c r="C28" s="7" t="n">
        <v>4</v>
      </c>
    </row>
    <row r="29" customFormat="false" ht="12.75" hidden="false" customHeight="false" outlineLevel="0" collapsed="false">
      <c r="A29" s="7" t="n">
        <v>582483.6</v>
      </c>
      <c r="B29" s="7" t="n">
        <v>4787709.4</v>
      </c>
      <c r="C29" s="7" t="n">
        <v>4</v>
      </c>
    </row>
    <row r="30" customFormat="false" ht="12.75" hidden="false" customHeight="false" outlineLevel="0" collapsed="false">
      <c r="A30" s="7" t="n">
        <v>582484.1</v>
      </c>
      <c r="B30" s="7" t="n">
        <v>4787702.6</v>
      </c>
      <c r="C30" s="7" t="n">
        <v>4</v>
      </c>
    </row>
    <row r="31" customFormat="false" ht="12.75" hidden="false" customHeight="false" outlineLevel="0" collapsed="false">
      <c r="A31" s="7" t="n">
        <v>582481.4</v>
      </c>
      <c r="B31" s="7" t="n">
        <v>4787697.1</v>
      </c>
      <c r="C31" s="7" t="n">
        <v>4</v>
      </c>
    </row>
    <row r="32" customFormat="false" ht="12.75" hidden="false" customHeight="false" outlineLevel="0" collapsed="false">
      <c r="A32" s="7" t="n">
        <v>582479</v>
      </c>
      <c r="B32" s="7" t="n">
        <v>4787692</v>
      </c>
      <c r="C32" s="7" t="n">
        <v>4</v>
      </c>
    </row>
    <row r="33" customFormat="false" ht="12.75" hidden="false" customHeight="false" outlineLevel="0" collapsed="false">
      <c r="A33" s="7" t="n">
        <v>582481.6</v>
      </c>
      <c r="B33" s="7" t="n">
        <v>4787687.8</v>
      </c>
      <c r="C33" s="7" t="n">
        <v>4</v>
      </c>
    </row>
    <row r="34" customFormat="false" ht="12.75" hidden="false" customHeight="false" outlineLevel="0" collapsed="false">
      <c r="A34" s="7" t="n">
        <v>582483.4</v>
      </c>
      <c r="B34" s="7" t="n">
        <v>4787682.8</v>
      </c>
      <c r="C34" s="7" t="n">
        <v>4</v>
      </c>
    </row>
    <row r="35" customFormat="false" ht="12.75" hidden="false" customHeight="false" outlineLevel="0" collapsed="false">
      <c r="A35" s="7" t="n">
        <v>582480.9</v>
      </c>
      <c r="B35" s="7" t="n">
        <v>4787677.3</v>
      </c>
      <c r="C35" s="7" t="n">
        <v>4</v>
      </c>
    </row>
    <row r="36" customFormat="false" ht="12.75" hidden="false" customHeight="false" outlineLevel="0" collapsed="false">
      <c r="A36" s="7" t="n">
        <v>582481.7</v>
      </c>
      <c r="B36" s="7" t="n">
        <v>4787671.5</v>
      </c>
      <c r="C36" s="7" t="n">
        <v>4</v>
      </c>
    </row>
    <row r="37" customFormat="false" ht="12.75" hidden="false" customHeight="false" outlineLevel="0" collapsed="false">
      <c r="A37" s="7" t="n">
        <v>582482.4</v>
      </c>
      <c r="B37" s="7" t="n">
        <v>4787666.2</v>
      </c>
      <c r="C37" s="7" t="n">
        <v>4</v>
      </c>
    </row>
    <row r="38" customFormat="false" ht="12.75" hidden="false" customHeight="false" outlineLevel="0" collapsed="false">
      <c r="A38" s="7" t="n">
        <v>582477.8</v>
      </c>
      <c r="B38" s="7" t="n">
        <v>4787663.6</v>
      </c>
      <c r="C38" s="7" t="n">
        <v>4</v>
      </c>
    </row>
    <row r="39" customFormat="false" ht="12.75" hidden="false" customHeight="false" outlineLevel="0" collapsed="false">
      <c r="A39" s="7" t="n">
        <v>582477.6</v>
      </c>
      <c r="B39" s="7" t="n">
        <v>4787659.6</v>
      </c>
      <c r="C39" s="7" t="n">
        <v>4</v>
      </c>
    </row>
    <row r="40" customFormat="false" ht="12.75" hidden="false" customHeight="false" outlineLevel="0" collapsed="false">
      <c r="A40" s="7" t="n">
        <v>582474.3</v>
      </c>
      <c r="B40" s="7" t="n">
        <v>4787654</v>
      </c>
      <c r="C40" s="7" t="n">
        <v>4</v>
      </c>
    </row>
    <row r="41" customFormat="false" ht="12.75" hidden="false" customHeight="false" outlineLevel="0" collapsed="false">
      <c r="A41" s="7" t="n">
        <v>582471</v>
      </c>
      <c r="B41" s="7" t="n">
        <v>4787651.3</v>
      </c>
      <c r="C41" s="7" t="n">
        <v>4</v>
      </c>
    </row>
    <row r="42" customFormat="false" ht="12.75" hidden="false" customHeight="false" outlineLevel="0" collapsed="false">
      <c r="A42" s="7" t="n">
        <v>582468.5</v>
      </c>
      <c r="B42" s="7" t="n">
        <v>4787649.3</v>
      </c>
      <c r="C42" s="7" t="n">
        <v>4</v>
      </c>
    </row>
    <row r="43" customFormat="false" ht="12.75" hidden="false" customHeight="false" outlineLevel="0" collapsed="false">
      <c r="A43" s="7" t="n">
        <v>582468.6</v>
      </c>
      <c r="B43" s="7" t="n">
        <v>4787648.8</v>
      </c>
      <c r="C43" s="7" t="n">
        <v>4</v>
      </c>
    </row>
    <row r="44" customFormat="false" ht="12.75" hidden="false" customHeight="false" outlineLevel="0" collapsed="false">
      <c r="A44" s="7" t="n">
        <v>582469.1</v>
      </c>
      <c r="B44" s="7" t="n">
        <v>4787647.7</v>
      </c>
      <c r="C44" s="7" t="n">
        <v>4</v>
      </c>
    </row>
    <row r="45" customFormat="false" ht="12.75" hidden="false" customHeight="false" outlineLevel="0" collapsed="false">
      <c r="A45" s="7" t="n">
        <v>582469.9</v>
      </c>
      <c r="B45" s="7" t="n">
        <v>4787644.8</v>
      </c>
      <c r="C45" s="7" t="n">
        <v>4</v>
      </c>
    </row>
    <row r="46" customFormat="false" ht="12.75" hidden="false" customHeight="false" outlineLevel="0" collapsed="false">
      <c r="A46" s="7" t="n">
        <v>582469.4</v>
      </c>
      <c r="B46" s="7" t="n">
        <v>4787645.7</v>
      </c>
      <c r="C46" s="7" t="n">
        <v>4</v>
      </c>
    </row>
    <row r="47" customFormat="false" ht="12.75" hidden="false" customHeight="false" outlineLevel="0" collapsed="false">
      <c r="A47" s="7" t="n">
        <v>582469.6</v>
      </c>
      <c r="B47" s="7" t="n">
        <v>4787645.4</v>
      </c>
      <c r="C47" s="7" t="n">
        <v>4</v>
      </c>
    </row>
    <row r="48" customFormat="false" ht="12.75" hidden="false" customHeight="false" outlineLevel="0" collapsed="false">
      <c r="A48" s="7" t="n">
        <v>582469.1</v>
      </c>
      <c r="B48" s="7" t="n">
        <v>4787645.9</v>
      </c>
      <c r="C48" s="7" t="n">
        <v>4</v>
      </c>
    </row>
    <row r="49" customFormat="false" ht="12.75" hidden="false" customHeight="false" outlineLevel="0" collapsed="false">
      <c r="A49" s="7" t="n">
        <v>582469.8</v>
      </c>
      <c r="B49" s="7" t="n">
        <v>4787646.5</v>
      </c>
      <c r="C49" s="7" t="n">
        <v>4</v>
      </c>
    </row>
    <row r="50" customFormat="false" ht="12.75" hidden="false" customHeight="false" outlineLevel="0" collapsed="false">
      <c r="A50" s="7" t="n">
        <v>582468.6</v>
      </c>
      <c r="B50" s="7" t="n">
        <v>4787645.2</v>
      </c>
      <c r="C50" s="7" t="n">
        <v>4</v>
      </c>
    </row>
    <row r="51" customFormat="false" ht="12.75" hidden="false" customHeight="false" outlineLevel="0" collapsed="false">
      <c r="A51" s="7" t="n">
        <v>582464.4</v>
      </c>
      <c r="B51" s="7" t="n">
        <v>4787643</v>
      </c>
      <c r="C51" s="7" t="n">
        <v>4</v>
      </c>
    </row>
    <row r="52" customFormat="false" ht="12.75" hidden="false" customHeight="false" outlineLevel="0" collapsed="false">
      <c r="A52" s="7" t="n">
        <v>582460.5</v>
      </c>
      <c r="B52" s="7" t="n">
        <v>4787640.4</v>
      </c>
      <c r="C52" s="7" t="n">
        <v>4</v>
      </c>
    </row>
    <row r="53" customFormat="false" ht="12.75" hidden="false" customHeight="false" outlineLevel="0" collapsed="false">
      <c r="A53" s="7" t="n">
        <v>582456.9</v>
      </c>
      <c r="B53" s="7" t="n">
        <v>4787639.2</v>
      </c>
      <c r="C53" s="7" t="n">
        <v>4</v>
      </c>
    </row>
    <row r="54" customFormat="false" ht="12.75" hidden="false" customHeight="false" outlineLevel="0" collapsed="false">
      <c r="A54" s="7" t="n">
        <v>582455.5</v>
      </c>
      <c r="B54" s="7" t="n">
        <v>4787640.1</v>
      </c>
      <c r="C54" s="7" t="n">
        <v>4</v>
      </c>
    </row>
    <row r="55" customFormat="false" ht="12.75" hidden="false" customHeight="false" outlineLevel="0" collapsed="false">
      <c r="A55" s="7" t="n">
        <v>582454.4</v>
      </c>
      <c r="B55" s="7" t="n">
        <v>4787640.5</v>
      </c>
      <c r="C55" s="7" t="n">
        <v>4</v>
      </c>
    </row>
    <row r="56" customFormat="false" ht="12.75" hidden="false" customHeight="false" outlineLevel="0" collapsed="false">
      <c r="A56" s="7" t="n">
        <v>582453.4</v>
      </c>
      <c r="B56" s="7" t="n">
        <v>4787641</v>
      </c>
      <c r="C56" s="7" t="n">
        <v>4</v>
      </c>
    </row>
    <row r="57" customFormat="false" ht="12.75" hidden="false" customHeight="false" outlineLevel="0" collapsed="false">
      <c r="A57" s="7" t="n">
        <v>582453</v>
      </c>
      <c r="B57" s="7" t="n">
        <v>4787641.5</v>
      </c>
      <c r="C57" s="7" t="n">
        <v>4</v>
      </c>
    </row>
    <row r="58" customFormat="false" ht="12.75" hidden="false" customHeight="false" outlineLevel="0" collapsed="false">
      <c r="A58" s="7" t="n">
        <v>582452.8</v>
      </c>
      <c r="B58" s="7" t="n">
        <v>4787641.9</v>
      </c>
      <c r="C58" s="7" t="n">
        <v>4</v>
      </c>
    </row>
    <row r="59" customFormat="false" ht="12.75" hidden="false" customHeight="false" outlineLevel="0" collapsed="false">
      <c r="A59" s="7" t="n">
        <v>582452.4</v>
      </c>
      <c r="B59" s="7" t="n">
        <v>4787642.2</v>
      </c>
      <c r="C59" s="7" t="n">
        <v>4</v>
      </c>
    </row>
    <row r="60" customFormat="false" ht="12.75" hidden="false" customHeight="false" outlineLevel="0" collapsed="false">
      <c r="A60" s="7" t="n">
        <v>582452.1</v>
      </c>
      <c r="B60" s="7" t="n">
        <v>4787641.9</v>
      </c>
      <c r="C60" s="7" t="n">
        <v>4</v>
      </c>
    </row>
    <row r="61" customFormat="false" ht="12.75" hidden="false" customHeight="false" outlineLevel="0" collapsed="false">
      <c r="A61" s="7" t="n">
        <v>582450.6</v>
      </c>
      <c r="B61" s="7" t="n">
        <v>4787643.5</v>
      </c>
      <c r="C61" s="7" t="n">
        <v>4</v>
      </c>
    </row>
    <row r="62" customFormat="false" ht="12.75" hidden="false" customHeight="false" outlineLevel="0" collapsed="false">
      <c r="A62" s="7" t="n">
        <v>582451.4</v>
      </c>
      <c r="B62" s="7" t="n">
        <v>4787641.8</v>
      </c>
      <c r="C62" s="7" t="n">
        <v>4</v>
      </c>
    </row>
    <row r="63" customFormat="false" ht="12.75" hidden="false" customHeight="false" outlineLevel="0" collapsed="false">
      <c r="A63" s="7" t="n">
        <v>582450.4</v>
      </c>
      <c r="B63" s="7" t="n">
        <v>4787641.7</v>
      </c>
      <c r="C63" s="7" t="n">
        <v>4</v>
      </c>
    </row>
    <row r="64" customFormat="false" ht="12.75" hidden="false" customHeight="false" outlineLevel="0" collapsed="false">
      <c r="A64" s="7" t="n">
        <v>582449.7</v>
      </c>
      <c r="B64" s="7" t="n">
        <v>4787641.7</v>
      </c>
      <c r="C64" s="7" t="n">
        <v>4</v>
      </c>
    </row>
    <row r="65" customFormat="false" ht="12.75" hidden="false" customHeight="false" outlineLevel="0" collapsed="false">
      <c r="A65" s="7" t="n">
        <v>582449.3</v>
      </c>
      <c r="B65" s="7" t="n">
        <v>4787641.9</v>
      </c>
      <c r="C65" s="7" t="n">
        <v>4</v>
      </c>
    </row>
    <row r="66" customFormat="false" ht="12.75" hidden="false" customHeight="false" outlineLevel="0" collapsed="false">
      <c r="A66" s="7" t="n">
        <v>582448.6</v>
      </c>
      <c r="B66" s="7" t="n">
        <v>4787642.3</v>
      </c>
      <c r="C66" s="7" t="n">
        <v>4</v>
      </c>
    </row>
    <row r="67" customFormat="false" ht="12.75" hidden="false" customHeight="false" outlineLevel="0" collapsed="false">
      <c r="A67" s="7" t="n">
        <v>582448.1</v>
      </c>
      <c r="B67" s="7" t="n">
        <v>4787643.2</v>
      </c>
      <c r="C67" s="7" t="n">
        <v>4</v>
      </c>
    </row>
    <row r="68" customFormat="false" ht="12.75" hidden="false" customHeight="false" outlineLevel="0" collapsed="false">
      <c r="A68" s="7" t="n">
        <v>582448.3</v>
      </c>
      <c r="B68" s="7" t="n">
        <v>4787642.5</v>
      </c>
      <c r="C68" s="7" t="n">
        <v>4</v>
      </c>
    </row>
    <row r="69" customFormat="false" ht="12.75" hidden="false" customHeight="false" outlineLevel="0" collapsed="false">
      <c r="A69" s="7" t="n">
        <v>582448.4</v>
      </c>
      <c r="B69" s="7" t="n">
        <v>4787640.4</v>
      </c>
      <c r="C69" s="7" t="n">
        <v>4</v>
      </c>
    </row>
    <row r="70" customFormat="false" ht="12.75" hidden="false" customHeight="false" outlineLevel="0" collapsed="false">
      <c r="A70" s="7" t="n">
        <v>582448.8</v>
      </c>
      <c r="B70" s="7" t="n">
        <v>4787638.2</v>
      </c>
      <c r="C70" s="7" t="n">
        <v>4</v>
      </c>
    </row>
    <row r="71" customFormat="false" ht="12.75" hidden="false" customHeight="false" outlineLevel="0" collapsed="false">
      <c r="A71" s="7" t="n">
        <v>582448.5</v>
      </c>
      <c r="B71" s="7" t="n">
        <v>4787638.5</v>
      </c>
      <c r="C71" s="7" t="n">
        <v>4</v>
      </c>
    </row>
    <row r="72" customFormat="false" ht="12.75" hidden="false" customHeight="false" outlineLevel="0" collapsed="false">
      <c r="A72" s="7" t="n">
        <v>582448.2</v>
      </c>
      <c r="B72" s="7" t="n">
        <v>4787639.5</v>
      </c>
      <c r="C72" s="7" t="n">
        <v>4</v>
      </c>
    </row>
    <row r="73" customFormat="false" ht="12.75" hidden="false" customHeight="false" outlineLevel="0" collapsed="false">
      <c r="A73" s="7" t="n">
        <v>582447.3</v>
      </c>
      <c r="B73" s="7" t="n">
        <v>4787643</v>
      </c>
      <c r="C73" s="7" t="n">
        <v>4</v>
      </c>
    </row>
    <row r="74" customFormat="false" ht="12.75" hidden="false" customHeight="false" outlineLevel="0" collapsed="false">
      <c r="A74" s="7" t="n">
        <v>582447.4</v>
      </c>
      <c r="B74" s="7" t="n">
        <v>4787642.8</v>
      </c>
      <c r="C74" s="7" t="n">
        <v>4</v>
      </c>
    </row>
    <row r="75" customFormat="false" ht="12.75" hidden="false" customHeight="false" outlineLevel="0" collapsed="false">
      <c r="A75" s="7" t="n">
        <v>582447.4</v>
      </c>
      <c r="B75" s="7" t="n">
        <v>4787642.5</v>
      </c>
      <c r="C75" s="7" t="n">
        <v>4</v>
      </c>
    </row>
    <row r="76" customFormat="false" ht="12.75" hidden="false" customHeight="false" outlineLevel="0" collapsed="false">
      <c r="A76" s="7" t="n">
        <v>582447.5</v>
      </c>
      <c r="B76" s="7" t="n">
        <v>4787642.7</v>
      </c>
      <c r="C76" s="7" t="n">
        <v>4</v>
      </c>
    </row>
    <row r="77" customFormat="false" ht="12.75" hidden="false" customHeight="false" outlineLevel="0" collapsed="false">
      <c r="A77" s="7" t="n">
        <v>582447.6</v>
      </c>
      <c r="B77" s="7" t="n">
        <v>4787642.8</v>
      </c>
      <c r="C77" s="7" t="n">
        <v>4</v>
      </c>
    </row>
    <row r="78" customFormat="false" ht="12.75" hidden="false" customHeight="false" outlineLevel="0" collapsed="false">
      <c r="A78" s="7" t="n">
        <v>582447.7</v>
      </c>
      <c r="B78" s="7" t="n">
        <v>4787643.8</v>
      </c>
      <c r="C78" s="7" t="n">
        <v>4</v>
      </c>
    </row>
    <row r="79" customFormat="false" ht="12.75" hidden="false" customHeight="false" outlineLevel="0" collapsed="false">
      <c r="A79" s="7" t="n">
        <v>582447.8</v>
      </c>
      <c r="B79" s="7" t="n">
        <v>4787643.9</v>
      </c>
      <c r="C79" s="7" t="n">
        <v>4</v>
      </c>
    </row>
    <row r="80" customFormat="false" ht="12.75" hidden="false" customHeight="false" outlineLevel="0" collapsed="false">
      <c r="A80" s="7" t="n">
        <v>582447.9</v>
      </c>
      <c r="B80" s="7" t="n">
        <v>4787644.1</v>
      </c>
      <c r="C80" s="7" t="n">
        <v>4</v>
      </c>
    </row>
    <row r="81" customFormat="false" ht="12.75" hidden="false" customHeight="false" outlineLevel="0" collapsed="false">
      <c r="A81" s="7" t="n">
        <v>582448</v>
      </c>
      <c r="B81" s="7" t="n">
        <v>4787644.2</v>
      </c>
      <c r="C81" s="7" t="n">
        <v>4</v>
      </c>
    </row>
    <row r="82" customFormat="false" ht="12.75" hidden="false" customHeight="false" outlineLevel="0" collapsed="false">
      <c r="A82" s="7" t="n">
        <v>582448.1</v>
      </c>
      <c r="B82" s="7" t="n">
        <v>4787644.4</v>
      </c>
      <c r="C82" s="7" t="n">
        <v>4</v>
      </c>
    </row>
    <row r="83" customFormat="false" ht="12.75" hidden="false" customHeight="false" outlineLevel="0" collapsed="false">
      <c r="A83" s="7" t="n">
        <v>582448.2</v>
      </c>
      <c r="B83" s="7" t="n">
        <v>4787644.5</v>
      </c>
      <c r="C83" s="7" t="n">
        <v>4</v>
      </c>
    </row>
    <row r="84" customFormat="false" ht="12.75" hidden="false" customHeight="false" outlineLevel="0" collapsed="false">
      <c r="A84" s="7" t="n">
        <v>582431.9</v>
      </c>
      <c r="B84" s="7" t="n">
        <v>4787651</v>
      </c>
      <c r="C84" s="7" t="n">
        <v>4</v>
      </c>
    </row>
    <row r="85" customFormat="false" ht="12.75" hidden="false" customHeight="false" outlineLevel="0" collapsed="false">
      <c r="A85" s="7" t="n">
        <v>582437.1</v>
      </c>
      <c r="B85" s="7" t="n">
        <v>4787647.3</v>
      </c>
      <c r="C85" s="7" t="n">
        <v>4</v>
      </c>
    </row>
    <row r="86" customFormat="false" ht="12.75" hidden="false" customHeight="false" outlineLevel="0" collapsed="false">
      <c r="A86" s="7" t="n">
        <v>582443</v>
      </c>
      <c r="B86" s="7" t="n">
        <v>4787647.1</v>
      </c>
      <c r="C86" s="7" t="n">
        <v>4</v>
      </c>
    </row>
    <row r="87" customFormat="false" ht="12.75" hidden="false" customHeight="false" outlineLevel="0" collapsed="false">
      <c r="A87" s="7" t="n">
        <v>582446.6</v>
      </c>
      <c r="B87" s="7" t="n">
        <v>4787644.9</v>
      </c>
      <c r="C87" s="7" t="n">
        <v>4</v>
      </c>
    </row>
    <row r="88" customFormat="false" ht="12.75" hidden="false" customHeight="false" outlineLevel="0" collapsed="false">
      <c r="A88" s="7" t="n">
        <v>582446.5</v>
      </c>
      <c r="B88" s="7" t="n">
        <v>4787643.1</v>
      </c>
      <c r="C88" s="7" t="n">
        <v>4</v>
      </c>
    </row>
    <row r="89" customFormat="false" ht="12.75" hidden="false" customHeight="false" outlineLevel="0" collapsed="false">
      <c r="A89" s="7" t="n">
        <v>582446.6</v>
      </c>
      <c r="B89" s="7" t="n">
        <v>4787643.1</v>
      </c>
      <c r="C89" s="7" t="n">
        <v>4</v>
      </c>
    </row>
    <row r="90" customFormat="false" ht="12.75" hidden="false" customHeight="false" outlineLevel="0" collapsed="false">
      <c r="A90" s="7" t="n">
        <v>582447</v>
      </c>
      <c r="B90" s="7" t="n">
        <v>4787643.2</v>
      </c>
      <c r="C90" s="7" t="n">
        <v>4</v>
      </c>
    </row>
    <row r="91" customFormat="false" ht="12.75" hidden="false" customHeight="false" outlineLevel="0" collapsed="false">
      <c r="A91" s="7" t="n">
        <v>582447.2</v>
      </c>
      <c r="B91" s="7" t="n">
        <v>4787642.8</v>
      </c>
      <c r="C91" s="7" t="n">
        <v>4</v>
      </c>
    </row>
    <row r="92" customFormat="false" ht="12.75" hidden="false" customHeight="false" outlineLevel="0" collapsed="false">
      <c r="A92" s="7" t="n">
        <v>582447.4</v>
      </c>
      <c r="B92" s="7" t="n">
        <v>4787642.2</v>
      </c>
      <c r="C92" s="7" t="n">
        <v>4</v>
      </c>
    </row>
    <row r="93" customFormat="false" ht="12.75" hidden="false" customHeight="false" outlineLevel="0" collapsed="false">
      <c r="A93" s="7" t="n">
        <v>582448.5</v>
      </c>
      <c r="B93" s="7" t="n">
        <v>4787642.8</v>
      </c>
      <c r="C93" s="7" t="n">
        <v>4</v>
      </c>
    </row>
    <row r="94" customFormat="false" ht="12.75" hidden="false" customHeight="false" outlineLevel="0" collapsed="false">
      <c r="A94" s="7" t="n">
        <v>582449.4</v>
      </c>
      <c r="B94" s="7" t="n">
        <v>4787643.3</v>
      </c>
      <c r="C94" s="7" t="n">
        <v>4</v>
      </c>
    </row>
    <row r="95" customFormat="false" ht="12.75" hidden="false" customHeight="false" outlineLevel="0" collapsed="false">
      <c r="A95" s="7" t="n">
        <v>582449.7</v>
      </c>
      <c r="B95" s="7" t="n">
        <v>4787643.4</v>
      </c>
      <c r="C95" s="7" t="n">
        <v>4</v>
      </c>
    </row>
    <row r="96" customFormat="false" ht="12.75" hidden="false" customHeight="false" outlineLevel="0" collapsed="false">
      <c r="A96" s="7" t="n">
        <v>582449.8</v>
      </c>
      <c r="B96" s="7" t="n">
        <v>4787643.5</v>
      </c>
      <c r="C96" s="7" t="n">
        <v>4</v>
      </c>
    </row>
    <row r="97" customFormat="false" ht="12.75" hidden="false" customHeight="false" outlineLevel="0" collapsed="false">
      <c r="A97" s="7" t="n">
        <v>582450</v>
      </c>
      <c r="B97" s="7" t="n">
        <v>4787643.6</v>
      </c>
      <c r="C97" s="7" t="n">
        <v>4</v>
      </c>
    </row>
    <row r="98" customFormat="false" ht="12.75" hidden="false" customHeight="false" outlineLevel="0" collapsed="false">
      <c r="A98" s="7" t="n">
        <v>582450.3</v>
      </c>
      <c r="B98" s="7" t="n">
        <v>4787643.6</v>
      </c>
      <c r="C98" s="7" t="n">
        <v>4</v>
      </c>
    </row>
    <row r="99" customFormat="false" ht="12.75" hidden="false" customHeight="false" outlineLevel="0" collapsed="false">
      <c r="A99" s="7" t="n">
        <v>582450.7</v>
      </c>
      <c r="B99" s="7" t="n">
        <v>4787643.3</v>
      </c>
      <c r="C99" s="7" t="n">
        <v>4</v>
      </c>
    </row>
    <row r="100" customFormat="false" ht="12.75" hidden="false" customHeight="false" outlineLevel="0" collapsed="false">
      <c r="A100" s="7" t="n">
        <v>582451.3</v>
      </c>
      <c r="B100" s="7" t="n">
        <v>4787642.6</v>
      </c>
      <c r="C100" s="7" t="n">
        <v>4</v>
      </c>
    </row>
    <row r="101" customFormat="false" ht="12.75" hidden="false" customHeight="false" outlineLevel="0" collapsed="false">
      <c r="A101" s="7" t="n">
        <v>582450.9</v>
      </c>
      <c r="B101" s="7" t="n">
        <v>4787641.7</v>
      </c>
      <c r="C101" s="7" t="n">
        <v>4</v>
      </c>
    </row>
    <row r="102" customFormat="false" ht="12.75" hidden="false" customHeight="false" outlineLevel="0" collapsed="false">
      <c r="A102" s="7" t="n">
        <v>582451.5</v>
      </c>
      <c r="B102" s="7" t="n">
        <v>4787641.6</v>
      </c>
      <c r="C102" s="7" t="n">
        <v>4</v>
      </c>
    </row>
    <row r="103" customFormat="false" ht="12.75" hidden="false" customHeight="false" outlineLevel="0" collapsed="false">
      <c r="A103" s="7" t="n">
        <v>582451.6</v>
      </c>
      <c r="B103" s="7" t="n">
        <v>4787641.6</v>
      </c>
      <c r="C103" s="7" t="n">
        <v>4</v>
      </c>
    </row>
    <row r="104" customFormat="false" ht="12.75" hidden="false" customHeight="false" outlineLevel="0" collapsed="false">
      <c r="A104" s="7" t="n">
        <v>582452.2</v>
      </c>
      <c r="B104" s="7" t="n">
        <v>4787641.7</v>
      </c>
      <c r="C104" s="7" t="n">
        <v>4</v>
      </c>
    </row>
    <row r="105" customFormat="false" ht="12.75" hidden="false" customHeight="false" outlineLevel="0" collapsed="false">
      <c r="A105" s="7" t="n">
        <v>582452.4</v>
      </c>
      <c r="B105" s="7" t="n">
        <v>4787642</v>
      </c>
      <c r="C105" s="7" t="n">
        <v>4</v>
      </c>
    </row>
    <row r="106" customFormat="false" ht="12.75" hidden="false" customHeight="false" outlineLevel="0" collapsed="false">
      <c r="A106" s="7" t="n">
        <v>582452.2</v>
      </c>
      <c r="B106" s="7" t="n">
        <v>4787642.3</v>
      </c>
      <c r="C106" s="7" t="n">
        <v>4</v>
      </c>
    </row>
    <row r="107" customFormat="false" ht="12.75" hidden="false" customHeight="false" outlineLevel="0" collapsed="false">
      <c r="A107" s="7" t="n">
        <v>582452.1</v>
      </c>
      <c r="B107" s="7" t="n">
        <v>4787642.1</v>
      </c>
      <c r="C107" s="7" t="n">
        <v>4</v>
      </c>
    </row>
    <row r="108" customFormat="false" ht="12.75" hidden="false" customHeight="false" outlineLevel="0" collapsed="false">
      <c r="A108" s="7" t="n">
        <v>582451.9</v>
      </c>
      <c r="B108" s="7" t="n">
        <v>4787642.3</v>
      </c>
      <c r="C108" s="7" t="n">
        <v>4</v>
      </c>
    </row>
    <row r="109" customFormat="false" ht="12.75" hidden="false" customHeight="false" outlineLevel="0" collapsed="false">
      <c r="A109" s="7" t="n">
        <v>582451.9</v>
      </c>
      <c r="B109" s="7" t="n">
        <v>4787642</v>
      </c>
      <c r="C109" s="7" t="n">
        <v>4</v>
      </c>
    </row>
    <row r="110" customFormat="false" ht="12.75" hidden="false" customHeight="false" outlineLevel="0" collapsed="false">
      <c r="A110" s="7" t="n">
        <v>582451.4</v>
      </c>
      <c r="B110" s="7" t="n">
        <v>4787642</v>
      </c>
      <c r="C110" s="7" t="n">
        <v>4</v>
      </c>
    </row>
    <row r="111" customFormat="false" ht="12.75" hidden="false" customHeight="false" outlineLevel="0" collapsed="false">
      <c r="A111" s="7" t="n">
        <v>582451</v>
      </c>
      <c r="B111" s="7" t="n">
        <v>4787641.8</v>
      </c>
      <c r="C111" s="7" t="n">
        <v>4</v>
      </c>
    </row>
    <row r="112" customFormat="false" ht="12.75" hidden="false" customHeight="false" outlineLevel="0" collapsed="false">
      <c r="A112" s="7" t="n">
        <v>582450.6</v>
      </c>
      <c r="B112" s="7" t="n">
        <v>4787641.6</v>
      </c>
      <c r="C112" s="7" t="n">
        <v>4</v>
      </c>
    </row>
    <row r="113" customFormat="false" ht="12.75" hidden="false" customHeight="false" outlineLevel="0" collapsed="false">
      <c r="A113" s="7" t="n">
        <v>582450.2</v>
      </c>
      <c r="B113" s="7" t="n">
        <v>4787641.4</v>
      </c>
      <c r="C113" s="7" t="n">
        <v>4</v>
      </c>
    </row>
    <row r="114" customFormat="false" ht="12.75" hidden="false" customHeight="false" outlineLevel="0" collapsed="false">
      <c r="A114" s="7" t="n">
        <v>582449.9</v>
      </c>
      <c r="B114" s="7" t="n">
        <v>4787641.3</v>
      </c>
      <c r="C114" s="7" t="n">
        <v>4</v>
      </c>
    </row>
    <row r="115" customFormat="false" ht="12.75" hidden="false" customHeight="false" outlineLevel="0" collapsed="false">
      <c r="A115" s="7" t="n">
        <v>582449.6</v>
      </c>
      <c r="B115" s="7" t="n">
        <v>4787641.5</v>
      </c>
      <c r="C115" s="7" t="n">
        <v>4</v>
      </c>
    </row>
    <row r="116" customFormat="false" ht="12.75" hidden="false" customHeight="false" outlineLevel="0" collapsed="false">
      <c r="A116" s="7" t="n">
        <v>582449.1</v>
      </c>
      <c r="B116" s="7" t="n">
        <v>4787642.2</v>
      </c>
      <c r="C116" s="7" t="n">
        <v>4</v>
      </c>
    </row>
    <row r="117" customFormat="false" ht="12.75" hidden="false" customHeight="false" outlineLevel="0" collapsed="false">
      <c r="A117" s="7" t="n">
        <v>582448.5</v>
      </c>
      <c r="B117" s="7" t="n">
        <v>4787642.7</v>
      </c>
      <c r="C117" s="7" t="n">
        <v>4</v>
      </c>
    </row>
    <row r="118" customFormat="false" ht="12.75" hidden="false" customHeight="false" outlineLevel="0" collapsed="false">
      <c r="A118" s="7" t="n">
        <v>582448.2</v>
      </c>
      <c r="B118" s="7" t="n">
        <v>4787642.5</v>
      </c>
      <c r="C118" s="7" t="n">
        <v>4</v>
      </c>
    </row>
    <row r="119" customFormat="false" ht="12.75" hidden="false" customHeight="false" outlineLevel="0" collapsed="false">
      <c r="A119" s="7" t="n">
        <v>582448</v>
      </c>
      <c r="B119" s="7" t="n">
        <v>4787642.1</v>
      </c>
      <c r="C119" s="7" t="n">
        <v>4</v>
      </c>
    </row>
    <row r="120" customFormat="false" ht="12.75" hidden="false" customHeight="false" outlineLevel="0" collapsed="false">
      <c r="A120" s="7" t="n">
        <v>582448</v>
      </c>
      <c r="B120" s="7" t="n">
        <v>4787642</v>
      </c>
      <c r="C120" s="7" t="n">
        <v>4</v>
      </c>
    </row>
    <row r="121" customFormat="false" ht="12.75" hidden="false" customHeight="false" outlineLevel="0" collapsed="false">
      <c r="A121" s="7" t="n">
        <v>582448.1</v>
      </c>
      <c r="B121" s="7" t="n">
        <v>4787642.4</v>
      </c>
      <c r="C121" s="7" t="n">
        <v>4</v>
      </c>
    </row>
    <row r="122" customFormat="false" ht="12.75" hidden="false" customHeight="false" outlineLevel="0" collapsed="false">
      <c r="A122" s="7" t="n">
        <v>582448</v>
      </c>
      <c r="B122" s="7" t="n">
        <v>4787642.4</v>
      </c>
      <c r="C122" s="7" t="n">
        <v>4</v>
      </c>
    </row>
    <row r="123" customFormat="false" ht="12.75" hidden="false" customHeight="false" outlineLevel="0" collapsed="false">
      <c r="A123" s="7" t="n">
        <v>582448</v>
      </c>
      <c r="B123" s="7" t="n">
        <v>4787642.4</v>
      </c>
      <c r="C123" s="7" t="n">
        <v>4</v>
      </c>
    </row>
    <row r="124" customFormat="false" ht="12.75" hidden="false" customHeight="false" outlineLevel="0" collapsed="false">
      <c r="A124" s="7" t="n">
        <v>582448</v>
      </c>
      <c r="B124" s="7" t="n">
        <v>4787642.4</v>
      </c>
      <c r="C124" s="7" t="n">
        <v>4</v>
      </c>
    </row>
    <row r="125" customFormat="false" ht="12.75" hidden="false" customHeight="false" outlineLevel="0" collapsed="false">
      <c r="A125" s="7" t="n">
        <v>582447.9</v>
      </c>
      <c r="B125" s="7" t="n">
        <v>4787642.4</v>
      </c>
      <c r="C125" s="7" t="n">
        <v>4</v>
      </c>
    </row>
    <row r="126" customFormat="false" ht="12.75" hidden="false" customHeight="false" outlineLevel="0" collapsed="false">
      <c r="A126" s="7" t="n">
        <v>582447.9</v>
      </c>
      <c r="B126" s="7" t="n">
        <v>4787642.4</v>
      </c>
      <c r="C126" s="7" t="n">
        <v>4</v>
      </c>
    </row>
    <row r="127" customFormat="false" ht="12.75" hidden="false" customHeight="false" outlineLevel="0" collapsed="false">
      <c r="A127" s="7" t="n">
        <v>582443.3</v>
      </c>
      <c r="B127" s="7" t="n">
        <v>4787649.9</v>
      </c>
      <c r="C127" s="7" t="n">
        <v>4</v>
      </c>
    </row>
    <row r="128" customFormat="false" ht="12.75" hidden="false" customHeight="false" outlineLevel="0" collapsed="false">
      <c r="A128" s="7" t="n">
        <v>582445.7</v>
      </c>
      <c r="B128" s="7" t="n">
        <v>4787648.2</v>
      </c>
      <c r="C128" s="7" t="n">
        <v>4</v>
      </c>
    </row>
    <row r="129" customFormat="false" ht="12.75" hidden="false" customHeight="false" outlineLevel="0" collapsed="false">
      <c r="A129" s="7" t="n">
        <v>582450.7</v>
      </c>
      <c r="B129" s="7" t="n">
        <v>4787645.2</v>
      </c>
      <c r="C129" s="7" t="n">
        <v>4</v>
      </c>
    </row>
    <row r="130" customFormat="false" ht="12.75" hidden="false" customHeight="false" outlineLevel="0" collapsed="false">
      <c r="A130" s="7" t="n">
        <v>582453.2</v>
      </c>
      <c r="B130" s="7" t="n">
        <v>4787643.7</v>
      </c>
      <c r="C130" s="7" t="n">
        <v>4</v>
      </c>
    </row>
    <row r="131" customFormat="false" ht="12.75" hidden="false" customHeight="false" outlineLevel="0" collapsed="false">
      <c r="A131" s="7" t="n">
        <v>582453.9</v>
      </c>
      <c r="B131" s="7" t="n">
        <v>4787643.3</v>
      </c>
      <c r="C131" s="7" t="n">
        <v>4</v>
      </c>
    </row>
    <row r="132" customFormat="false" ht="12.75" hidden="false" customHeight="false" outlineLevel="0" collapsed="false">
      <c r="A132" s="7" t="n">
        <v>582453.3</v>
      </c>
      <c r="B132" s="7" t="n">
        <v>4787643.5</v>
      </c>
      <c r="C132" s="7" t="n">
        <v>4</v>
      </c>
    </row>
    <row r="133" customFormat="false" ht="12.75" hidden="false" customHeight="false" outlineLevel="0" collapsed="false">
      <c r="A133" s="7" t="n">
        <v>582452.4</v>
      </c>
      <c r="B133" s="7" t="n">
        <v>4787643.9</v>
      </c>
      <c r="C133" s="7" t="n">
        <v>4</v>
      </c>
    </row>
    <row r="134" customFormat="false" ht="12.75" hidden="false" customHeight="false" outlineLevel="0" collapsed="false">
      <c r="A134" s="7" t="n">
        <v>582450.7</v>
      </c>
      <c r="B134" s="7" t="n">
        <v>4787644.6</v>
      </c>
      <c r="C134" s="7" t="n">
        <v>4</v>
      </c>
    </row>
    <row r="135" customFormat="false" ht="12.75" hidden="false" customHeight="false" outlineLevel="0" collapsed="false">
      <c r="A135" s="7" t="n">
        <v>582450.2</v>
      </c>
      <c r="B135" s="7" t="n">
        <v>4787644.7</v>
      </c>
      <c r="C135" s="7" t="n">
        <v>4</v>
      </c>
    </row>
    <row r="136" customFormat="false" ht="12.75" hidden="false" customHeight="false" outlineLevel="0" collapsed="false">
      <c r="A136" s="7" t="n">
        <v>582450.2</v>
      </c>
      <c r="B136" s="7" t="n">
        <v>4787644.6</v>
      </c>
      <c r="C136" s="7" t="n">
        <v>4</v>
      </c>
    </row>
    <row r="137" customFormat="false" ht="12.75" hidden="false" customHeight="false" outlineLevel="0" collapsed="false">
      <c r="A137" s="7" t="n">
        <v>582450.3</v>
      </c>
      <c r="B137" s="7" t="n">
        <v>4787644.5</v>
      </c>
      <c r="C137" s="7" t="n">
        <v>4</v>
      </c>
    </row>
    <row r="138" customFormat="false" ht="12.75" hidden="false" customHeight="false" outlineLevel="0" collapsed="false">
      <c r="A138" s="7" t="n">
        <v>582450.8</v>
      </c>
      <c r="B138" s="7" t="n">
        <v>4787644</v>
      </c>
      <c r="C138" s="7" t="n">
        <v>4</v>
      </c>
    </row>
    <row r="139" customFormat="false" ht="12.75" hidden="false" customHeight="false" outlineLevel="0" collapsed="false">
      <c r="A139" s="7" t="n">
        <v>582449.9</v>
      </c>
      <c r="B139" s="7" t="n">
        <v>4787644.1</v>
      </c>
      <c r="C139" s="7" t="n">
        <v>4</v>
      </c>
    </row>
    <row r="140" customFormat="false" ht="12.75" hidden="false" customHeight="false" outlineLevel="0" collapsed="false">
      <c r="A140" s="7" t="n">
        <v>582450</v>
      </c>
      <c r="B140" s="7" t="n">
        <v>4787643.7</v>
      </c>
      <c r="C140" s="7" t="n">
        <v>4</v>
      </c>
    </row>
    <row r="141" customFormat="false" ht="12.75" hidden="false" customHeight="false" outlineLevel="0" collapsed="false">
      <c r="A141" s="7" t="n">
        <v>582450.4</v>
      </c>
      <c r="B141" s="7" t="n">
        <v>4787643.5</v>
      </c>
      <c r="C141" s="7" t="n">
        <v>4</v>
      </c>
    </row>
    <row r="142" customFormat="false" ht="12.75" hidden="false" customHeight="false" outlineLevel="0" collapsed="false">
      <c r="A142" s="7" t="n">
        <v>582449.6</v>
      </c>
      <c r="B142" s="7" t="n">
        <v>4787644</v>
      </c>
      <c r="C142" s="7" t="n">
        <v>4</v>
      </c>
    </row>
    <row r="143" customFormat="false" ht="12.75" hidden="false" customHeight="false" outlineLevel="0" collapsed="false">
      <c r="A143" s="7" t="n">
        <v>582450</v>
      </c>
      <c r="B143" s="7" t="n">
        <v>4787643.7</v>
      </c>
      <c r="C143" s="7" t="n">
        <v>4</v>
      </c>
    </row>
    <row r="144" customFormat="false" ht="12.75" hidden="false" customHeight="false" outlineLevel="0" collapsed="false">
      <c r="A144" s="7" t="n">
        <v>582449.4</v>
      </c>
      <c r="B144" s="7" t="n">
        <v>4787644</v>
      </c>
      <c r="C144" s="7" t="n">
        <v>4</v>
      </c>
    </row>
    <row r="145" customFormat="false" ht="12.75" hidden="false" customHeight="false" outlineLevel="0" collapsed="false">
      <c r="A145" s="7" t="n">
        <v>582449.8</v>
      </c>
      <c r="B145" s="7" t="n">
        <v>4787643.6</v>
      </c>
      <c r="C145" s="7" t="n">
        <v>4</v>
      </c>
    </row>
    <row r="146" customFormat="false" ht="12.75" hidden="false" customHeight="false" outlineLevel="0" collapsed="false">
      <c r="A146" s="7" t="n">
        <v>582450.2</v>
      </c>
      <c r="B146" s="7" t="n">
        <v>4787643.1</v>
      </c>
      <c r="C146" s="7" t="n">
        <v>4</v>
      </c>
    </row>
    <row r="147" customFormat="false" ht="12.75" hidden="false" customHeight="false" outlineLevel="0" collapsed="false">
      <c r="A147" s="7" t="n">
        <v>582449.6</v>
      </c>
      <c r="B147" s="7" t="n">
        <v>4787643.4</v>
      </c>
      <c r="C147" s="7" t="n">
        <v>4</v>
      </c>
    </row>
    <row r="148" customFormat="false" ht="12.75" hidden="false" customHeight="false" outlineLevel="0" collapsed="false">
      <c r="A148" s="7" t="n">
        <v>582448.2</v>
      </c>
      <c r="B148" s="7" t="n">
        <v>4787644.1</v>
      </c>
      <c r="C148" s="7" t="n">
        <v>4</v>
      </c>
    </row>
    <row r="149" customFormat="false" ht="12.75" hidden="false" customHeight="false" outlineLevel="0" collapsed="false">
      <c r="A149" s="7" t="n">
        <v>582447.2</v>
      </c>
      <c r="B149" s="7" t="n">
        <v>4787644.7</v>
      </c>
      <c r="C149" s="7" t="n">
        <v>4</v>
      </c>
    </row>
    <row r="150" customFormat="false" ht="12.75" hidden="false" customHeight="false" outlineLevel="0" collapsed="false">
      <c r="A150" s="7" t="n">
        <v>582447</v>
      </c>
      <c r="B150" s="7" t="n">
        <v>4787644.7</v>
      </c>
      <c r="C150" s="7" t="n">
        <v>4</v>
      </c>
    </row>
    <row r="151" customFormat="false" ht="12.75" hidden="false" customHeight="false" outlineLevel="0" collapsed="false">
      <c r="A151" s="7" t="n">
        <v>582447.7</v>
      </c>
      <c r="B151" s="7" t="n">
        <v>4787644.3</v>
      </c>
      <c r="C151" s="7" t="n">
        <v>4</v>
      </c>
    </row>
    <row r="152" customFormat="false" ht="12.75" hidden="false" customHeight="false" outlineLevel="0" collapsed="false">
      <c r="A152" s="7" t="n">
        <v>582449</v>
      </c>
      <c r="B152" s="7" t="n">
        <v>4787643.6</v>
      </c>
      <c r="C152" s="7" t="n">
        <v>4</v>
      </c>
    </row>
    <row r="153" customFormat="false" ht="12.75" hidden="false" customHeight="false" outlineLevel="0" collapsed="false">
      <c r="A153" s="7" t="n">
        <v>582450</v>
      </c>
      <c r="B153" s="7" t="n">
        <v>4787643.2</v>
      </c>
      <c r="C153" s="7" t="n">
        <v>4</v>
      </c>
    </row>
    <row r="154" customFormat="false" ht="12.75" hidden="false" customHeight="false" outlineLevel="0" collapsed="false">
      <c r="A154" s="7" t="n">
        <v>582450.3</v>
      </c>
      <c r="B154" s="7" t="n">
        <v>4787643.3</v>
      </c>
      <c r="C154" s="7" t="n">
        <v>4</v>
      </c>
    </row>
    <row r="155" customFormat="false" ht="12.75" hidden="false" customHeight="false" outlineLevel="0" collapsed="false">
      <c r="A155" s="7" t="n">
        <v>582451.1</v>
      </c>
      <c r="B155" s="7" t="n">
        <v>4787643.1</v>
      </c>
      <c r="C155" s="7" t="n">
        <v>4</v>
      </c>
    </row>
    <row r="156" customFormat="false" ht="12.75" hidden="false" customHeight="false" outlineLevel="0" collapsed="false">
      <c r="A156" s="7" t="n">
        <v>582452.7</v>
      </c>
      <c r="B156" s="7" t="n">
        <v>4787642.3</v>
      </c>
      <c r="C156" s="7" t="n">
        <v>4</v>
      </c>
    </row>
    <row r="157" customFormat="false" ht="12.75" hidden="false" customHeight="false" outlineLevel="0" collapsed="false">
      <c r="A157" s="7" t="n">
        <v>582454.1</v>
      </c>
      <c r="B157" s="7" t="n">
        <v>4787641.3</v>
      </c>
      <c r="C157" s="7" t="n">
        <v>4</v>
      </c>
    </row>
    <row r="158" customFormat="false" ht="12.75" hidden="false" customHeight="false" outlineLevel="0" collapsed="false">
      <c r="A158" s="7" t="n">
        <v>582454.9</v>
      </c>
      <c r="B158" s="7" t="n">
        <v>4787640.8</v>
      </c>
      <c r="C158" s="7" t="n">
        <v>4</v>
      </c>
    </row>
    <row r="159" customFormat="false" ht="12.75" hidden="false" customHeight="false" outlineLevel="0" collapsed="false">
      <c r="A159" s="7" t="n">
        <v>582455</v>
      </c>
      <c r="B159" s="7" t="n">
        <v>4787640.7</v>
      </c>
      <c r="C159" s="7" t="n">
        <v>4</v>
      </c>
    </row>
    <row r="160" customFormat="false" ht="12.75" hidden="false" customHeight="false" outlineLevel="0" collapsed="false">
      <c r="A160" s="7" t="n">
        <v>582453.8</v>
      </c>
      <c r="B160" s="7" t="n">
        <v>4787641.2</v>
      </c>
      <c r="C160" s="7" t="n">
        <v>4</v>
      </c>
    </row>
    <row r="161" customFormat="false" ht="12.75" hidden="false" customHeight="false" outlineLevel="0" collapsed="false">
      <c r="A161" s="7" t="n">
        <v>582452.6</v>
      </c>
      <c r="B161" s="7" t="n">
        <v>4787641.7</v>
      </c>
      <c r="C161" s="7" t="n">
        <v>4</v>
      </c>
    </row>
    <row r="162" customFormat="false" ht="12.75" hidden="false" customHeight="false" outlineLevel="0" collapsed="false">
      <c r="A162" s="7" t="n">
        <v>582451.7</v>
      </c>
      <c r="B162" s="7" t="n">
        <v>4787642.1</v>
      </c>
      <c r="C162" s="7" t="n">
        <v>4</v>
      </c>
    </row>
    <row r="163" customFormat="false" ht="12.75" hidden="false" customHeight="false" outlineLevel="0" collapsed="false">
      <c r="A163" s="7" t="n">
        <v>582451.2</v>
      </c>
      <c r="B163" s="7" t="n">
        <v>4787642.3</v>
      </c>
      <c r="C163" s="7" t="n">
        <v>4</v>
      </c>
    </row>
    <row r="164" customFormat="false" ht="12.75" hidden="false" customHeight="false" outlineLevel="0" collapsed="false">
      <c r="A164" s="7" t="n">
        <v>582451.5</v>
      </c>
      <c r="B164" s="7" t="n">
        <v>4787642</v>
      </c>
      <c r="C164" s="7" t="n">
        <v>4</v>
      </c>
    </row>
    <row r="165" customFormat="false" ht="12.75" hidden="false" customHeight="false" outlineLevel="0" collapsed="false">
      <c r="A165" s="7" t="n">
        <v>582452.4</v>
      </c>
      <c r="B165" s="7" t="n">
        <v>4787641.3</v>
      </c>
      <c r="C165" s="7" t="n">
        <v>4</v>
      </c>
    </row>
    <row r="166" customFormat="false" ht="12.75" hidden="false" customHeight="false" outlineLevel="0" collapsed="false">
      <c r="A166" s="7" t="n">
        <v>582453.1</v>
      </c>
      <c r="B166" s="7" t="n">
        <v>4787640.5</v>
      </c>
      <c r="C166" s="7" t="n">
        <v>4</v>
      </c>
    </row>
    <row r="167" customFormat="false" ht="12.75" hidden="false" customHeight="false" outlineLevel="0" collapsed="false">
      <c r="A167" s="7" t="n">
        <v>582453.2</v>
      </c>
      <c r="B167" s="7" t="n">
        <v>4787640.4</v>
      </c>
      <c r="C167" s="7" t="n">
        <v>4</v>
      </c>
    </row>
    <row r="168" customFormat="false" ht="12.75" hidden="false" customHeight="false" outlineLevel="0" collapsed="false">
      <c r="A168" s="7" t="n">
        <v>582453</v>
      </c>
      <c r="B168" s="7" t="n">
        <v>4787640.4</v>
      </c>
      <c r="C168" s="7" t="n">
        <v>4</v>
      </c>
    </row>
    <row r="169" customFormat="false" ht="12.75" hidden="false" customHeight="false" outlineLevel="0" collapsed="false">
      <c r="A169" s="7" t="n">
        <v>582452.5</v>
      </c>
      <c r="B169" s="7" t="n">
        <v>4787640.8</v>
      </c>
      <c r="C169" s="7" t="n">
        <v>4</v>
      </c>
    </row>
    <row r="170" customFormat="false" ht="12.75" hidden="false" customHeight="false" outlineLevel="0" collapsed="false">
      <c r="A170" s="7" t="n">
        <v>582449.5</v>
      </c>
      <c r="B170" s="7" t="n">
        <v>4787642.5</v>
      </c>
      <c r="C170" s="7" t="n">
        <v>4</v>
      </c>
    </row>
    <row r="171" customFormat="false" ht="12.75" hidden="false" customHeight="false" outlineLevel="0" collapsed="false">
      <c r="A171" s="7" t="n">
        <v>582447.7</v>
      </c>
      <c r="B171" s="7" t="n">
        <v>4787643.5</v>
      </c>
      <c r="C171" s="7" t="n">
        <v>4</v>
      </c>
    </row>
    <row r="172" customFormat="false" ht="12.75" hidden="false" customHeight="false" outlineLevel="0" collapsed="false">
      <c r="A172" s="7" t="n">
        <v>582446.8</v>
      </c>
      <c r="B172" s="7" t="n">
        <v>4787644.2</v>
      </c>
      <c r="C172" s="7" t="n">
        <v>4</v>
      </c>
    </row>
    <row r="173" customFormat="false" ht="12.75" hidden="false" customHeight="false" outlineLevel="0" collapsed="false">
      <c r="A173" s="7" t="n">
        <v>582447.6</v>
      </c>
      <c r="B173" s="7" t="n">
        <v>4787643.9</v>
      </c>
      <c r="C173" s="7" t="n">
        <v>4</v>
      </c>
    </row>
    <row r="174" customFormat="false" ht="12.75" hidden="false" customHeight="false" outlineLevel="0" collapsed="false">
      <c r="A174" s="7" t="n">
        <v>582448.3</v>
      </c>
      <c r="B174" s="7" t="n">
        <v>4787643.5</v>
      </c>
      <c r="C174" s="7" t="n">
        <v>4</v>
      </c>
    </row>
    <row r="175" customFormat="false" ht="12.75" hidden="false" customHeight="false" outlineLevel="0" collapsed="false">
      <c r="A175" s="7" t="n">
        <v>582448.1</v>
      </c>
      <c r="B175" s="7" t="n">
        <v>4787643.5</v>
      </c>
      <c r="C175" s="7" t="n">
        <v>4</v>
      </c>
    </row>
    <row r="176" customFormat="false" ht="12.75" hidden="false" customHeight="false" outlineLevel="0" collapsed="false">
      <c r="A176" s="7" t="n">
        <v>582447.3</v>
      </c>
      <c r="B176" s="7" t="n">
        <v>4787644.1</v>
      </c>
      <c r="C176" s="7" t="n">
        <v>4</v>
      </c>
    </row>
    <row r="177" customFormat="false" ht="12.75" hidden="false" customHeight="false" outlineLevel="0" collapsed="false">
      <c r="A177" s="7" t="n">
        <v>582447.8</v>
      </c>
      <c r="B177" s="7" t="n">
        <v>4787644</v>
      </c>
      <c r="C177" s="7" t="n">
        <v>4</v>
      </c>
    </row>
    <row r="178" customFormat="false" ht="12.75" hidden="false" customHeight="false" outlineLevel="0" collapsed="false">
      <c r="A178" s="7" t="n">
        <v>582449.8</v>
      </c>
      <c r="B178" s="7" t="n">
        <v>4787643.1</v>
      </c>
      <c r="C178" s="7" t="n">
        <v>4</v>
      </c>
    </row>
    <row r="179" customFormat="false" ht="12.75" hidden="false" customHeight="false" outlineLevel="0" collapsed="false">
      <c r="A179" s="7" t="n">
        <v>582451.6</v>
      </c>
      <c r="B179" s="7" t="n">
        <v>4787642.3</v>
      </c>
      <c r="C179" s="7" t="n">
        <v>4</v>
      </c>
    </row>
    <row r="180" customFormat="false" ht="12.75" hidden="false" customHeight="false" outlineLevel="0" collapsed="false">
      <c r="A180" s="7" t="n">
        <v>582452.2</v>
      </c>
      <c r="B180" s="7" t="n">
        <v>4787642.2</v>
      </c>
      <c r="C180" s="7" t="n">
        <v>4</v>
      </c>
    </row>
    <row r="181" customFormat="false" ht="12.75" hidden="false" customHeight="false" outlineLevel="0" collapsed="false">
      <c r="A181" s="7" t="n">
        <v>582451</v>
      </c>
      <c r="B181" s="7" t="n">
        <v>4787642.7</v>
      </c>
      <c r="C181" s="7" t="n">
        <v>4</v>
      </c>
    </row>
    <row r="182" customFormat="false" ht="12.75" hidden="false" customHeight="false" outlineLevel="0" collapsed="false">
      <c r="A182" s="7" t="n">
        <v>582449.7</v>
      </c>
      <c r="B182" s="7" t="n">
        <v>4787643.1</v>
      </c>
      <c r="C182" s="7" t="n">
        <v>4</v>
      </c>
    </row>
    <row r="183" customFormat="false" ht="12.75" hidden="false" customHeight="false" outlineLevel="0" collapsed="false">
      <c r="A183" s="7" t="n">
        <v>582449.4</v>
      </c>
      <c r="B183" s="7" t="n">
        <v>4787643.4</v>
      </c>
      <c r="C183" s="7" t="n">
        <v>4</v>
      </c>
    </row>
    <row r="184" customFormat="false" ht="12.75" hidden="false" customHeight="false" outlineLevel="0" collapsed="false">
      <c r="A184" s="7" t="n">
        <v>582450.8</v>
      </c>
      <c r="B184" s="7" t="n">
        <v>4787642.4</v>
      </c>
      <c r="C184" s="7" t="n">
        <v>4</v>
      </c>
    </row>
    <row r="185" customFormat="false" ht="12.75" hidden="false" customHeight="false" outlineLevel="0" collapsed="false">
      <c r="A185" s="7" t="n">
        <v>582451.4</v>
      </c>
      <c r="B185" s="7" t="n">
        <v>4787641.8</v>
      </c>
      <c r="C185" s="7" t="n">
        <v>4</v>
      </c>
    </row>
    <row r="186" customFormat="false" ht="12.75" hidden="false" customHeight="false" outlineLevel="0" collapsed="false">
      <c r="A186" s="7" t="n">
        <v>582450.5</v>
      </c>
      <c r="B186" s="7" t="n">
        <v>4787642.3</v>
      </c>
      <c r="C186" s="7" t="n">
        <v>4</v>
      </c>
    </row>
    <row r="187" customFormat="false" ht="12.75" hidden="false" customHeight="false" outlineLevel="0" collapsed="false">
      <c r="A187" s="7" t="n">
        <v>582449.6</v>
      </c>
      <c r="B187" s="7" t="n">
        <v>4787642.8</v>
      </c>
      <c r="C187" s="7" t="n">
        <v>4</v>
      </c>
    </row>
    <row r="188" customFormat="false" ht="12.75" hidden="false" customHeight="false" outlineLevel="0" collapsed="false">
      <c r="A188" s="7" t="n">
        <v>582449.6</v>
      </c>
      <c r="B188" s="7" t="n">
        <v>4787642.9</v>
      </c>
      <c r="C188" s="7" t="n">
        <v>4</v>
      </c>
    </row>
    <row r="189" customFormat="false" ht="12.75" hidden="false" customHeight="false" outlineLevel="0" collapsed="false">
      <c r="A189" s="7" t="n">
        <v>582450</v>
      </c>
      <c r="B189" s="7" t="n">
        <v>4787642.8</v>
      </c>
      <c r="C189" s="7" t="n">
        <v>4</v>
      </c>
    </row>
    <row r="190" customFormat="false" ht="12.75" hidden="false" customHeight="false" outlineLevel="0" collapsed="false">
      <c r="A190" s="7" t="n">
        <v>582449.8</v>
      </c>
      <c r="B190" s="7" t="n">
        <v>4787643</v>
      </c>
      <c r="C190" s="7" t="n">
        <v>4</v>
      </c>
    </row>
    <row r="191" customFormat="false" ht="12.75" hidden="false" customHeight="false" outlineLevel="0" collapsed="false">
      <c r="A191" s="7" t="n">
        <v>582449.6</v>
      </c>
      <c r="B191" s="7" t="n">
        <v>4787643.3</v>
      </c>
      <c r="C191" s="7" t="n">
        <v>4</v>
      </c>
    </row>
    <row r="192" customFormat="false" ht="12.75" hidden="false" customHeight="false" outlineLevel="0" collapsed="false">
      <c r="A192" s="7" t="n">
        <v>582449.4</v>
      </c>
      <c r="B192" s="7" t="n">
        <v>4787643.2</v>
      </c>
      <c r="C192" s="7" t="n">
        <v>4</v>
      </c>
    </row>
    <row r="193" customFormat="false" ht="12.75" hidden="false" customHeight="false" outlineLevel="0" collapsed="false">
      <c r="A193" s="7" t="n">
        <v>582449.2</v>
      </c>
      <c r="B193" s="7" t="n">
        <v>4787643.2</v>
      </c>
      <c r="C193" s="7" t="n">
        <v>4</v>
      </c>
    </row>
    <row r="194" customFormat="false" ht="12.75" hidden="false" customHeight="false" outlineLevel="0" collapsed="false">
      <c r="A194" s="7" t="n">
        <v>582449</v>
      </c>
      <c r="B194" s="7" t="n">
        <v>4787643.2</v>
      </c>
      <c r="C194" s="7" t="n">
        <v>4</v>
      </c>
    </row>
    <row r="195" customFormat="false" ht="12.75" hidden="false" customHeight="false" outlineLevel="0" collapsed="false">
      <c r="A195" s="7" t="n">
        <v>582448.8</v>
      </c>
      <c r="B195" s="7" t="n">
        <v>4787643.2</v>
      </c>
      <c r="C195" s="7" t="n">
        <v>4</v>
      </c>
    </row>
    <row r="196" customFormat="false" ht="12.75" hidden="false" customHeight="false" outlineLevel="0" collapsed="false">
      <c r="A196" s="7" t="n">
        <v>582448.6</v>
      </c>
      <c r="B196" s="7" t="n">
        <v>4787643.2</v>
      </c>
      <c r="C196" s="7" t="n">
        <v>4</v>
      </c>
    </row>
    <row r="197" customFormat="false" ht="12.75" hidden="false" customHeight="false" outlineLevel="0" collapsed="false">
      <c r="A197" s="7" t="n">
        <v>582448.3</v>
      </c>
      <c r="B197" s="7" t="n">
        <v>4787643.2</v>
      </c>
      <c r="C197" s="7" t="n">
        <v>4</v>
      </c>
    </row>
    <row r="198" customFormat="false" ht="12.75" hidden="false" customHeight="false" outlineLevel="0" collapsed="false">
      <c r="A198" s="7" t="n">
        <v>582455.2</v>
      </c>
      <c r="B198" s="7" t="n">
        <v>4787639.9</v>
      </c>
      <c r="C198" s="7" t="n">
        <v>4</v>
      </c>
    </row>
    <row r="199" customFormat="false" ht="12.75" hidden="false" customHeight="false" outlineLevel="0" collapsed="false">
      <c r="A199" s="7" t="n">
        <v>582452.7</v>
      </c>
      <c r="B199" s="7" t="n">
        <v>4787642.8</v>
      </c>
      <c r="C199" s="7" t="n">
        <v>4</v>
      </c>
    </row>
    <row r="200" customFormat="false" ht="12.75" hidden="false" customHeight="false" outlineLevel="0" collapsed="false">
      <c r="A200" s="7" t="n">
        <v>582444.5</v>
      </c>
      <c r="B200" s="7" t="n">
        <v>4787646.7</v>
      </c>
      <c r="C200" s="7" t="n">
        <v>4</v>
      </c>
    </row>
    <row r="201" customFormat="false" ht="12.75" hidden="false" customHeight="false" outlineLevel="0" collapsed="false">
      <c r="A201" s="7" t="n">
        <v>582445.9</v>
      </c>
      <c r="B201" s="7" t="n">
        <v>4787644.1</v>
      </c>
      <c r="C201" s="7" t="n">
        <v>4</v>
      </c>
    </row>
    <row r="202" customFormat="false" ht="12.75" hidden="false" customHeight="false" outlineLevel="0" collapsed="false">
      <c r="A202" s="7" t="n">
        <v>582447.1</v>
      </c>
      <c r="B202" s="7" t="n">
        <v>4787643.1</v>
      </c>
      <c r="C202" s="7" t="n">
        <v>4</v>
      </c>
    </row>
    <row r="203" customFormat="false" ht="12.75" hidden="false" customHeight="false" outlineLevel="0" collapsed="false">
      <c r="A203" s="7" t="n">
        <v>582446.5</v>
      </c>
      <c r="B203" s="7" t="n">
        <v>4787642.9</v>
      </c>
      <c r="C203" s="7" t="n">
        <v>4</v>
      </c>
    </row>
    <row r="204" customFormat="false" ht="12.75" hidden="false" customHeight="false" outlineLevel="0" collapsed="false">
      <c r="A204" s="7" t="n">
        <v>582446.9</v>
      </c>
      <c r="B204" s="7" t="n">
        <v>4787642.6</v>
      </c>
      <c r="C204" s="7" t="n">
        <v>4</v>
      </c>
    </row>
    <row r="205" customFormat="false" ht="12.75" hidden="false" customHeight="false" outlineLevel="0" collapsed="false">
      <c r="A205" s="7" t="n">
        <v>582446.9</v>
      </c>
      <c r="B205" s="7" t="n">
        <v>4787642.3</v>
      </c>
      <c r="C205" s="7" t="n">
        <v>4</v>
      </c>
    </row>
    <row r="206" customFormat="false" ht="12.75" hidden="false" customHeight="false" outlineLevel="0" collapsed="false">
      <c r="A206" s="7" t="n">
        <v>582447.6</v>
      </c>
      <c r="B206" s="7" t="n">
        <v>4787641.9</v>
      </c>
      <c r="C206" s="7" t="n">
        <v>4</v>
      </c>
    </row>
    <row r="207" customFormat="false" ht="12.75" hidden="false" customHeight="false" outlineLevel="0" collapsed="false">
      <c r="A207" s="7" t="n">
        <v>582449.5</v>
      </c>
      <c r="B207" s="7" t="n">
        <v>4787640.7</v>
      </c>
      <c r="C207" s="7" t="n">
        <v>4</v>
      </c>
    </row>
    <row r="208" customFormat="false" ht="12.75" hidden="false" customHeight="false" outlineLevel="0" collapsed="false">
      <c r="A208" s="7" t="n">
        <v>582450.8</v>
      </c>
      <c r="B208" s="7" t="n">
        <v>4787640.5</v>
      </c>
      <c r="C208" s="7" t="n">
        <v>4</v>
      </c>
    </row>
    <row r="209" customFormat="false" ht="12.75" hidden="false" customHeight="false" outlineLevel="0" collapsed="false">
      <c r="A209" s="7" t="n">
        <v>582450.6</v>
      </c>
      <c r="B209" s="7" t="n">
        <v>4787640.8</v>
      </c>
      <c r="C209" s="7" t="n">
        <v>4</v>
      </c>
    </row>
    <row r="210" customFormat="false" ht="12.75" hidden="false" customHeight="false" outlineLevel="0" collapsed="false">
      <c r="A210" s="7" t="n">
        <v>582449.9</v>
      </c>
      <c r="B210" s="7" t="n">
        <v>4787641</v>
      </c>
      <c r="C210" s="7" t="n">
        <v>4</v>
      </c>
    </row>
    <row r="211" customFormat="false" ht="12.75" hidden="false" customHeight="false" outlineLevel="0" collapsed="false">
      <c r="A211" s="7" t="n">
        <v>582449.5</v>
      </c>
      <c r="B211" s="7" t="n">
        <v>4787641</v>
      </c>
      <c r="C211" s="7" t="n">
        <v>4</v>
      </c>
    </row>
    <row r="212" customFormat="false" ht="12.75" hidden="false" customHeight="false" outlineLevel="0" collapsed="false">
      <c r="A212" s="7" t="n">
        <v>582449.4</v>
      </c>
      <c r="B212" s="7" t="n">
        <v>4787641.4</v>
      </c>
      <c r="C212" s="7" t="n">
        <v>4</v>
      </c>
    </row>
    <row r="213" customFormat="false" ht="12.75" hidden="false" customHeight="false" outlineLevel="0" collapsed="false">
      <c r="A213" s="7" t="n">
        <v>582449.3</v>
      </c>
      <c r="B213" s="7" t="n">
        <v>4787641.9</v>
      </c>
      <c r="C213" s="7" t="n">
        <v>4</v>
      </c>
    </row>
    <row r="214" customFormat="false" ht="12.75" hidden="false" customHeight="false" outlineLevel="0" collapsed="false">
      <c r="A214" s="7" t="n">
        <v>582449.4</v>
      </c>
      <c r="B214" s="7" t="n">
        <v>4787642.2</v>
      </c>
      <c r="C214" s="7" t="n">
        <v>4</v>
      </c>
    </row>
    <row r="215" customFormat="false" ht="12.75" hidden="false" customHeight="false" outlineLevel="0" collapsed="false">
      <c r="A215" s="7" t="n">
        <v>582448.7</v>
      </c>
      <c r="B215" s="7" t="n">
        <v>4787641.7</v>
      </c>
      <c r="C215" s="7" t="n">
        <v>4</v>
      </c>
    </row>
    <row r="216" customFormat="false" ht="12.75" hidden="false" customHeight="false" outlineLevel="0" collapsed="false">
      <c r="A216" s="7" t="n">
        <v>582448.3</v>
      </c>
      <c r="B216" s="7" t="n">
        <v>4787641.2</v>
      </c>
      <c r="C216" s="7" t="n">
        <v>4</v>
      </c>
    </row>
    <row r="217" customFormat="false" ht="12.75" hidden="false" customHeight="false" outlineLevel="0" collapsed="false">
      <c r="A217" s="7" t="n">
        <v>582447.6</v>
      </c>
      <c r="B217" s="7" t="n">
        <v>4787640.5</v>
      </c>
      <c r="C217" s="7" t="n">
        <v>4</v>
      </c>
    </row>
    <row r="218" customFormat="false" ht="12.75" hidden="false" customHeight="false" outlineLevel="0" collapsed="false">
      <c r="A218" s="7" t="n">
        <v>582446.4</v>
      </c>
      <c r="B218" s="7" t="n">
        <v>4787637.4</v>
      </c>
      <c r="C218" s="7" t="n">
        <v>4</v>
      </c>
    </row>
    <row r="219" customFormat="false" ht="12.75" hidden="false" customHeight="false" outlineLevel="0" collapsed="false">
      <c r="A219" s="7" t="n">
        <v>582444.8</v>
      </c>
      <c r="B219" s="7" t="n">
        <v>4787634</v>
      </c>
      <c r="C219" s="7" t="n">
        <v>4</v>
      </c>
    </row>
    <row r="220" customFormat="false" ht="12.75" hidden="false" customHeight="false" outlineLevel="0" collapsed="false">
      <c r="A220" s="7" t="n">
        <v>582443.6</v>
      </c>
      <c r="B220" s="7" t="n">
        <v>4787629.6</v>
      </c>
      <c r="C220" s="7" t="n">
        <v>4</v>
      </c>
    </row>
    <row r="221" customFormat="false" ht="12.75" hidden="false" customHeight="false" outlineLevel="0" collapsed="false">
      <c r="A221" s="7" t="n">
        <v>582443.1</v>
      </c>
      <c r="B221" s="7" t="n">
        <v>4787626.2</v>
      </c>
      <c r="C221" s="7" t="n">
        <v>4</v>
      </c>
    </row>
    <row r="222" customFormat="false" ht="12.75" hidden="false" customHeight="false" outlineLevel="0" collapsed="false">
      <c r="A222" s="7" t="n">
        <v>582443.1</v>
      </c>
      <c r="B222" s="7" t="n">
        <v>4787622</v>
      </c>
      <c r="C222" s="7" t="n">
        <v>4</v>
      </c>
    </row>
    <row r="223" customFormat="false" ht="12.75" hidden="false" customHeight="false" outlineLevel="0" collapsed="false">
      <c r="A223" s="7" t="n">
        <v>582442.1</v>
      </c>
      <c r="B223" s="7" t="n">
        <v>4787618.5</v>
      </c>
      <c r="C223" s="7" t="n">
        <v>4</v>
      </c>
    </row>
    <row r="224" customFormat="false" ht="12.75" hidden="false" customHeight="false" outlineLevel="0" collapsed="false">
      <c r="A224" s="7" t="n">
        <v>582444.2</v>
      </c>
      <c r="B224" s="7" t="n">
        <v>4787614.7</v>
      </c>
      <c r="C224" s="7" t="n">
        <v>4</v>
      </c>
    </row>
    <row r="225" customFormat="false" ht="12.75" hidden="false" customHeight="false" outlineLevel="0" collapsed="false">
      <c r="A225" s="7" t="n">
        <v>582445.3</v>
      </c>
      <c r="B225" s="7" t="n">
        <v>4787613.4</v>
      </c>
      <c r="C225" s="7" t="n">
        <v>4</v>
      </c>
    </row>
    <row r="226" customFormat="false" ht="12.75" hidden="false" customHeight="false" outlineLevel="0" collapsed="false">
      <c r="A226" s="7" t="n">
        <v>582445.8</v>
      </c>
      <c r="B226" s="7" t="n">
        <v>4787612.7</v>
      </c>
      <c r="C226" s="7" t="n">
        <v>4</v>
      </c>
    </row>
    <row r="227" customFormat="false" ht="12.75" hidden="false" customHeight="false" outlineLevel="0" collapsed="false">
      <c r="A227" s="7" t="n">
        <v>582446</v>
      </c>
      <c r="B227" s="7" t="n">
        <v>4787612.8</v>
      </c>
      <c r="C227" s="7" t="n">
        <v>4</v>
      </c>
    </row>
    <row r="228" customFormat="false" ht="12.75" hidden="false" customHeight="false" outlineLevel="0" collapsed="false">
      <c r="A228" s="7" t="n">
        <v>582446.1</v>
      </c>
      <c r="B228" s="7" t="n">
        <v>4787612.2</v>
      </c>
      <c r="C228" s="7" t="n">
        <v>4</v>
      </c>
    </row>
    <row r="229" customFormat="false" ht="12.75" hidden="false" customHeight="false" outlineLevel="0" collapsed="false">
      <c r="A229" s="7" t="n">
        <v>582446.9</v>
      </c>
      <c r="B229" s="7" t="n">
        <v>4787610.9</v>
      </c>
      <c r="C229" s="7" t="n">
        <v>4</v>
      </c>
    </row>
    <row r="230" customFormat="false" ht="12.75" hidden="false" customHeight="false" outlineLevel="0" collapsed="false">
      <c r="A230" s="7" t="n">
        <v>582447.4</v>
      </c>
      <c r="B230" s="7" t="n">
        <v>4787610.3</v>
      </c>
      <c r="C230" s="7" t="n">
        <v>4</v>
      </c>
    </row>
    <row r="231" customFormat="false" ht="12.75" hidden="false" customHeight="false" outlineLevel="0" collapsed="false">
      <c r="A231" s="7" t="n">
        <v>582448.4</v>
      </c>
      <c r="B231" s="7" t="n">
        <v>4787608.6</v>
      </c>
      <c r="C231" s="7" t="n">
        <v>4</v>
      </c>
    </row>
    <row r="232" customFormat="false" ht="12.75" hidden="false" customHeight="false" outlineLevel="0" collapsed="false">
      <c r="A232" s="7" t="n">
        <v>582448.7</v>
      </c>
      <c r="B232" s="7" t="n">
        <v>4787605</v>
      </c>
      <c r="C232" s="7" t="n">
        <v>4</v>
      </c>
    </row>
    <row r="233" customFormat="false" ht="12.75" hidden="false" customHeight="false" outlineLevel="0" collapsed="false">
      <c r="A233" s="7" t="n">
        <v>582447.4</v>
      </c>
      <c r="B233" s="7" t="n">
        <v>4787599.7</v>
      </c>
      <c r="C233" s="7" t="n">
        <v>4</v>
      </c>
    </row>
    <row r="234" customFormat="false" ht="12.75" hidden="false" customHeight="false" outlineLevel="0" collapsed="false">
      <c r="A234" s="7" t="n">
        <v>582447.4</v>
      </c>
      <c r="B234" s="7" t="n">
        <v>4787596.1</v>
      </c>
      <c r="C234" s="7" t="n">
        <v>4</v>
      </c>
    </row>
    <row r="235" customFormat="false" ht="12.75" hidden="false" customHeight="false" outlineLevel="0" collapsed="false">
      <c r="A235" s="7" t="n">
        <v>582446.9</v>
      </c>
      <c r="B235" s="7" t="n">
        <v>4787596.1</v>
      </c>
      <c r="C235" s="7" t="n">
        <v>4</v>
      </c>
    </row>
    <row r="236" customFormat="false" ht="12.75" hidden="false" customHeight="false" outlineLevel="0" collapsed="false">
      <c r="A236" s="7" t="n">
        <v>582446.7</v>
      </c>
      <c r="B236" s="7" t="n">
        <v>4787596</v>
      </c>
      <c r="C236" s="7" t="n">
        <v>4</v>
      </c>
    </row>
    <row r="237" customFormat="false" ht="12.75" hidden="false" customHeight="false" outlineLevel="0" collapsed="false">
      <c r="A237" s="7" t="n">
        <v>582446</v>
      </c>
      <c r="B237" s="7" t="n">
        <v>4787596.1</v>
      </c>
      <c r="C237" s="7" t="n">
        <v>4</v>
      </c>
    </row>
    <row r="238" customFormat="false" ht="12.75" hidden="false" customHeight="false" outlineLevel="0" collapsed="false">
      <c r="A238" s="7" t="n">
        <v>582445.6</v>
      </c>
      <c r="B238" s="7" t="n">
        <v>4787596.1</v>
      </c>
      <c r="C238" s="7" t="n">
        <v>4</v>
      </c>
    </row>
    <row r="239" customFormat="false" ht="12.75" hidden="false" customHeight="false" outlineLevel="0" collapsed="false">
      <c r="A239" s="7" t="n">
        <v>582445.4</v>
      </c>
      <c r="B239" s="7" t="n">
        <v>4787594.3</v>
      </c>
      <c r="C239" s="7" t="n">
        <v>4</v>
      </c>
    </row>
    <row r="240" customFormat="false" ht="12.75" hidden="false" customHeight="false" outlineLevel="0" collapsed="false">
      <c r="A240" s="7" t="n">
        <v>582443.5</v>
      </c>
      <c r="B240" s="7" t="n">
        <v>4787589.9</v>
      </c>
      <c r="C240" s="7" t="n">
        <v>4</v>
      </c>
    </row>
    <row r="241" customFormat="false" ht="12.75" hidden="false" customHeight="false" outlineLevel="0" collapsed="false">
      <c r="A241" s="7" t="n">
        <v>582442.8</v>
      </c>
      <c r="B241" s="7" t="n">
        <v>4787586.7</v>
      </c>
      <c r="C241" s="7" t="n">
        <v>4</v>
      </c>
    </row>
    <row r="242" customFormat="false" ht="12.75" hidden="false" customHeight="false" outlineLevel="0" collapsed="false">
      <c r="A242" s="7" t="n">
        <v>582441.4</v>
      </c>
      <c r="B242" s="7" t="n">
        <v>4787583.1</v>
      </c>
      <c r="C242" s="7" t="n">
        <v>4</v>
      </c>
    </row>
    <row r="243" customFormat="false" ht="12.75" hidden="false" customHeight="false" outlineLevel="0" collapsed="false">
      <c r="A243" s="7" t="n">
        <v>582442.3</v>
      </c>
      <c r="B243" s="7" t="n">
        <v>4787581.1</v>
      </c>
      <c r="C243" s="7" t="n">
        <v>4</v>
      </c>
    </row>
    <row r="244" customFormat="false" ht="12.75" hidden="false" customHeight="false" outlineLevel="0" collapsed="false">
      <c r="A244" s="7" t="n">
        <v>582441.2</v>
      </c>
      <c r="B244" s="7" t="n">
        <v>4787581.8</v>
      </c>
      <c r="C244" s="7" t="n">
        <v>4</v>
      </c>
    </row>
    <row r="245" customFormat="false" ht="12.75" hidden="false" customHeight="false" outlineLevel="0" collapsed="false">
      <c r="A245" s="7" t="n">
        <v>582440.4</v>
      </c>
      <c r="B245" s="7" t="n">
        <v>4787582.3</v>
      </c>
      <c r="C245" s="7" t="n">
        <v>4</v>
      </c>
    </row>
    <row r="246" customFormat="false" ht="12.75" hidden="false" customHeight="false" outlineLevel="0" collapsed="false">
      <c r="A246" s="7" t="n">
        <v>582440.6</v>
      </c>
      <c r="B246" s="7" t="n">
        <v>4787582.5</v>
      </c>
      <c r="C246" s="7" t="n">
        <v>4</v>
      </c>
    </row>
    <row r="247" customFormat="false" ht="12.75" hidden="false" customHeight="false" outlineLevel="0" collapsed="false">
      <c r="A247" s="7" t="n">
        <v>582440.1</v>
      </c>
      <c r="B247" s="7" t="n">
        <v>4787582.7</v>
      </c>
      <c r="C247" s="7" t="n">
        <v>4</v>
      </c>
    </row>
    <row r="248" customFormat="false" ht="12.75" hidden="false" customHeight="false" outlineLevel="0" collapsed="false">
      <c r="A248" s="7" t="n">
        <v>582439.2</v>
      </c>
      <c r="B248" s="7" t="n">
        <v>4787582.8</v>
      </c>
      <c r="C248" s="7" t="n">
        <v>4</v>
      </c>
    </row>
    <row r="249" customFormat="false" ht="12.75" hidden="false" customHeight="false" outlineLevel="0" collapsed="false">
      <c r="A249" s="7" t="n">
        <v>582438.8</v>
      </c>
      <c r="B249" s="7" t="n">
        <v>4787583.2</v>
      </c>
      <c r="C249" s="7" t="n">
        <v>4</v>
      </c>
    </row>
    <row r="250" customFormat="false" ht="12.75" hidden="false" customHeight="false" outlineLevel="0" collapsed="false">
      <c r="A250" s="7" t="n">
        <v>582437.8</v>
      </c>
      <c r="B250" s="7" t="n">
        <v>4787582.2</v>
      </c>
      <c r="C250" s="7" t="n">
        <v>4</v>
      </c>
    </row>
    <row r="251" customFormat="false" ht="12.75" hidden="false" customHeight="false" outlineLevel="0" collapsed="false">
      <c r="A251" s="7" t="n">
        <v>582435</v>
      </c>
      <c r="B251" s="7" t="n">
        <v>4787578.2</v>
      </c>
      <c r="C251" s="7" t="n">
        <v>4</v>
      </c>
    </row>
    <row r="252" customFormat="false" ht="12.75" hidden="false" customHeight="false" outlineLevel="0" collapsed="false">
      <c r="A252" s="7" t="n">
        <v>582433.1</v>
      </c>
      <c r="B252" s="7" t="n">
        <v>4787573</v>
      </c>
      <c r="C252" s="7" t="n">
        <v>4</v>
      </c>
    </row>
    <row r="253" customFormat="false" ht="12.75" hidden="false" customHeight="false" outlineLevel="0" collapsed="false">
      <c r="A253" s="7" t="n">
        <v>582432.3</v>
      </c>
      <c r="B253" s="7" t="n">
        <v>4787568.5</v>
      </c>
      <c r="C253" s="7" t="n">
        <v>4</v>
      </c>
    </row>
    <row r="254" customFormat="false" ht="12.75" hidden="false" customHeight="false" outlineLevel="0" collapsed="false">
      <c r="A254" s="7" t="n">
        <v>582434.9</v>
      </c>
      <c r="B254" s="7" t="n">
        <v>4787565.3</v>
      </c>
      <c r="C254" s="7" t="n">
        <v>4</v>
      </c>
    </row>
    <row r="255" customFormat="false" ht="12.75" hidden="false" customHeight="false" outlineLevel="0" collapsed="false">
      <c r="A255" s="7" t="n">
        <v>582433.1</v>
      </c>
      <c r="B255" s="7" t="n">
        <v>4787562.5</v>
      </c>
      <c r="C255" s="7" t="n">
        <v>4</v>
      </c>
    </row>
    <row r="256" customFormat="false" ht="12.75" hidden="false" customHeight="false" outlineLevel="0" collapsed="false">
      <c r="A256" s="7" t="n">
        <v>582431</v>
      </c>
      <c r="B256" s="7" t="n">
        <v>4787563.7</v>
      </c>
      <c r="C256" s="7" t="n">
        <v>4</v>
      </c>
    </row>
    <row r="257" customFormat="false" ht="12.75" hidden="false" customHeight="false" outlineLevel="0" collapsed="false">
      <c r="A257" s="7" t="n">
        <v>582432.2</v>
      </c>
      <c r="B257" s="7" t="n">
        <v>4787564</v>
      </c>
      <c r="C257" s="7" t="n">
        <v>4</v>
      </c>
    </row>
    <row r="258" customFormat="false" ht="12.75" hidden="false" customHeight="false" outlineLevel="0" collapsed="false">
      <c r="A258" s="7" t="n">
        <v>582432.7</v>
      </c>
      <c r="B258" s="7" t="n">
        <v>4787563.4</v>
      </c>
      <c r="C258" s="7" t="n">
        <v>4</v>
      </c>
    </row>
    <row r="259" customFormat="false" ht="12.75" hidden="false" customHeight="false" outlineLevel="0" collapsed="false">
      <c r="A259" s="7" t="n">
        <v>582432.8</v>
      </c>
      <c r="B259" s="7" t="n">
        <v>4787564.8</v>
      </c>
      <c r="C259" s="7" t="n">
        <v>4</v>
      </c>
    </row>
    <row r="260" customFormat="false" ht="12.75" hidden="false" customHeight="false" outlineLevel="0" collapsed="false">
      <c r="A260" s="7" t="n">
        <v>582432.6</v>
      </c>
      <c r="B260" s="7" t="n">
        <v>4787566.8</v>
      </c>
      <c r="C260" s="7" t="n">
        <v>4</v>
      </c>
    </row>
    <row r="261" customFormat="false" ht="12.75" hidden="false" customHeight="false" outlineLevel="0" collapsed="false">
      <c r="A261" s="7" t="n">
        <v>582432.8</v>
      </c>
      <c r="B261" s="7" t="n">
        <v>4787566.8</v>
      </c>
      <c r="C261" s="7" t="n">
        <v>4</v>
      </c>
    </row>
    <row r="262" customFormat="false" ht="12.75" hidden="false" customHeight="false" outlineLevel="0" collapsed="false">
      <c r="A262" s="7" t="n">
        <v>582433.8</v>
      </c>
      <c r="B262" s="7" t="n">
        <v>4787566.2</v>
      </c>
      <c r="C262" s="7" t="n">
        <v>4</v>
      </c>
    </row>
    <row r="263" customFormat="false" ht="12.75" hidden="false" customHeight="false" outlineLevel="0" collapsed="false">
      <c r="A263" s="7" t="n">
        <v>582434.6</v>
      </c>
      <c r="B263" s="7" t="n">
        <v>4787565.3</v>
      </c>
      <c r="C263" s="7" t="n">
        <v>4</v>
      </c>
    </row>
    <row r="264" customFormat="false" ht="12.75" hidden="false" customHeight="false" outlineLevel="0" collapsed="false">
      <c r="A264" s="7" t="n">
        <v>582435.8</v>
      </c>
      <c r="B264" s="7" t="n">
        <v>4787561</v>
      </c>
      <c r="C264" s="7" t="n">
        <v>4</v>
      </c>
    </row>
    <row r="265" customFormat="false" ht="12.75" hidden="false" customHeight="false" outlineLevel="0" collapsed="false">
      <c r="A265" s="7" t="n">
        <v>582439.2</v>
      </c>
      <c r="B265" s="7" t="n">
        <v>4787557.6</v>
      </c>
      <c r="C265" s="7" t="n">
        <v>4</v>
      </c>
    </row>
    <row r="266" customFormat="false" ht="12.75" hidden="false" customHeight="false" outlineLevel="0" collapsed="false">
      <c r="A266" s="7" t="n">
        <v>582440.3</v>
      </c>
      <c r="B266" s="7" t="n">
        <v>4787555.3</v>
      </c>
      <c r="C266" s="7" t="n">
        <v>4</v>
      </c>
    </row>
    <row r="267" customFormat="false" ht="12.75" hidden="false" customHeight="false" outlineLevel="0" collapsed="false">
      <c r="A267" s="7" t="n">
        <v>582436.5</v>
      </c>
      <c r="B267" s="7" t="n">
        <v>4787552.1</v>
      </c>
      <c r="C267" s="7" t="n">
        <v>4</v>
      </c>
    </row>
    <row r="268" customFormat="false" ht="12.75" hidden="false" customHeight="false" outlineLevel="0" collapsed="false">
      <c r="A268" s="7" t="n">
        <v>582436.6</v>
      </c>
      <c r="B268" s="7" t="n">
        <v>4787547.5</v>
      </c>
      <c r="C268" s="7" t="n">
        <v>4</v>
      </c>
    </row>
    <row r="269" customFormat="false" ht="12.75" hidden="false" customHeight="false" outlineLevel="0" collapsed="false">
      <c r="A269" s="7" t="n">
        <v>582432.2</v>
      </c>
      <c r="B269" s="7" t="n">
        <v>4787547.3</v>
      </c>
      <c r="C269" s="7" t="n">
        <v>4</v>
      </c>
    </row>
    <row r="270" customFormat="false" ht="12.75" hidden="false" customHeight="false" outlineLevel="0" collapsed="false">
      <c r="A270" s="7" t="n">
        <v>582428.3</v>
      </c>
      <c r="B270" s="7" t="n">
        <v>4787547.6</v>
      </c>
      <c r="C270" s="7" t="n">
        <v>4</v>
      </c>
    </row>
    <row r="271" customFormat="false" ht="12.75" hidden="false" customHeight="false" outlineLevel="0" collapsed="false">
      <c r="A271" s="7" t="n">
        <v>582427</v>
      </c>
      <c r="B271" s="7" t="n">
        <v>4787547.8</v>
      </c>
      <c r="C271" s="7" t="n">
        <v>4</v>
      </c>
    </row>
    <row r="272" customFormat="false" ht="12.75" hidden="false" customHeight="false" outlineLevel="0" collapsed="false">
      <c r="A272" s="7" t="n">
        <v>582429</v>
      </c>
      <c r="B272" s="7" t="n">
        <v>4787547</v>
      </c>
      <c r="C272" s="7" t="n">
        <v>4</v>
      </c>
    </row>
    <row r="273" customFormat="false" ht="12.75" hidden="false" customHeight="false" outlineLevel="0" collapsed="false">
      <c r="A273" s="7" t="n">
        <v>582428.4</v>
      </c>
      <c r="B273" s="7" t="n">
        <v>4787547.6</v>
      </c>
      <c r="C273" s="7" t="n">
        <v>4</v>
      </c>
    </row>
    <row r="274" customFormat="false" ht="12.75" hidden="false" customHeight="false" outlineLevel="0" collapsed="false">
      <c r="A274" s="7" t="n">
        <v>582428.2</v>
      </c>
      <c r="B274" s="7" t="n">
        <v>4787548.2</v>
      </c>
      <c r="C274" s="7" t="n">
        <v>4</v>
      </c>
    </row>
    <row r="275" customFormat="false" ht="12.75" hidden="false" customHeight="false" outlineLevel="0" collapsed="false">
      <c r="A275" s="7" t="n">
        <v>582428.2</v>
      </c>
      <c r="B275" s="7" t="n">
        <v>4787547.5</v>
      </c>
      <c r="C275" s="7" t="n">
        <v>4</v>
      </c>
    </row>
    <row r="276" customFormat="false" ht="12.75" hidden="false" customHeight="false" outlineLevel="0" collapsed="false">
      <c r="A276" s="7" t="n">
        <v>582427</v>
      </c>
      <c r="B276" s="7" t="n">
        <v>4787547.6</v>
      </c>
      <c r="C276" s="7" t="n">
        <v>4</v>
      </c>
    </row>
    <row r="277" customFormat="false" ht="12.75" hidden="false" customHeight="false" outlineLevel="0" collapsed="false">
      <c r="A277" s="7" t="n">
        <v>582424.8</v>
      </c>
      <c r="B277" s="7" t="n">
        <v>4787543.8</v>
      </c>
      <c r="C277" s="7" t="n">
        <v>4</v>
      </c>
    </row>
    <row r="278" customFormat="false" ht="12.75" hidden="false" customHeight="false" outlineLevel="0" collapsed="false">
      <c r="A278" s="7" t="n">
        <v>582423.7</v>
      </c>
      <c r="B278" s="7" t="n">
        <v>4787538.7</v>
      </c>
      <c r="C278" s="7" t="n">
        <v>4</v>
      </c>
    </row>
    <row r="279" customFormat="false" ht="12.75" hidden="false" customHeight="false" outlineLevel="0" collapsed="false">
      <c r="A279" s="7" t="n">
        <v>582423.4</v>
      </c>
      <c r="B279" s="7" t="n">
        <v>4787535.4</v>
      </c>
      <c r="C279" s="7" t="n">
        <v>4</v>
      </c>
    </row>
    <row r="280" customFormat="false" ht="12.75" hidden="false" customHeight="false" outlineLevel="0" collapsed="false">
      <c r="A280" s="7" t="n">
        <v>582423.9</v>
      </c>
      <c r="B280" s="7" t="n">
        <v>4787529.9</v>
      </c>
      <c r="C280" s="7" t="n">
        <v>4</v>
      </c>
    </row>
    <row r="281" customFormat="false" ht="12.75" hidden="false" customHeight="false" outlineLevel="0" collapsed="false">
      <c r="A281" s="7" t="n">
        <v>582422.8</v>
      </c>
      <c r="B281" s="7" t="n">
        <v>4787524.6</v>
      </c>
      <c r="C281" s="7" t="n">
        <v>4</v>
      </c>
    </row>
    <row r="282" customFormat="false" ht="12.75" hidden="false" customHeight="false" outlineLevel="0" collapsed="false">
      <c r="A282" s="7" t="n">
        <v>582420.2</v>
      </c>
      <c r="B282" s="7" t="n">
        <v>4787520.4</v>
      </c>
      <c r="C282" s="7" t="n">
        <v>4</v>
      </c>
    </row>
    <row r="283" customFormat="false" ht="12.75" hidden="false" customHeight="false" outlineLevel="0" collapsed="false">
      <c r="A283" s="7" t="n">
        <v>582419.3</v>
      </c>
      <c r="B283" s="7" t="n">
        <v>4787518.8</v>
      </c>
      <c r="C283" s="7" t="n">
        <v>4</v>
      </c>
    </row>
    <row r="284" customFormat="false" ht="12.75" hidden="false" customHeight="false" outlineLevel="0" collapsed="false">
      <c r="A284" s="7" t="n">
        <v>582419</v>
      </c>
      <c r="B284" s="7" t="n">
        <v>4787518.6</v>
      </c>
      <c r="C284" s="7" t="n">
        <v>4</v>
      </c>
    </row>
    <row r="285" customFormat="false" ht="12.75" hidden="false" customHeight="false" outlineLevel="0" collapsed="false">
      <c r="A285" s="7" t="n">
        <v>582418.9</v>
      </c>
      <c r="B285" s="7" t="n">
        <v>4787519.1</v>
      </c>
      <c r="C285" s="7" t="n">
        <v>4</v>
      </c>
    </row>
    <row r="286" customFormat="false" ht="12.75" hidden="false" customHeight="false" outlineLevel="0" collapsed="false">
      <c r="A286" s="7" t="n">
        <v>582418.3</v>
      </c>
      <c r="B286" s="7" t="n">
        <v>4787519.8</v>
      </c>
      <c r="C286" s="7" t="n">
        <v>4</v>
      </c>
    </row>
    <row r="287" customFormat="false" ht="12.75" hidden="false" customHeight="false" outlineLevel="0" collapsed="false">
      <c r="A287" s="7" t="n">
        <v>582418.2</v>
      </c>
      <c r="B287" s="7" t="n">
        <v>4787520.3</v>
      </c>
      <c r="C287" s="7" t="n">
        <v>4</v>
      </c>
    </row>
    <row r="288" customFormat="false" ht="12.75" hidden="false" customHeight="false" outlineLevel="0" collapsed="false">
      <c r="A288" s="7" t="n">
        <v>582417.5</v>
      </c>
      <c r="B288" s="7" t="n">
        <v>4787520.1</v>
      </c>
      <c r="C288" s="7" t="n">
        <v>4</v>
      </c>
    </row>
    <row r="289" customFormat="false" ht="12.75" hidden="false" customHeight="false" outlineLevel="0" collapsed="false">
      <c r="A289" s="7" t="n">
        <v>582417.2</v>
      </c>
      <c r="B289" s="7" t="n">
        <v>4787520.4</v>
      </c>
      <c r="C289" s="7" t="n">
        <v>4</v>
      </c>
    </row>
    <row r="290" customFormat="false" ht="12.75" hidden="false" customHeight="false" outlineLevel="0" collapsed="false">
      <c r="A290" s="7" t="n">
        <v>582417.1</v>
      </c>
      <c r="B290" s="7" t="n">
        <v>4787520.4</v>
      </c>
      <c r="C290" s="7" t="n">
        <v>4</v>
      </c>
    </row>
    <row r="291" customFormat="false" ht="12.75" hidden="false" customHeight="false" outlineLevel="0" collapsed="false">
      <c r="A291" s="7" t="n">
        <v>582417.5</v>
      </c>
      <c r="B291" s="7" t="n">
        <v>4787518.6</v>
      </c>
      <c r="C291" s="7" t="n">
        <v>4</v>
      </c>
    </row>
    <row r="292" customFormat="false" ht="12.75" hidden="false" customHeight="false" outlineLevel="0" collapsed="false">
      <c r="A292" s="7" t="n">
        <v>582421.1</v>
      </c>
      <c r="B292" s="7" t="n">
        <v>4787512.9</v>
      </c>
      <c r="C292" s="7" t="n">
        <v>4</v>
      </c>
    </row>
    <row r="293" customFormat="false" ht="12.75" hidden="false" customHeight="false" outlineLevel="0" collapsed="false">
      <c r="A293" s="7" t="n">
        <v>582422.6</v>
      </c>
      <c r="B293" s="7" t="n">
        <v>4787507.5</v>
      </c>
      <c r="C293" s="7" t="n">
        <v>4</v>
      </c>
    </row>
    <row r="294" customFormat="false" ht="12.75" hidden="false" customHeight="false" outlineLevel="0" collapsed="false">
      <c r="A294" s="7" t="n">
        <v>582425.1</v>
      </c>
      <c r="B294" s="7" t="n">
        <v>4787502.1</v>
      </c>
      <c r="C294" s="7" t="n">
        <v>4</v>
      </c>
    </row>
    <row r="295" customFormat="false" ht="12.75" hidden="false" customHeight="false" outlineLevel="0" collapsed="false">
      <c r="A295" s="7" t="n">
        <v>582428.4</v>
      </c>
      <c r="B295" s="7" t="n">
        <v>4787497.4</v>
      </c>
      <c r="C295" s="7" t="n">
        <v>4</v>
      </c>
    </row>
    <row r="296" customFormat="false" ht="12.75" hidden="false" customHeight="false" outlineLevel="0" collapsed="false">
      <c r="A296" s="7" t="n">
        <v>582427.1</v>
      </c>
      <c r="B296" s="7" t="n">
        <v>4787491.9</v>
      </c>
      <c r="C296" s="7" t="n">
        <v>4</v>
      </c>
    </row>
    <row r="297" customFormat="false" ht="12.75" hidden="false" customHeight="false" outlineLevel="0" collapsed="false">
      <c r="A297" s="7" t="n">
        <v>582428.4</v>
      </c>
      <c r="B297" s="7" t="n">
        <v>4787488.8</v>
      </c>
      <c r="C297" s="7" t="n">
        <v>4</v>
      </c>
    </row>
    <row r="298" customFormat="false" ht="12.75" hidden="false" customHeight="false" outlineLevel="0" collapsed="false">
      <c r="A298" s="7" t="n">
        <v>582431.3</v>
      </c>
      <c r="B298" s="7" t="n">
        <v>4787484.6</v>
      </c>
      <c r="C298" s="7" t="n">
        <v>4</v>
      </c>
    </row>
    <row r="299" customFormat="false" ht="12.75" hidden="false" customHeight="false" outlineLevel="0" collapsed="false">
      <c r="A299" s="7" t="n">
        <v>582432.7</v>
      </c>
      <c r="B299" s="7" t="n">
        <v>4787479.8</v>
      </c>
      <c r="C299" s="7" t="n">
        <v>4</v>
      </c>
    </row>
    <row r="300" customFormat="false" ht="12.75" hidden="false" customHeight="false" outlineLevel="0" collapsed="false">
      <c r="A300" s="7" t="n">
        <v>582434.9</v>
      </c>
      <c r="B300" s="7" t="n">
        <v>4787474.8</v>
      </c>
      <c r="C300" s="7" t="n">
        <v>4</v>
      </c>
    </row>
    <row r="301" customFormat="false" ht="12.75" hidden="false" customHeight="false" outlineLevel="0" collapsed="false">
      <c r="A301" s="7" t="n">
        <v>582437.8</v>
      </c>
      <c r="B301" s="7" t="n">
        <v>4787469.6</v>
      </c>
      <c r="C301" s="7" t="n">
        <v>4</v>
      </c>
    </row>
    <row r="302" customFormat="false" ht="12.75" hidden="false" customHeight="false" outlineLevel="0" collapsed="false">
      <c r="A302" s="7" t="n">
        <v>582440.2</v>
      </c>
      <c r="B302" s="7" t="n">
        <v>4787463.7</v>
      </c>
      <c r="C302" s="7" t="n">
        <v>4</v>
      </c>
    </row>
    <row r="303" customFormat="false" ht="12.75" hidden="false" customHeight="false" outlineLevel="0" collapsed="false">
      <c r="A303" s="7" t="n">
        <v>582442.4</v>
      </c>
      <c r="B303" s="7" t="n">
        <v>4787459.6</v>
      </c>
      <c r="C303" s="7" t="n">
        <v>4</v>
      </c>
    </row>
    <row r="304" customFormat="false" ht="12.75" hidden="false" customHeight="false" outlineLevel="0" collapsed="false">
      <c r="A304" s="7" t="n">
        <v>582442.8</v>
      </c>
      <c r="B304" s="7" t="n">
        <v>4787456.6</v>
      </c>
      <c r="C304" s="7" t="n">
        <v>4</v>
      </c>
    </row>
    <row r="305" customFormat="false" ht="12.75" hidden="false" customHeight="false" outlineLevel="0" collapsed="false">
      <c r="A305" s="7" t="n">
        <v>582443</v>
      </c>
      <c r="B305" s="7" t="n">
        <v>4787456.6</v>
      </c>
      <c r="C305" s="7" t="n">
        <v>4</v>
      </c>
    </row>
    <row r="306" customFormat="false" ht="12.75" hidden="false" customHeight="false" outlineLevel="0" collapsed="false">
      <c r="A306" s="7" t="n">
        <v>582443.2</v>
      </c>
      <c r="B306" s="7" t="n">
        <v>4787456.6</v>
      </c>
      <c r="C306" s="7" t="n">
        <v>4</v>
      </c>
    </row>
    <row r="307" customFormat="false" ht="12.75" hidden="false" customHeight="false" outlineLevel="0" collapsed="false">
      <c r="A307" s="7" t="n">
        <v>582443.5</v>
      </c>
      <c r="B307" s="7" t="n">
        <v>4787456.5</v>
      </c>
      <c r="C307" s="7" t="n">
        <v>4</v>
      </c>
    </row>
    <row r="308" customFormat="false" ht="12.75" hidden="false" customHeight="false" outlineLevel="0" collapsed="false">
      <c r="A308" s="7" t="n">
        <v>582443.7</v>
      </c>
      <c r="B308" s="7" t="n">
        <v>4787456.4</v>
      </c>
      <c r="C308" s="7" t="n">
        <v>4</v>
      </c>
    </row>
    <row r="309" customFormat="false" ht="12.75" hidden="false" customHeight="false" outlineLevel="0" collapsed="false">
      <c r="A309" s="7" t="n">
        <v>582444</v>
      </c>
      <c r="B309" s="7" t="n">
        <v>4787456.2</v>
      </c>
      <c r="C309" s="7" t="n">
        <v>4</v>
      </c>
    </row>
    <row r="310" customFormat="false" ht="12.75" hidden="false" customHeight="false" outlineLevel="0" collapsed="false">
      <c r="A310" s="7" t="n">
        <v>582444.1</v>
      </c>
      <c r="B310" s="7" t="n">
        <v>4787456.3</v>
      </c>
      <c r="C310" s="7" t="n">
        <v>4</v>
      </c>
    </row>
    <row r="311" customFormat="false" ht="12.75" hidden="false" customHeight="false" outlineLevel="0" collapsed="false">
      <c r="A311" s="7" t="n">
        <v>582444.4</v>
      </c>
      <c r="B311" s="7" t="n">
        <v>4787456.3</v>
      </c>
      <c r="C311" s="7" t="n">
        <v>4</v>
      </c>
    </row>
    <row r="312" customFormat="false" ht="12.75" hidden="false" customHeight="false" outlineLevel="0" collapsed="false">
      <c r="A312" s="7" t="n">
        <v>582445</v>
      </c>
      <c r="B312" s="7" t="n">
        <v>4787456</v>
      </c>
      <c r="C312" s="7" t="n">
        <v>4</v>
      </c>
    </row>
    <row r="313" customFormat="false" ht="12.75" hidden="false" customHeight="false" outlineLevel="0" collapsed="false">
      <c r="A313" s="7" t="n">
        <v>582446.6</v>
      </c>
      <c r="B313" s="7" t="n">
        <v>4787455.2</v>
      </c>
      <c r="C313" s="7" t="n">
        <v>4</v>
      </c>
    </row>
    <row r="314" customFormat="false" ht="12.75" hidden="false" customHeight="false" outlineLevel="0" collapsed="false">
      <c r="A314" s="7" t="n">
        <v>582448.8</v>
      </c>
      <c r="B314" s="7" t="n">
        <v>4787454.7</v>
      </c>
      <c r="C314" s="7" t="n">
        <v>4</v>
      </c>
    </row>
    <row r="315" customFormat="false" ht="12.75" hidden="false" customHeight="false" outlineLevel="0" collapsed="false">
      <c r="A315" s="7" t="n">
        <v>582448.9</v>
      </c>
      <c r="B315" s="7" t="n">
        <v>4787453.6</v>
      </c>
      <c r="C315" s="7" t="n">
        <v>4</v>
      </c>
    </row>
    <row r="316" customFormat="false" ht="12.75" hidden="false" customHeight="false" outlineLevel="0" collapsed="false">
      <c r="A316" s="7" t="n">
        <v>582449.4</v>
      </c>
      <c r="B316" s="7" t="n">
        <v>4787454.1</v>
      </c>
      <c r="C316" s="7" t="n">
        <v>4</v>
      </c>
    </row>
    <row r="317" customFormat="false" ht="12.75" hidden="false" customHeight="false" outlineLevel="0" collapsed="false">
      <c r="A317" s="7" t="n">
        <v>582449.4</v>
      </c>
      <c r="B317" s="7" t="n">
        <v>4787453.2</v>
      </c>
      <c r="C317" s="7" t="n">
        <v>4</v>
      </c>
    </row>
    <row r="318" customFormat="false" ht="12.75" hidden="false" customHeight="false" outlineLevel="0" collapsed="false">
      <c r="A318" s="7" t="n">
        <v>582449.6</v>
      </c>
      <c r="B318" s="7" t="n">
        <v>4787452.9</v>
      </c>
      <c r="C318" s="7" t="n">
        <v>4</v>
      </c>
    </row>
    <row r="319" customFormat="false" ht="12.75" hidden="false" customHeight="false" outlineLevel="0" collapsed="false">
      <c r="A319" s="7" t="n">
        <v>582449.9</v>
      </c>
      <c r="B319" s="7" t="n">
        <v>4787452.4</v>
      </c>
      <c r="C319" s="7" t="n">
        <v>4</v>
      </c>
    </row>
    <row r="320" customFormat="false" ht="12.75" hidden="false" customHeight="false" outlineLevel="0" collapsed="false">
      <c r="A320" s="7" t="n">
        <v>582450.6</v>
      </c>
      <c r="B320" s="7" t="n">
        <v>4787450.1</v>
      </c>
      <c r="C320" s="7" t="n">
        <v>4</v>
      </c>
    </row>
    <row r="321" customFormat="false" ht="12.75" hidden="false" customHeight="false" outlineLevel="0" collapsed="false">
      <c r="A321" s="7" t="n">
        <v>582451.6</v>
      </c>
      <c r="B321" s="7" t="n">
        <v>4787449.8</v>
      </c>
      <c r="C321" s="7" t="n">
        <v>4</v>
      </c>
    </row>
    <row r="322" customFormat="false" ht="12.75" hidden="false" customHeight="false" outlineLevel="0" collapsed="false">
      <c r="A322" s="7" t="n">
        <v>582453.4</v>
      </c>
      <c r="B322" s="7" t="n">
        <v>4787449.7</v>
      </c>
      <c r="C322" s="7" t="n">
        <v>4</v>
      </c>
    </row>
    <row r="323" customFormat="false" ht="12.75" hidden="false" customHeight="false" outlineLevel="0" collapsed="false">
      <c r="A323" s="7" t="n">
        <v>582457</v>
      </c>
      <c r="B323" s="7" t="n">
        <v>4787447.5</v>
      </c>
      <c r="C323" s="7" t="n">
        <v>4</v>
      </c>
    </row>
    <row r="324" customFormat="false" ht="12.75" hidden="false" customHeight="false" outlineLevel="0" collapsed="false">
      <c r="A324" s="7" t="n">
        <v>582460</v>
      </c>
      <c r="B324" s="7" t="n">
        <v>4787444.5</v>
      </c>
      <c r="C324" s="7" t="n">
        <v>4</v>
      </c>
    </row>
    <row r="325" customFormat="false" ht="12.75" hidden="false" customHeight="false" outlineLevel="0" collapsed="false">
      <c r="A325" s="7" t="n">
        <v>582462</v>
      </c>
      <c r="B325" s="7" t="n">
        <v>4787442.5</v>
      </c>
      <c r="C325" s="7" t="n">
        <v>4</v>
      </c>
    </row>
    <row r="326" customFormat="false" ht="12.75" hidden="false" customHeight="false" outlineLevel="0" collapsed="false">
      <c r="A326" s="7" t="n">
        <v>582461.5</v>
      </c>
      <c r="B326" s="7" t="n">
        <v>4787442.6</v>
      </c>
      <c r="C326" s="7" t="n">
        <v>4</v>
      </c>
    </row>
    <row r="327" customFormat="false" ht="12.75" hidden="false" customHeight="false" outlineLevel="0" collapsed="false">
      <c r="A327" s="7" t="n">
        <v>582461.1</v>
      </c>
      <c r="B327" s="7" t="n">
        <v>4787442.9</v>
      </c>
      <c r="C327" s="7" t="n">
        <v>4</v>
      </c>
    </row>
    <row r="328" customFormat="false" ht="12.75" hidden="false" customHeight="false" outlineLevel="0" collapsed="false">
      <c r="A328" s="7" t="n">
        <v>582460.5</v>
      </c>
      <c r="B328" s="7" t="n">
        <v>4787443.1</v>
      </c>
      <c r="C328" s="7" t="n">
        <v>4</v>
      </c>
    </row>
    <row r="329" customFormat="false" ht="12.75" hidden="false" customHeight="false" outlineLevel="0" collapsed="false">
      <c r="A329" s="7" t="n">
        <v>582460.5</v>
      </c>
      <c r="B329" s="7" t="n">
        <v>4787442.9</v>
      </c>
      <c r="C329" s="7" t="n">
        <v>4</v>
      </c>
    </row>
    <row r="330" customFormat="false" ht="12.75" hidden="false" customHeight="false" outlineLevel="0" collapsed="false">
      <c r="A330" s="7" t="n">
        <v>582460.5</v>
      </c>
      <c r="B330" s="7" t="n">
        <v>4787442.9</v>
      </c>
      <c r="C330" s="7" t="n">
        <v>4</v>
      </c>
    </row>
    <row r="331" customFormat="false" ht="12.75" hidden="false" customHeight="false" outlineLevel="0" collapsed="false">
      <c r="A331" s="7" t="n">
        <v>582460.8</v>
      </c>
      <c r="B331" s="7" t="n">
        <v>4787442.8</v>
      </c>
      <c r="C331" s="7" t="n">
        <v>4</v>
      </c>
    </row>
    <row r="332" customFormat="false" ht="12.75" hidden="false" customHeight="false" outlineLevel="0" collapsed="false">
      <c r="A332" s="7" t="n">
        <v>582460.3</v>
      </c>
      <c r="B332" s="7" t="n">
        <v>4787443.4</v>
      </c>
      <c r="C332" s="7" t="n">
        <v>4</v>
      </c>
    </row>
    <row r="333" customFormat="false" ht="12.75" hidden="false" customHeight="false" outlineLevel="0" collapsed="false">
      <c r="A333" s="7" t="n">
        <v>582460.5</v>
      </c>
      <c r="B333" s="7" t="n">
        <v>4787443.2</v>
      </c>
      <c r="C333" s="7" t="n">
        <v>4</v>
      </c>
    </row>
    <row r="334" customFormat="false" ht="12.75" hidden="false" customHeight="false" outlineLevel="0" collapsed="false">
      <c r="A334" s="7" t="n">
        <v>582459.9</v>
      </c>
      <c r="B334" s="7" t="n">
        <v>4787440.3</v>
      </c>
      <c r="C334" s="7" t="n">
        <v>4</v>
      </c>
    </row>
    <row r="335" customFormat="false" ht="12.75" hidden="false" customHeight="false" outlineLevel="0" collapsed="false">
      <c r="A335" s="7" t="n">
        <v>582459.7</v>
      </c>
      <c r="B335" s="7" t="n">
        <v>4787439.5</v>
      </c>
      <c r="C335" s="7" t="n">
        <v>4</v>
      </c>
    </row>
    <row r="336" customFormat="false" ht="12.75" hidden="false" customHeight="false" outlineLevel="0" collapsed="false">
      <c r="A336" s="7" t="n">
        <v>582459.5</v>
      </c>
      <c r="B336" s="7" t="n">
        <v>4787438.9</v>
      </c>
      <c r="C336" s="7" t="n">
        <v>4</v>
      </c>
    </row>
    <row r="337" customFormat="false" ht="12.75" hidden="false" customHeight="false" outlineLevel="0" collapsed="false">
      <c r="A337" s="7" t="n">
        <v>582459.5</v>
      </c>
      <c r="B337" s="7" t="n">
        <v>4787438.3</v>
      </c>
      <c r="C337" s="7" t="n">
        <v>4</v>
      </c>
    </row>
    <row r="338" customFormat="false" ht="12.75" hidden="false" customHeight="false" outlineLevel="0" collapsed="false">
      <c r="A338" s="7" t="n">
        <v>582459.8</v>
      </c>
      <c r="B338" s="7" t="n">
        <v>4787438.8</v>
      </c>
      <c r="C338" s="7" t="n">
        <v>4</v>
      </c>
    </row>
    <row r="339" customFormat="false" ht="12.75" hidden="false" customHeight="false" outlineLevel="0" collapsed="false">
      <c r="A339" s="7" t="n">
        <v>582460.5</v>
      </c>
      <c r="B339" s="7" t="n">
        <v>4787438.7</v>
      </c>
      <c r="C339" s="7" t="n">
        <v>4</v>
      </c>
    </row>
    <row r="340" customFormat="false" ht="12.75" hidden="false" customHeight="false" outlineLevel="0" collapsed="false">
      <c r="A340" s="7" t="n">
        <v>582464.3</v>
      </c>
      <c r="B340" s="7" t="n">
        <v>4787435.3</v>
      </c>
      <c r="C340" s="7" t="n">
        <v>4</v>
      </c>
    </row>
    <row r="341" customFormat="false" ht="12.75" hidden="false" customHeight="false" outlineLevel="0" collapsed="false">
      <c r="A341" s="7" t="n">
        <v>582468.4</v>
      </c>
      <c r="B341" s="7" t="n">
        <v>4787431.7</v>
      </c>
      <c r="C341" s="7" t="n">
        <v>4</v>
      </c>
    </row>
    <row r="342" customFormat="false" ht="12.75" hidden="false" customHeight="false" outlineLevel="0" collapsed="false">
      <c r="A342" s="7" t="n">
        <v>582469.4</v>
      </c>
      <c r="B342" s="7" t="n">
        <v>4787431</v>
      </c>
      <c r="C342" s="7" t="n">
        <v>4</v>
      </c>
    </row>
    <row r="343" customFormat="false" ht="12.75" hidden="false" customHeight="false" outlineLevel="0" collapsed="false">
      <c r="A343" s="7" t="n">
        <v>582469</v>
      </c>
      <c r="B343" s="7" t="n">
        <v>4787431.4</v>
      </c>
      <c r="C343" s="7" t="n">
        <v>4</v>
      </c>
    </row>
    <row r="344" customFormat="false" ht="12.75" hidden="false" customHeight="false" outlineLevel="0" collapsed="false">
      <c r="A344" s="7" t="n">
        <v>582469.1</v>
      </c>
      <c r="B344" s="7" t="n">
        <v>4787431.3</v>
      </c>
      <c r="C344" s="7" t="n">
        <v>4</v>
      </c>
    </row>
    <row r="345" customFormat="false" ht="12.75" hidden="false" customHeight="false" outlineLevel="0" collapsed="false">
      <c r="A345" s="7" t="n">
        <v>582469.3</v>
      </c>
      <c r="B345" s="7" t="n">
        <v>4787431.2</v>
      </c>
      <c r="C345" s="7" t="n">
        <v>4</v>
      </c>
    </row>
    <row r="346" customFormat="false" ht="12.75" hidden="false" customHeight="false" outlineLevel="0" collapsed="false">
      <c r="A346" s="7" t="n">
        <v>582467.9</v>
      </c>
      <c r="B346" s="7" t="n">
        <v>4787429.5</v>
      </c>
      <c r="C346" s="7" t="n">
        <v>4</v>
      </c>
    </row>
    <row r="347" customFormat="false" ht="12.75" hidden="false" customHeight="false" outlineLevel="0" collapsed="false">
      <c r="A347" s="7" t="n">
        <v>582466</v>
      </c>
      <c r="B347" s="7" t="n">
        <v>4787426.2</v>
      </c>
      <c r="C347" s="7" t="n">
        <v>4</v>
      </c>
    </row>
    <row r="348" customFormat="false" ht="12.75" hidden="false" customHeight="false" outlineLevel="0" collapsed="false">
      <c r="A348" s="7" t="n">
        <v>582466</v>
      </c>
      <c r="B348" s="7" t="n">
        <v>4787425.9</v>
      </c>
      <c r="C348" s="7" t="n">
        <v>4</v>
      </c>
    </row>
    <row r="349" customFormat="false" ht="12.75" hidden="false" customHeight="false" outlineLevel="0" collapsed="false">
      <c r="A349" s="7" t="n">
        <v>582465.7</v>
      </c>
      <c r="B349" s="7" t="n">
        <v>4787425.1</v>
      </c>
      <c r="C349" s="7" t="n">
        <v>4</v>
      </c>
    </row>
    <row r="350" customFormat="false" ht="12.75" hidden="false" customHeight="false" outlineLevel="0" collapsed="false">
      <c r="A350" s="7" t="n">
        <v>582465.6</v>
      </c>
      <c r="B350" s="7" t="n">
        <v>4787424.2</v>
      </c>
      <c r="C350" s="7" t="n">
        <v>4</v>
      </c>
    </row>
    <row r="351" customFormat="false" ht="12.75" hidden="false" customHeight="false" outlineLevel="0" collapsed="false">
      <c r="A351" s="7" t="n">
        <v>582466.2</v>
      </c>
      <c r="B351" s="7" t="n">
        <v>4787424.7</v>
      </c>
      <c r="C351" s="7" t="n">
        <v>4</v>
      </c>
    </row>
    <row r="352" customFormat="false" ht="12.75" hidden="false" customHeight="false" outlineLevel="0" collapsed="false">
      <c r="A352" s="7" t="n">
        <v>582467.2</v>
      </c>
      <c r="B352" s="7" t="n">
        <v>4787425.8</v>
      </c>
      <c r="C352" s="7" t="n">
        <v>4</v>
      </c>
    </row>
    <row r="353" customFormat="false" ht="12.75" hidden="false" customHeight="false" outlineLevel="0" collapsed="false">
      <c r="A353" s="7" t="n">
        <v>582467.5</v>
      </c>
      <c r="B353" s="7" t="n">
        <v>4787425.2</v>
      </c>
      <c r="C353" s="7" t="n">
        <v>4</v>
      </c>
    </row>
    <row r="354" customFormat="false" ht="12.75" hidden="false" customHeight="false" outlineLevel="0" collapsed="false">
      <c r="A354" s="7" t="n">
        <v>582467.5</v>
      </c>
      <c r="B354" s="7" t="n">
        <v>4787425.4</v>
      </c>
      <c r="C354" s="7" t="n">
        <v>4</v>
      </c>
    </row>
    <row r="355" customFormat="false" ht="12.75" hidden="false" customHeight="false" outlineLevel="0" collapsed="false">
      <c r="A355" s="7" t="n">
        <v>582467.8</v>
      </c>
      <c r="B355" s="7" t="n">
        <v>4787425.4</v>
      </c>
      <c r="C355" s="7" t="n">
        <v>4</v>
      </c>
    </row>
    <row r="356" customFormat="false" ht="12.75" hidden="false" customHeight="false" outlineLevel="0" collapsed="false">
      <c r="A356" s="7" t="n">
        <v>582467.5</v>
      </c>
      <c r="B356" s="7" t="n">
        <v>4787424.8</v>
      </c>
      <c r="C356" s="7" t="n">
        <v>4</v>
      </c>
    </row>
    <row r="357" customFormat="false" ht="12.75" hidden="false" customHeight="false" outlineLevel="0" collapsed="false">
      <c r="A357" s="7" t="n">
        <v>582467</v>
      </c>
      <c r="B357" s="7" t="n">
        <v>4787425.6</v>
      </c>
      <c r="C357" s="7" t="n">
        <v>4</v>
      </c>
    </row>
    <row r="358" customFormat="false" ht="12.75" hidden="false" customHeight="false" outlineLevel="0" collapsed="false">
      <c r="A358" s="7" t="n">
        <v>582467.3</v>
      </c>
      <c r="B358" s="7" t="n">
        <v>4787423.3</v>
      </c>
      <c r="C358" s="7" t="n">
        <v>4</v>
      </c>
    </row>
    <row r="359" customFormat="false" ht="12.75" hidden="false" customHeight="false" outlineLevel="0" collapsed="false">
      <c r="A359" s="7" t="n">
        <v>582464.2</v>
      </c>
      <c r="B359" s="7" t="n">
        <v>4787425.8</v>
      </c>
      <c r="C359" s="7" t="n">
        <v>4</v>
      </c>
    </row>
    <row r="360" customFormat="false" ht="12.75" hidden="false" customHeight="false" outlineLevel="0" collapsed="false">
      <c r="A360" s="7" t="n">
        <v>582459.8</v>
      </c>
      <c r="B360" s="7" t="n">
        <v>4787430.1</v>
      </c>
      <c r="C360" s="7" t="n">
        <v>4</v>
      </c>
    </row>
    <row r="361" customFormat="false" ht="12.75" hidden="false" customHeight="false" outlineLevel="0" collapsed="false">
      <c r="A361" s="7" t="n">
        <v>582456.3</v>
      </c>
      <c r="B361" s="7" t="n">
        <v>4787433</v>
      </c>
      <c r="C361" s="7" t="n">
        <v>4</v>
      </c>
    </row>
    <row r="362" customFormat="false" ht="12.75" hidden="false" customHeight="false" outlineLevel="0" collapsed="false">
      <c r="A362" s="7" t="n">
        <v>582452.9</v>
      </c>
      <c r="B362" s="7" t="n">
        <v>4787437</v>
      </c>
      <c r="C362" s="7" t="n">
        <v>4</v>
      </c>
    </row>
    <row r="363" customFormat="false" ht="12.75" hidden="false" customHeight="false" outlineLevel="0" collapsed="false">
      <c r="A363" s="7" t="n">
        <v>582451</v>
      </c>
      <c r="B363" s="7" t="n">
        <v>4787438.7</v>
      </c>
      <c r="C363" s="7" t="n">
        <v>4</v>
      </c>
    </row>
    <row r="364" customFormat="false" ht="12.75" hidden="false" customHeight="false" outlineLevel="0" collapsed="false">
      <c r="A364" s="7" t="n">
        <v>582451.5</v>
      </c>
      <c r="B364" s="7" t="n">
        <v>4787438.7</v>
      </c>
      <c r="C364" s="7" t="n">
        <v>4</v>
      </c>
    </row>
    <row r="365" customFormat="false" ht="12.75" hidden="false" customHeight="false" outlineLevel="0" collapsed="false">
      <c r="A365" s="7" t="n">
        <v>582452</v>
      </c>
      <c r="B365" s="7" t="n">
        <v>4787438.5</v>
      </c>
      <c r="C365" s="7" t="n">
        <v>4</v>
      </c>
    </row>
    <row r="366" customFormat="false" ht="12.75" hidden="false" customHeight="false" outlineLevel="0" collapsed="false">
      <c r="A366" s="7" t="n">
        <v>582452.2</v>
      </c>
      <c r="B366" s="7" t="n">
        <v>4787438.3</v>
      </c>
      <c r="C366" s="7" t="n">
        <v>4</v>
      </c>
    </row>
    <row r="367" customFormat="false" ht="12.75" hidden="false" customHeight="false" outlineLevel="0" collapsed="false">
      <c r="A367" s="7" t="n">
        <v>582451.5</v>
      </c>
      <c r="B367" s="7" t="n">
        <v>4787438.6</v>
      </c>
      <c r="C367" s="7" t="n">
        <v>4</v>
      </c>
    </row>
    <row r="368" customFormat="false" ht="12.75" hidden="false" customHeight="false" outlineLevel="0" collapsed="false">
      <c r="A368" s="7" t="n">
        <v>582450.4</v>
      </c>
      <c r="B368" s="7" t="n">
        <v>4787439.4</v>
      </c>
      <c r="C368" s="7" t="n">
        <v>4</v>
      </c>
    </row>
    <row r="369" customFormat="false" ht="12.75" hidden="false" customHeight="false" outlineLevel="0" collapsed="false">
      <c r="A369" s="7" t="n">
        <v>582449.1</v>
      </c>
      <c r="B369" s="7" t="n">
        <v>4787439.8</v>
      </c>
      <c r="C369" s="7" t="n">
        <v>4</v>
      </c>
    </row>
    <row r="370" customFormat="false" ht="12.75" hidden="false" customHeight="false" outlineLevel="0" collapsed="false">
      <c r="A370" s="7" t="n">
        <v>582449.5</v>
      </c>
      <c r="B370" s="7" t="n">
        <v>4787439.9</v>
      </c>
      <c r="C370" s="7" t="n">
        <v>4</v>
      </c>
    </row>
    <row r="371" customFormat="false" ht="12.75" hidden="false" customHeight="false" outlineLevel="0" collapsed="false">
      <c r="A371" s="7" t="n">
        <v>582449.3</v>
      </c>
      <c r="B371" s="7" t="n">
        <v>4787439.8</v>
      </c>
      <c r="C371" s="7" t="n">
        <v>4</v>
      </c>
    </row>
    <row r="372" customFormat="false" ht="12.75" hidden="false" customHeight="false" outlineLevel="0" collapsed="false">
      <c r="A372" s="7" t="n">
        <v>582451.5</v>
      </c>
      <c r="B372" s="7" t="n">
        <v>4787436.7</v>
      </c>
      <c r="C372" s="7" t="n">
        <v>4</v>
      </c>
    </row>
    <row r="373" customFormat="false" ht="12.75" hidden="false" customHeight="false" outlineLevel="0" collapsed="false">
      <c r="A373" s="7" t="n">
        <v>582454.3</v>
      </c>
      <c r="B373" s="7" t="n">
        <v>4787433.9</v>
      </c>
      <c r="C373" s="7" t="n">
        <v>4</v>
      </c>
    </row>
    <row r="374" customFormat="false" ht="12.75" hidden="false" customHeight="false" outlineLevel="0" collapsed="false">
      <c r="A374" s="7" t="n">
        <v>582459.3</v>
      </c>
      <c r="B374" s="7" t="n">
        <v>4787429.9</v>
      </c>
      <c r="C374" s="7" t="n">
        <v>4</v>
      </c>
    </row>
    <row r="375" customFormat="false" ht="12.75" hidden="false" customHeight="false" outlineLevel="0" collapsed="false">
      <c r="A375" s="7" t="n">
        <v>582463.7</v>
      </c>
      <c r="B375" s="7" t="n">
        <v>4787426.1</v>
      </c>
      <c r="C375" s="7" t="n">
        <v>4</v>
      </c>
    </row>
    <row r="376" customFormat="false" ht="12.75" hidden="false" customHeight="false" outlineLevel="0" collapsed="false">
      <c r="A376" s="7" t="n">
        <v>582468.7</v>
      </c>
      <c r="B376" s="7" t="n">
        <v>4787421.6</v>
      </c>
      <c r="C376" s="7" t="n">
        <v>4</v>
      </c>
    </row>
    <row r="377" customFormat="false" ht="12.75" hidden="false" customHeight="false" outlineLevel="0" collapsed="false">
      <c r="A377" s="7" t="n">
        <v>582473</v>
      </c>
      <c r="B377" s="7" t="n">
        <v>4787417.7</v>
      </c>
      <c r="C377" s="7" t="n">
        <v>4</v>
      </c>
    </row>
    <row r="378" customFormat="false" ht="12.75" hidden="false" customHeight="false" outlineLevel="0" collapsed="false">
      <c r="A378" s="7" t="n">
        <v>582476.1</v>
      </c>
      <c r="B378" s="7" t="n">
        <v>4787414.5</v>
      </c>
      <c r="C378" s="7" t="n">
        <v>4</v>
      </c>
    </row>
    <row r="379" customFormat="false" ht="12.75" hidden="false" customHeight="false" outlineLevel="0" collapsed="false">
      <c r="A379" s="7" t="n">
        <v>582477.7</v>
      </c>
      <c r="B379" s="7" t="n">
        <v>4787412.6</v>
      </c>
      <c r="C379" s="7" t="n">
        <v>4</v>
      </c>
    </row>
    <row r="380" customFormat="false" ht="12.75" hidden="false" customHeight="false" outlineLevel="0" collapsed="false">
      <c r="A380" s="7" t="n">
        <v>582478.3</v>
      </c>
      <c r="B380" s="7" t="n">
        <v>4787411.9</v>
      </c>
      <c r="C380" s="7" t="n">
        <v>4</v>
      </c>
    </row>
    <row r="381" customFormat="false" ht="12.75" hidden="false" customHeight="false" outlineLevel="0" collapsed="false">
      <c r="A381" s="7" t="n">
        <v>582479</v>
      </c>
      <c r="B381" s="7" t="n">
        <v>4787411.3</v>
      </c>
      <c r="C381" s="7" t="n">
        <v>4</v>
      </c>
    </row>
    <row r="382" customFormat="false" ht="12.75" hidden="false" customHeight="false" outlineLevel="0" collapsed="false">
      <c r="A382" s="7" t="n">
        <v>582479.2</v>
      </c>
      <c r="B382" s="7" t="n">
        <v>4787411.1</v>
      </c>
      <c r="C382" s="7" t="n">
        <v>4</v>
      </c>
    </row>
    <row r="383" customFormat="false" ht="12.75" hidden="false" customHeight="false" outlineLevel="0" collapsed="false">
      <c r="A383" s="7" t="n">
        <v>582479.1</v>
      </c>
      <c r="B383" s="7" t="n">
        <v>4787411.1</v>
      </c>
      <c r="C383" s="7" t="n">
        <v>4</v>
      </c>
    </row>
    <row r="384" customFormat="false" ht="12.75" hidden="false" customHeight="false" outlineLevel="0" collapsed="false">
      <c r="A384" s="7" t="n">
        <v>582479.2</v>
      </c>
      <c r="B384" s="7" t="n">
        <v>4787411.1</v>
      </c>
      <c r="C384" s="7" t="n">
        <v>4</v>
      </c>
    </row>
    <row r="385" customFormat="false" ht="12.75" hidden="false" customHeight="false" outlineLevel="0" collapsed="false">
      <c r="A385" s="7" t="n">
        <v>582479.6</v>
      </c>
      <c r="B385" s="7" t="n">
        <v>4787410.8</v>
      </c>
      <c r="C385" s="7" t="n">
        <v>4</v>
      </c>
    </row>
    <row r="386" customFormat="false" ht="12.75" hidden="false" customHeight="false" outlineLevel="0" collapsed="false">
      <c r="A386" s="7" t="n">
        <v>582479.7</v>
      </c>
      <c r="B386" s="7" t="n">
        <v>4787410.5</v>
      </c>
      <c r="C386" s="7" t="n">
        <v>4</v>
      </c>
    </row>
    <row r="387" customFormat="false" ht="12.75" hidden="false" customHeight="false" outlineLevel="0" collapsed="false">
      <c r="A387" s="7" t="n">
        <v>582479.9</v>
      </c>
      <c r="B387" s="7" t="n">
        <v>4787410.1</v>
      </c>
      <c r="C387" s="7" t="n">
        <v>4</v>
      </c>
    </row>
    <row r="388" customFormat="false" ht="12.75" hidden="false" customHeight="false" outlineLevel="0" collapsed="false">
      <c r="A388" s="7" t="n">
        <v>582480.3</v>
      </c>
      <c r="B388" s="7" t="n">
        <v>4787408</v>
      </c>
      <c r="C388" s="7" t="n">
        <v>4</v>
      </c>
    </row>
    <row r="389" customFormat="false" ht="12.75" hidden="false" customHeight="false" outlineLevel="0" collapsed="false">
      <c r="A389" s="7" t="n">
        <v>582481.1</v>
      </c>
      <c r="B389" s="7" t="n">
        <v>4787407.6</v>
      </c>
      <c r="C389" s="7" t="n">
        <v>4</v>
      </c>
    </row>
    <row r="390" customFormat="false" ht="12.75" hidden="false" customHeight="false" outlineLevel="0" collapsed="false">
      <c r="A390" s="7" t="n">
        <v>582481.6</v>
      </c>
      <c r="B390" s="7" t="n">
        <v>4787407.4</v>
      </c>
      <c r="C390" s="7" t="n">
        <v>4</v>
      </c>
    </row>
    <row r="391" customFormat="false" ht="12.75" hidden="false" customHeight="false" outlineLevel="0" collapsed="false">
      <c r="A391" s="7" t="n">
        <v>582481.5</v>
      </c>
      <c r="B391" s="7" t="n">
        <v>4787407.4</v>
      </c>
      <c r="C391" s="7" t="n">
        <v>4</v>
      </c>
    </row>
    <row r="392" customFormat="false" ht="12.75" hidden="false" customHeight="false" outlineLevel="0" collapsed="false">
      <c r="A392" s="7" t="n">
        <v>582481.2</v>
      </c>
      <c r="B392" s="7" t="n">
        <v>4787407.9</v>
      </c>
      <c r="C392" s="7" t="n">
        <v>4</v>
      </c>
    </row>
    <row r="393" customFormat="false" ht="12.75" hidden="false" customHeight="false" outlineLevel="0" collapsed="false">
      <c r="A393" s="7" t="n">
        <v>582479</v>
      </c>
      <c r="B393" s="7" t="n">
        <v>4787407.6</v>
      </c>
      <c r="C393" s="7" t="n">
        <v>4</v>
      </c>
    </row>
    <row r="394" customFormat="false" ht="12.75" hidden="false" customHeight="false" outlineLevel="0" collapsed="false">
      <c r="A394" s="7" t="n">
        <v>582474.6</v>
      </c>
      <c r="B394" s="7" t="n">
        <v>4787405.7</v>
      </c>
      <c r="C394" s="7" t="n">
        <v>4</v>
      </c>
    </row>
    <row r="395" customFormat="false" ht="12.75" hidden="false" customHeight="false" outlineLevel="0" collapsed="false">
      <c r="A395" s="7" t="n">
        <v>582473.6</v>
      </c>
      <c r="B395" s="7" t="n">
        <v>4787405.5</v>
      </c>
      <c r="C395" s="7" t="n">
        <v>4</v>
      </c>
    </row>
    <row r="396" customFormat="false" ht="12.75" hidden="false" customHeight="false" outlineLevel="0" collapsed="false">
      <c r="A396" s="7" t="n">
        <v>582473.8</v>
      </c>
      <c r="B396" s="7" t="n">
        <v>4787406</v>
      </c>
      <c r="C396" s="7" t="n">
        <v>4</v>
      </c>
    </row>
    <row r="397" customFormat="false" ht="12.75" hidden="false" customHeight="false" outlineLevel="0" collapsed="false">
      <c r="A397" s="7" t="n">
        <v>582469.2</v>
      </c>
      <c r="B397" s="7" t="n">
        <v>4787405.9</v>
      </c>
      <c r="C397" s="7" t="n">
        <v>4</v>
      </c>
    </row>
    <row r="398" customFormat="false" ht="12.75" hidden="false" customHeight="false" outlineLevel="0" collapsed="false">
      <c r="A398" s="7" t="n">
        <v>582466.9</v>
      </c>
      <c r="B398" s="7" t="n">
        <v>4787404.6</v>
      </c>
      <c r="C398" s="7" t="n">
        <v>4</v>
      </c>
    </row>
    <row r="399" customFormat="false" ht="12.75" hidden="false" customHeight="false" outlineLevel="0" collapsed="false">
      <c r="A399" s="7" t="n">
        <v>582465.7</v>
      </c>
      <c r="B399" s="7" t="n">
        <v>4787403.2</v>
      </c>
      <c r="C399" s="7" t="n">
        <v>4</v>
      </c>
    </row>
    <row r="400" customFormat="false" ht="12.75" hidden="false" customHeight="false" outlineLevel="0" collapsed="false">
      <c r="A400" s="7" t="n">
        <v>582465.6</v>
      </c>
      <c r="B400" s="7" t="n">
        <v>4787403</v>
      </c>
      <c r="C400" s="7" t="n">
        <v>4</v>
      </c>
    </row>
    <row r="401" customFormat="false" ht="12.75" hidden="false" customHeight="false" outlineLevel="0" collapsed="false">
      <c r="A401" s="7" t="n">
        <v>582464.4</v>
      </c>
      <c r="B401" s="7" t="n">
        <v>4787403.8</v>
      </c>
      <c r="C401" s="7" t="n">
        <v>4</v>
      </c>
    </row>
    <row r="402" customFormat="false" ht="12.75" hidden="false" customHeight="false" outlineLevel="0" collapsed="false">
      <c r="A402" s="7" t="n">
        <v>582463.9</v>
      </c>
      <c r="B402" s="7" t="n">
        <v>4787404.1</v>
      </c>
      <c r="C402" s="7" t="n">
        <v>4</v>
      </c>
    </row>
    <row r="403" customFormat="false" ht="12.75" hidden="false" customHeight="false" outlineLevel="0" collapsed="false">
      <c r="A403" s="7" t="n">
        <v>582464</v>
      </c>
      <c r="B403" s="7" t="n">
        <v>4787403.6</v>
      </c>
      <c r="C403" s="7" t="n">
        <v>4</v>
      </c>
    </row>
    <row r="404" customFormat="false" ht="12.75" hidden="false" customHeight="false" outlineLevel="0" collapsed="false">
      <c r="A404" s="7" t="n">
        <v>582464.2</v>
      </c>
      <c r="B404" s="7" t="n">
        <v>4787403.2</v>
      </c>
      <c r="C404" s="7" t="n">
        <v>4</v>
      </c>
    </row>
    <row r="405" customFormat="false" ht="12.75" hidden="false" customHeight="false" outlineLevel="0" collapsed="false">
      <c r="A405" s="7" t="n">
        <v>582463.6</v>
      </c>
      <c r="B405" s="7" t="n">
        <v>4787404.6</v>
      </c>
      <c r="C405" s="7" t="n">
        <v>4</v>
      </c>
    </row>
    <row r="406" customFormat="false" ht="12.75" hidden="false" customHeight="false" outlineLevel="0" collapsed="false">
      <c r="A406" s="7" t="n">
        <v>582461.7</v>
      </c>
      <c r="B406" s="7" t="n">
        <v>4787409.4</v>
      </c>
      <c r="C406" s="7" t="n">
        <v>4</v>
      </c>
    </row>
    <row r="407" customFormat="false" ht="12.75" hidden="false" customHeight="false" outlineLevel="0" collapsed="false">
      <c r="A407" s="7" t="n">
        <v>582459.4</v>
      </c>
      <c r="B407" s="7" t="n">
        <v>4787414.6</v>
      </c>
      <c r="C407" s="7" t="n">
        <v>4</v>
      </c>
    </row>
    <row r="408" customFormat="false" ht="12.75" hidden="false" customHeight="false" outlineLevel="0" collapsed="false">
      <c r="A408" s="7" t="n">
        <v>582457.8</v>
      </c>
      <c r="B408" s="7" t="n">
        <v>4787419.5</v>
      </c>
      <c r="C408" s="7" t="n">
        <v>4</v>
      </c>
    </row>
    <row r="409" customFormat="false" ht="12.75" hidden="false" customHeight="false" outlineLevel="0" collapsed="false">
      <c r="A409" s="7" t="n">
        <v>582457.6</v>
      </c>
      <c r="B409" s="7" t="n">
        <v>4787420.2</v>
      </c>
      <c r="C409" s="7" t="n">
        <v>4</v>
      </c>
    </row>
    <row r="410" customFormat="false" ht="12.75" hidden="false" customHeight="false" outlineLevel="0" collapsed="false">
      <c r="A410" s="7" t="n">
        <v>582457.5</v>
      </c>
      <c r="B410" s="7" t="n">
        <v>4787419.7</v>
      </c>
      <c r="C410" s="7" t="n">
        <v>4</v>
      </c>
    </row>
    <row r="411" customFormat="false" ht="12.75" hidden="false" customHeight="false" outlineLevel="0" collapsed="false">
      <c r="A411" s="7" t="n">
        <v>582457.5</v>
      </c>
      <c r="B411" s="7" t="n">
        <v>4787419.7</v>
      </c>
      <c r="C411" s="7" t="n">
        <v>4</v>
      </c>
    </row>
    <row r="412" customFormat="false" ht="12.75" hidden="false" customHeight="false" outlineLevel="0" collapsed="false">
      <c r="A412" s="7" t="n">
        <v>582457.8</v>
      </c>
      <c r="B412" s="7" t="n">
        <v>4787419.5</v>
      </c>
      <c r="C412" s="7" t="n">
        <v>4</v>
      </c>
    </row>
    <row r="413" customFormat="false" ht="12.75" hidden="false" customHeight="false" outlineLevel="0" collapsed="false">
      <c r="A413" s="7" t="n">
        <v>582458</v>
      </c>
      <c r="B413" s="7" t="n">
        <v>4787419.4</v>
      </c>
      <c r="C413" s="7" t="n">
        <v>4</v>
      </c>
    </row>
    <row r="414" customFormat="false" ht="12.75" hidden="false" customHeight="false" outlineLevel="0" collapsed="false">
      <c r="A414" s="7" t="n">
        <v>582458.3</v>
      </c>
      <c r="B414" s="7" t="n">
        <v>4787419.4</v>
      </c>
      <c r="C414" s="7" t="n">
        <v>4</v>
      </c>
    </row>
    <row r="415" customFormat="false" ht="12.75" hidden="false" customHeight="false" outlineLevel="0" collapsed="false">
      <c r="A415" s="7" t="n">
        <v>582458.8</v>
      </c>
      <c r="B415" s="7" t="n">
        <v>4787418.7</v>
      </c>
      <c r="C415" s="7" t="n">
        <v>4</v>
      </c>
    </row>
    <row r="416" customFormat="false" ht="12.75" hidden="false" customHeight="false" outlineLevel="0" collapsed="false">
      <c r="A416" s="7" t="n">
        <v>582460.3</v>
      </c>
      <c r="B416" s="7" t="n">
        <v>4787414.1</v>
      </c>
      <c r="C416" s="7" t="n">
        <v>4</v>
      </c>
    </row>
    <row r="417" customFormat="false" ht="12.75" hidden="false" customHeight="false" outlineLevel="0" collapsed="false">
      <c r="A417" s="7" t="n">
        <v>582462.1</v>
      </c>
      <c r="B417" s="7" t="n">
        <v>4787408.8</v>
      </c>
      <c r="C417" s="7" t="n">
        <v>4</v>
      </c>
    </row>
    <row r="418" customFormat="false" ht="12.75" hidden="false" customHeight="false" outlineLevel="0" collapsed="false">
      <c r="A418" s="7" t="n">
        <v>582464</v>
      </c>
      <c r="B418" s="7" t="n">
        <v>4787404.4</v>
      </c>
      <c r="C418" s="7" t="n">
        <v>4</v>
      </c>
    </row>
    <row r="419" customFormat="false" ht="12.75" hidden="false" customHeight="false" outlineLevel="0" collapsed="false">
      <c r="A419" s="7" t="n">
        <v>582463.9</v>
      </c>
      <c r="B419" s="7" t="n">
        <v>4787401.8</v>
      </c>
      <c r="C419" s="7" t="n">
        <v>4</v>
      </c>
    </row>
    <row r="420" customFormat="false" ht="12.75" hidden="false" customHeight="false" outlineLevel="0" collapsed="false">
      <c r="A420" s="7" t="n">
        <v>582465.1</v>
      </c>
      <c r="B420" s="7" t="n">
        <v>4787398.3</v>
      </c>
      <c r="C420" s="7" t="n">
        <v>4</v>
      </c>
    </row>
    <row r="421" customFormat="false" ht="12.75" hidden="false" customHeight="false" outlineLevel="0" collapsed="false">
      <c r="A421" s="7" t="n">
        <v>582464.8</v>
      </c>
      <c r="B421" s="7" t="n">
        <v>4787395.5</v>
      </c>
      <c r="C421" s="7" t="n">
        <v>4</v>
      </c>
    </row>
    <row r="422" customFormat="false" ht="12.75" hidden="false" customHeight="false" outlineLevel="0" collapsed="false">
      <c r="A422" s="7" t="n">
        <v>582464.6</v>
      </c>
      <c r="B422" s="7" t="n">
        <v>4787395.3</v>
      </c>
      <c r="C422" s="7" t="n">
        <v>4</v>
      </c>
    </row>
    <row r="423" customFormat="false" ht="12.75" hidden="false" customHeight="false" outlineLevel="0" collapsed="false">
      <c r="A423" s="7" t="n">
        <v>582464.5</v>
      </c>
      <c r="B423" s="7" t="n">
        <v>4787395.2</v>
      </c>
      <c r="C423" s="7" t="n">
        <v>4</v>
      </c>
    </row>
    <row r="424" customFormat="false" ht="12.75" hidden="false" customHeight="false" outlineLevel="0" collapsed="false">
      <c r="A424" s="7" t="n">
        <v>582463.7</v>
      </c>
      <c r="B424" s="7" t="n">
        <v>4787395.5</v>
      </c>
      <c r="C424" s="7" t="n">
        <v>4</v>
      </c>
    </row>
    <row r="425" customFormat="false" ht="12.75" hidden="false" customHeight="false" outlineLevel="0" collapsed="false">
      <c r="A425" s="7" t="n">
        <v>582464.2</v>
      </c>
      <c r="B425" s="7" t="n">
        <v>4787395.2</v>
      </c>
      <c r="C425" s="7" t="n">
        <v>4</v>
      </c>
    </row>
    <row r="426" customFormat="false" ht="12.75" hidden="false" customHeight="false" outlineLevel="0" collapsed="false">
      <c r="A426" s="7" t="n">
        <v>582463.2</v>
      </c>
      <c r="B426" s="7" t="n">
        <v>4787395.8</v>
      </c>
      <c r="C426" s="7" t="n">
        <v>4</v>
      </c>
    </row>
    <row r="427" customFormat="false" ht="12.75" hidden="false" customHeight="false" outlineLevel="0" collapsed="false">
      <c r="A427" s="7" t="n">
        <v>582464.2</v>
      </c>
      <c r="B427" s="7" t="n">
        <v>4787395</v>
      </c>
      <c r="C427" s="7" t="n">
        <v>4</v>
      </c>
    </row>
    <row r="428" customFormat="false" ht="12.75" hidden="false" customHeight="false" outlineLevel="0" collapsed="false">
      <c r="A428" s="7" t="n">
        <v>582464.8</v>
      </c>
      <c r="B428" s="7" t="n">
        <v>4787394.3</v>
      </c>
      <c r="C428" s="7" t="n">
        <v>4</v>
      </c>
    </row>
    <row r="429" customFormat="false" ht="12.75" hidden="false" customHeight="false" outlineLevel="0" collapsed="false">
      <c r="A429" s="7" t="n">
        <v>582464.4</v>
      </c>
      <c r="B429" s="7" t="n">
        <v>4787396.2</v>
      </c>
      <c r="C429" s="7" t="n">
        <v>4</v>
      </c>
    </row>
    <row r="430" customFormat="false" ht="12.75" hidden="false" customHeight="false" outlineLevel="0" collapsed="false">
      <c r="A430" s="7" t="n">
        <v>582464.2</v>
      </c>
      <c r="B430" s="7" t="n">
        <v>4787396.9</v>
      </c>
      <c r="C430" s="7" t="n">
        <v>4</v>
      </c>
    </row>
    <row r="431" customFormat="false" ht="12.75" hidden="false" customHeight="false" outlineLevel="0" collapsed="false">
      <c r="A431" s="7" t="n">
        <v>582463.9</v>
      </c>
      <c r="B431" s="7" t="n">
        <v>4787399.3</v>
      </c>
      <c r="C431" s="7" t="n">
        <v>4</v>
      </c>
    </row>
    <row r="432" customFormat="false" ht="12.75" hidden="false" customHeight="false" outlineLevel="0" collapsed="false">
      <c r="A432" s="7" t="n">
        <v>582463</v>
      </c>
      <c r="B432" s="7" t="n">
        <v>4787399.3</v>
      </c>
      <c r="C432" s="7" t="n">
        <v>4</v>
      </c>
    </row>
    <row r="433" customFormat="false" ht="12.75" hidden="false" customHeight="false" outlineLevel="0" collapsed="false">
      <c r="A433" s="7" t="n">
        <v>582462.5</v>
      </c>
      <c r="B433" s="7" t="n">
        <v>4787400.7</v>
      </c>
      <c r="C433" s="7" t="n">
        <v>4</v>
      </c>
    </row>
    <row r="434" customFormat="false" ht="12.75" hidden="false" customHeight="false" outlineLevel="0" collapsed="false">
      <c r="A434" s="7" t="n">
        <v>582462.5</v>
      </c>
      <c r="B434" s="7" t="n">
        <v>4787400.7</v>
      </c>
      <c r="C434" s="7" t="n">
        <v>4</v>
      </c>
    </row>
    <row r="435" customFormat="false" ht="12.75" hidden="false" customHeight="false" outlineLevel="0" collapsed="false">
      <c r="A435" s="7" t="n">
        <v>582462.7</v>
      </c>
      <c r="B435" s="7" t="n">
        <v>4787399.9</v>
      </c>
      <c r="C435" s="7" t="n">
        <v>4</v>
      </c>
    </row>
    <row r="436" customFormat="false" ht="12.75" hidden="false" customHeight="false" outlineLevel="0" collapsed="false">
      <c r="A436" s="7" t="n">
        <v>582462.7</v>
      </c>
      <c r="B436" s="7" t="n">
        <v>4787400.4</v>
      </c>
      <c r="C436" s="7" t="n">
        <v>4</v>
      </c>
    </row>
    <row r="437" customFormat="false" ht="12.75" hidden="false" customHeight="false" outlineLevel="0" collapsed="false">
      <c r="A437" s="7" t="n">
        <v>582463.1</v>
      </c>
      <c r="B437" s="7" t="n">
        <v>4787400.2</v>
      </c>
      <c r="C437" s="7" t="n">
        <v>4</v>
      </c>
    </row>
    <row r="438" customFormat="false" ht="12.75" hidden="false" customHeight="false" outlineLevel="0" collapsed="false">
      <c r="A438" s="7" t="n">
        <v>582463</v>
      </c>
      <c r="B438" s="7" t="n">
        <v>4787400.9</v>
      </c>
      <c r="C438" s="7" t="n">
        <v>4</v>
      </c>
    </row>
    <row r="439" customFormat="false" ht="12.75" hidden="false" customHeight="false" outlineLevel="0" collapsed="false">
      <c r="A439" s="7" t="n">
        <v>582462.7</v>
      </c>
      <c r="B439" s="7" t="n">
        <v>4787401.7</v>
      </c>
      <c r="C439" s="7" t="n">
        <v>4</v>
      </c>
    </row>
    <row r="440" customFormat="false" ht="12.75" hidden="false" customHeight="false" outlineLevel="0" collapsed="false">
      <c r="A440" s="7" t="n">
        <v>582462.9</v>
      </c>
      <c r="B440" s="7" t="n">
        <v>4787401.4</v>
      </c>
      <c r="C440" s="7" t="n">
        <v>4</v>
      </c>
    </row>
    <row r="441" customFormat="false" ht="12.75" hidden="false" customHeight="false" outlineLevel="0" collapsed="false">
      <c r="A441" s="7" t="n">
        <v>582463</v>
      </c>
      <c r="B441" s="7" t="n">
        <v>4787401.2</v>
      </c>
      <c r="C441" s="7" t="n">
        <v>4</v>
      </c>
    </row>
    <row r="442" customFormat="false" ht="12.75" hidden="false" customHeight="false" outlineLevel="0" collapsed="false">
      <c r="A442" s="7" t="n">
        <v>582463.2</v>
      </c>
      <c r="B442" s="7" t="n">
        <v>4787401.2</v>
      </c>
      <c r="C442" s="7" t="n">
        <v>4</v>
      </c>
    </row>
    <row r="443" customFormat="false" ht="12.75" hidden="false" customHeight="false" outlineLevel="0" collapsed="false">
      <c r="A443" s="7" t="n">
        <v>582463.3</v>
      </c>
      <c r="B443" s="7" t="n">
        <v>4787401.4</v>
      </c>
      <c r="C443" s="7" t="n">
        <v>4</v>
      </c>
    </row>
    <row r="444" customFormat="false" ht="12.75" hidden="false" customHeight="false" outlineLevel="0" collapsed="false">
      <c r="A444" s="7" t="n">
        <v>582463.1</v>
      </c>
      <c r="B444" s="7" t="n">
        <v>4787401.6</v>
      </c>
      <c r="C444" s="7" t="n">
        <v>4</v>
      </c>
    </row>
    <row r="445" customFormat="false" ht="12.75" hidden="false" customHeight="false" outlineLevel="0" collapsed="false">
      <c r="A445" s="7" t="n">
        <v>582463.2</v>
      </c>
      <c r="B445" s="7" t="n">
        <v>4787401.8</v>
      </c>
      <c r="C445" s="7" t="n">
        <v>4</v>
      </c>
    </row>
    <row r="446" customFormat="false" ht="12.75" hidden="false" customHeight="false" outlineLevel="0" collapsed="false">
      <c r="A446" s="7" t="n">
        <v>582463.3</v>
      </c>
      <c r="B446" s="7" t="n">
        <v>4787401.9</v>
      </c>
      <c r="C446" s="7" t="n">
        <v>4</v>
      </c>
    </row>
    <row r="447" customFormat="false" ht="12.75" hidden="false" customHeight="false" outlineLevel="0" collapsed="false">
      <c r="A447" s="7" t="n">
        <v>582463.3</v>
      </c>
      <c r="B447" s="7" t="n">
        <v>4787402.5</v>
      </c>
      <c r="C447" s="7" t="n">
        <v>4</v>
      </c>
    </row>
    <row r="448" customFormat="false" ht="12.75" hidden="false" customHeight="false" outlineLevel="0" collapsed="false">
      <c r="A448" s="7" t="n">
        <v>582463.7</v>
      </c>
      <c r="B448" s="7" t="n">
        <v>4787402.4</v>
      </c>
      <c r="C448" s="7" t="n">
        <v>4</v>
      </c>
    </row>
    <row r="449" customFormat="false" ht="12.75" hidden="false" customHeight="false" outlineLevel="0" collapsed="false">
      <c r="A449" s="7" t="n">
        <v>582463.8</v>
      </c>
      <c r="B449" s="7" t="n">
        <v>4787402.6</v>
      </c>
      <c r="C449" s="7" t="n">
        <v>4</v>
      </c>
    </row>
    <row r="450" customFormat="false" ht="12.75" hidden="false" customHeight="false" outlineLevel="0" collapsed="false">
      <c r="A450" s="7" t="n">
        <v>582463.7</v>
      </c>
      <c r="B450" s="7" t="n">
        <v>4787402.3</v>
      </c>
      <c r="C450" s="7" t="n">
        <v>4</v>
      </c>
    </row>
    <row r="451" customFormat="false" ht="12.75" hidden="false" customHeight="false" outlineLevel="0" collapsed="false">
      <c r="A451" s="7" t="n">
        <v>582463.8</v>
      </c>
      <c r="B451" s="7" t="n">
        <v>4787401.7</v>
      </c>
      <c r="C451" s="7" t="n">
        <v>4</v>
      </c>
    </row>
    <row r="452" customFormat="false" ht="12.75" hidden="false" customHeight="false" outlineLevel="0" collapsed="false">
      <c r="A452" s="7" t="n">
        <v>582463.6</v>
      </c>
      <c r="B452" s="7" t="n">
        <v>4787402.3</v>
      </c>
      <c r="C452" s="7" t="n">
        <v>4</v>
      </c>
    </row>
    <row r="453" customFormat="false" ht="12.75" hidden="false" customHeight="false" outlineLevel="0" collapsed="false">
      <c r="A453" s="7" t="n">
        <v>582463.7</v>
      </c>
      <c r="B453" s="7" t="n">
        <v>4787401.4</v>
      </c>
      <c r="C453" s="7" t="n">
        <v>4</v>
      </c>
    </row>
    <row r="454" customFormat="false" ht="12.75" hidden="false" customHeight="false" outlineLevel="0" collapsed="false">
      <c r="A454" s="7" t="n">
        <v>582463.7</v>
      </c>
      <c r="B454" s="7" t="n">
        <v>4787401.5</v>
      </c>
      <c r="C454" s="7" t="n">
        <v>4</v>
      </c>
    </row>
    <row r="455" customFormat="false" ht="12.75" hidden="false" customHeight="false" outlineLevel="0" collapsed="false">
      <c r="A455" s="7" t="n">
        <v>582463.6</v>
      </c>
      <c r="B455" s="7" t="n">
        <v>4787401.7</v>
      </c>
      <c r="C455" s="7" t="n">
        <v>4</v>
      </c>
    </row>
    <row r="456" customFormat="false" ht="12.75" hidden="false" customHeight="false" outlineLevel="0" collapsed="false">
      <c r="A456" s="7" t="n">
        <v>582463.6</v>
      </c>
      <c r="B456" s="7" t="n">
        <v>4787401.1</v>
      </c>
      <c r="C456" s="7" t="n">
        <v>4</v>
      </c>
    </row>
    <row r="457" customFormat="false" ht="12.75" hidden="false" customHeight="false" outlineLevel="0" collapsed="false">
      <c r="A457" s="7" t="n">
        <v>582463.7</v>
      </c>
      <c r="B457" s="7" t="n">
        <v>4787400.8</v>
      </c>
      <c r="C457" s="7" t="n">
        <v>4</v>
      </c>
    </row>
    <row r="458" customFormat="false" ht="12.75" hidden="false" customHeight="false" outlineLevel="0" collapsed="false">
      <c r="A458" s="7" t="n">
        <v>582463.8</v>
      </c>
      <c r="B458" s="7" t="n">
        <v>4787400.5</v>
      </c>
      <c r="C458" s="7" t="n">
        <v>4</v>
      </c>
    </row>
    <row r="459" customFormat="false" ht="12.75" hidden="false" customHeight="false" outlineLevel="0" collapsed="false">
      <c r="A459" s="7" t="n">
        <v>582463.6</v>
      </c>
      <c r="B459" s="7" t="n">
        <v>4787401.2</v>
      </c>
      <c r="C459" s="7" t="n">
        <v>4</v>
      </c>
    </row>
    <row r="460" customFormat="false" ht="12.75" hidden="false" customHeight="false" outlineLevel="0" collapsed="false">
      <c r="A460" s="7" t="n">
        <v>582463.6</v>
      </c>
      <c r="B460" s="7" t="n">
        <v>4787401.3</v>
      </c>
      <c r="C460" s="7" t="n">
        <v>4</v>
      </c>
    </row>
    <row r="461" customFormat="false" ht="12.75" hidden="false" customHeight="false" outlineLevel="0" collapsed="false">
      <c r="A461" s="7" t="n">
        <v>582463.6</v>
      </c>
      <c r="B461" s="7" t="n">
        <v>4787401.1</v>
      </c>
      <c r="C461" s="7" t="n">
        <v>4</v>
      </c>
    </row>
    <row r="462" customFormat="false" ht="12.75" hidden="false" customHeight="false" outlineLevel="0" collapsed="false">
      <c r="A462" s="7" t="n">
        <v>582463.4</v>
      </c>
      <c r="B462" s="7" t="n">
        <v>4787401.1</v>
      </c>
      <c r="C462" s="7" t="n">
        <v>4</v>
      </c>
    </row>
    <row r="463" customFormat="false" ht="12.75" hidden="false" customHeight="false" outlineLevel="0" collapsed="false">
      <c r="A463" s="7" t="n">
        <v>582463.4</v>
      </c>
      <c r="B463" s="7" t="n">
        <v>4787400.4</v>
      </c>
      <c r="C463" s="7" t="n">
        <v>4</v>
      </c>
    </row>
    <row r="464" customFormat="false" ht="12.75" hidden="false" customHeight="false" outlineLevel="0" collapsed="false">
      <c r="A464" s="7" t="n">
        <v>582463.4</v>
      </c>
      <c r="B464" s="7" t="n">
        <v>4787399.8</v>
      </c>
      <c r="C464" s="7" t="n">
        <v>4</v>
      </c>
    </row>
    <row r="465" customFormat="false" ht="12.75" hidden="false" customHeight="false" outlineLevel="0" collapsed="false">
      <c r="A465" s="7" t="n">
        <v>582463.6</v>
      </c>
      <c r="B465" s="7" t="n">
        <v>4787399.1</v>
      </c>
      <c r="C465" s="7" t="n">
        <v>4</v>
      </c>
    </row>
    <row r="466" customFormat="false" ht="12.75" hidden="false" customHeight="false" outlineLevel="0" collapsed="false">
      <c r="A466" s="7" t="n">
        <v>582463.8</v>
      </c>
      <c r="B466" s="7" t="n">
        <v>4787398.9</v>
      </c>
      <c r="C466" s="7" t="n">
        <v>4</v>
      </c>
    </row>
    <row r="467" customFormat="false" ht="12.75" hidden="false" customHeight="false" outlineLevel="0" collapsed="false">
      <c r="A467" s="7" t="n">
        <v>582464.2</v>
      </c>
      <c r="B467" s="7" t="n">
        <v>4787398.1</v>
      </c>
      <c r="C467" s="7" t="n">
        <v>4</v>
      </c>
    </row>
    <row r="468" customFormat="false" ht="12.75" hidden="false" customHeight="false" outlineLevel="0" collapsed="false">
      <c r="A468" s="7" t="n">
        <v>582464.1</v>
      </c>
      <c r="B468" s="7" t="n">
        <v>4787398.4</v>
      </c>
      <c r="C468" s="7" t="n">
        <v>4</v>
      </c>
    </row>
    <row r="469" customFormat="false" ht="12.75" hidden="false" customHeight="false" outlineLevel="0" collapsed="false">
      <c r="A469" s="7" t="n">
        <v>582463.8</v>
      </c>
      <c r="B469" s="7" t="n">
        <v>4787399.1</v>
      </c>
      <c r="C469" s="7" t="n">
        <v>4</v>
      </c>
    </row>
    <row r="470" customFormat="false" ht="12.75" hidden="false" customHeight="false" outlineLevel="0" collapsed="false">
      <c r="A470" s="7" t="n">
        <v>582463.6</v>
      </c>
      <c r="B470" s="7" t="n">
        <v>4787400.1</v>
      </c>
      <c r="C470" s="7" t="n">
        <v>4</v>
      </c>
    </row>
    <row r="471" customFormat="false" ht="12.75" hidden="false" customHeight="false" outlineLevel="0" collapsed="false">
      <c r="A471" s="7" t="n">
        <v>582463.5</v>
      </c>
      <c r="B471" s="7" t="n">
        <v>4787400.6</v>
      </c>
      <c r="C471" s="7" t="n">
        <v>4</v>
      </c>
    </row>
    <row r="472" customFormat="false" ht="12.75" hidden="false" customHeight="false" outlineLevel="0" collapsed="false">
      <c r="A472" s="7" t="n">
        <v>582463.5</v>
      </c>
      <c r="B472" s="7" t="n">
        <v>4787400.8</v>
      </c>
      <c r="C472" s="7" t="n">
        <v>4</v>
      </c>
    </row>
    <row r="473" customFormat="false" ht="12.75" hidden="false" customHeight="false" outlineLevel="0" collapsed="false">
      <c r="A473" s="7" t="n">
        <v>582463.4</v>
      </c>
      <c r="B473" s="7" t="n">
        <v>4787400.7</v>
      </c>
      <c r="C473" s="7" t="n">
        <v>4</v>
      </c>
    </row>
    <row r="474" customFormat="false" ht="12.75" hidden="false" customHeight="false" outlineLevel="0" collapsed="false">
      <c r="A474" s="7" t="n">
        <v>582463.2</v>
      </c>
      <c r="B474" s="7" t="n">
        <v>4787401.5</v>
      </c>
      <c r="C474" s="7" t="n">
        <v>4</v>
      </c>
    </row>
    <row r="475" customFormat="false" ht="12.75" hidden="false" customHeight="false" outlineLevel="0" collapsed="false">
      <c r="A475" s="7" t="n">
        <v>582463.1</v>
      </c>
      <c r="B475" s="7" t="n">
        <v>4787401.7</v>
      </c>
      <c r="C475" s="7" t="n">
        <v>4</v>
      </c>
    </row>
    <row r="476" customFormat="false" ht="12.75" hidden="false" customHeight="false" outlineLevel="0" collapsed="false">
      <c r="A476" s="7" t="n">
        <v>582462.9</v>
      </c>
      <c r="B476" s="7" t="n">
        <v>4787401.9</v>
      </c>
      <c r="C476" s="7" t="n">
        <v>4</v>
      </c>
    </row>
    <row r="477" customFormat="false" ht="12.75" hidden="false" customHeight="false" outlineLevel="0" collapsed="false">
      <c r="A477" s="7" t="n">
        <v>582462.9</v>
      </c>
      <c r="B477" s="7" t="n">
        <v>4787402.4</v>
      </c>
      <c r="C477" s="7" t="n">
        <v>4</v>
      </c>
    </row>
    <row r="478" customFormat="false" ht="12.75" hidden="false" customHeight="false" outlineLevel="0" collapsed="false">
      <c r="A478" s="7" t="n">
        <v>582463</v>
      </c>
      <c r="B478" s="7" t="n">
        <v>4787402.1</v>
      </c>
      <c r="C478" s="7" t="n">
        <v>4</v>
      </c>
    </row>
    <row r="479" customFormat="false" ht="12.75" hidden="false" customHeight="false" outlineLevel="0" collapsed="false">
      <c r="A479" s="7" t="n">
        <v>582463.3</v>
      </c>
      <c r="B479" s="7" t="n">
        <v>4787401.1</v>
      </c>
      <c r="C479" s="7" t="n">
        <v>4</v>
      </c>
    </row>
    <row r="480" customFormat="false" ht="12.75" hidden="false" customHeight="false" outlineLevel="0" collapsed="false">
      <c r="A480" s="7" t="n">
        <v>582463.6</v>
      </c>
      <c r="B480" s="7" t="n">
        <v>4787400.5</v>
      </c>
      <c r="C480" s="7" t="n">
        <v>4</v>
      </c>
    </row>
    <row r="481" customFormat="false" ht="12.75" hidden="false" customHeight="false" outlineLevel="0" collapsed="false">
      <c r="A481" s="7" t="n">
        <v>582464</v>
      </c>
      <c r="B481" s="7" t="n">
        <v>4787399.4</v>
      </c>
      <c r="C481" s="7" t="n">
        <v>4</v>
      </c>
    </row>
    <row r="482" customFormat="false" ht="12.75" hidden="false" customHeight="false" outlineLevel="0" collapsed="false">
      <c r="A482" s="7" t="n">
        <v>582464.1</v>
      </c>
      <c r="B482" s="7" t="n">
        <v>4787398.8</v>
      </c>
      <c r="C482" s="7" t="n">
        <v>4</v>
      </c>
    </row>
    <row r="483" customFormat="false" ht="12.75" hidden="false" customHeight="false" outlineLevel="0" collapsed="false">
      <c r="A483" s="7" t="n">
        <v>582463.8</v>
      </c>
      <c r="B483" s="7" t="n">
        <v>4787399.8</v>
      </c>
      <c r="C483" s="7" t="n">
        <v>4</v>
      </c>
    </row>
    <row r="484" customFormat="false" ht="12.75" hidden="false" customHeight="false" outlineLevel="0" collapsed="false">
      <c r="A484" s="7" t="n">
        <v>582463.8</v>
      </c>
      <c r="B484" s="7" t="n">
        <v>4787399.3</v>
      </c>
      <c r="C484" s="7" t="n">
        <v>4</v>
      </c>
    </row>
    <row r="485" customFormat="false" ht="12.75" hidden="false" customHeight="false" outlineLevel="0" collapsed="false">
      <c r="A485" s="7" t="n">
        <v>582463.7</v>
      </c>
      <c r="B485" s="7" t="n">
        <v>4787398.8</v>
      </c>
      <c r="C485" s="7" t="n">
        <v>4</v>
      </c>
    </row>
    <row r="486" customFormat="false" ht="12.75" hidden="false" customHeight="false" outlineLevel="0" collapsed="false">
      <c r="A486" s="7" t="n">
        <v>582463.8</v>
      </c>
      <c r="B486" s="7" t="n">
        <v>4787398.6</v>
      </c>
      <c r="C486" s="7" t="n">
        <v>4</v>
      </c>
    </row>
    <row r="487" customFormat="false" ht="12.75" hidden="false" customHeight="false" outlineLevel="0" collapsed="false">
      <c r="A487" s="7" t="n">
        <v>582463.9</v>
      </c>
      <c r="B487" s="7" t="n">
        <v>4787398.5</v>
      </c>
      <c r="C487" s="7" t="n">
        <v>4</v>
      </c>
    </row>
    <row r="488" customFormat="false" ht="12.75" hidden="false" customHeight="false" outlineLevel="0" collapsed="false">
      <c r="A488" s="7" t="n">
        <v>582464.2</v>
      </c>
      <c r="B488" s="7" t="n">
        <v>4787398.2</v>
      </c>
      <c r="C488" s="7" t="n">
        <v>4</v>
      </c>
    </row>
    <row r="489" customFormat="false" ht="12.75" hidden="false" customHeight="false" outlineLevel="0" collapsed="false">
      <c r="A489" s="7" t="n">
        <v>582464.4</v>
      </c>
      <c r="B489" s="7" t="n">
        <v>4787398.1</v>
      </c>
      <c r="C489" s="7" t="n">
        <v>4</v>
      </c>
    </row>
    <row r="490" customFormat="false" ht="12.75" hidden="false" customHeight="false" outlineLevel="0" collapsed="false">
      <c r="A490" s="7" t="n">
        <v>582464.3</v>
      </c>
      <c r="B490" s="7" t="n">
        <v>4787398.3</v>
      </c>
      <c r="C490" s="7" t="n">
        <v>4</v>
      </c>
    </row>
    <row r="491" customFormat="false" ht="12.75" hidden="false" customHeight="false" outlineLevel="0" collapsed="false">
      <c r="A491" s="7" t="n">
        <v>582464.4</v>
      </c>
      <c r="B491" s="7" t="n">
        <v>4787398.1</v>
      </c>
      <c r="C491" s="7" t="n">
        <v>4</v>
      </c>
    </row>
    <row r="492" customFormat="false" ht="12.75" hidden="false" customHeight="false" outlineLevel="0" collapsed="false">
      <c r="A492" s="7" t="n">
        <v>582464.5</v>
      </c>
      <c r="B492" s="7" t="n">
        <v>4787397.9</v>
      </c>
      <c r="C492" s="7" t="n">
        <v>4</v>
      </c>
    </row>
    <row r="493" customFormat="false" ht="12.75" hidden="false" customHeight="false" outlineLevel="0" collapsed="false">
      <c r="A493" s="7" t="n">
        <v>582464.6</v>
      </c>
      <c r="B493" s="7" t="n">
        <v>4787397.7</v>
      </c>
      <c r="C493" s="7" t="n">
        <v>4</v>
      </c>
    </row>
    <row r="494" customFormat="false" ht="12.75" hidden="false" customHeight="false" outlineLevel="0" collapsed="false">
      <c r="A494" s="7" t="n">
        <v>582464.2</v>
      </c>
      <c r="B494" s="7" t="n">
        <v>4787398.2</v>
      </c>
      <c r="C494" s="7" t="n">
        <v>4</v>
      </c>
    </row>
    <row r="495" customFormat="false" ht="12.75" hidden="false" customHeight="false" outlineLevel="0" collapsed="false">
      <c r="A495" s="7" t="n">
        <v>582464.4</v>
      </c>
      <c r="B495" s="7" t="n">
        <v>4787397.2</v>
      </c>
      <c r="C495" s="7" t="n">
        <v>4</v>
      </c>
    </row>
    <row r="496" customFormat="false" ht="12.75" hidden="false" customHeight="false" outlineLevel="0" collapsed="false">
      <c r="A496" s="7" t="n">
        <v>582464.5</v>
      </c>
      <c r="B496" s="7" t="n">
        <v>4787396.9</v>
      </c>
      <c r="C496" s="7" t="n">
        <v>4</v>
      </c>
    </row>
    <row r="497" customFormat="false" ht="12.75" hidden="false" customHeight="false" outlineLevel="0" collapsed="false">
      <c r="A497" s="7" t="n">
        <v>582464.2</v>
      </c>
      <c r="B497" s="7" t="n">
        <v>4787397.1</v>
      </c>
      <c r="C497" s="7" t="n">
        <v>4</v>
      </c>
    </row>
    <row r="498" customFormat="false" ht="12.75" hidden="false" customHeight="false" outlineLevel="0" collapsed="false">
      <c r="A498" s="7" t="n">
        <v>582464</v>
      </c>
      <c r="B498" s="7" t="n">
        <v>4787397.3</v>
      </c>
      <c r="C498" s="7" t="n">
        <v>4</v>
      </c>
    </row>
    <row r="499" customFormat="false" ht="12.75" hidden="false" customHeight="false" outlineLevel="0" collapsed="false">
      <c r="A499" s="7" t="n">
        <v>582464</v>
      </c>
      <c r="B499" s="7" t="n">
        <v>4787397.5</v>
      </c>
      <c r="C499" s="7" t="n">
        <v>4</v>
      </c>
    </row>
    <row r="500" customFormat="false" ht="12.75" hidden="false" customHeight="false" outlineLevel="0" collapsed="false">
      <c r="A500" s="7" t="n">
        <v>582463.9</v>
      </c>
      <c r="B500" s="7" t="n">
        <v>4787397.8</v>
      </c>
      <c r="C500" s="7" t="n">
        <v>4</v>
      </c>
    </row>
    <row r="501" customFormat="false" ht="12.75" hidden="false" customHeight="false" outlineLevel="0" collapsed="false">
      <c r="A501" s="7" t="n">
        <v>582463.9</v>
      </c>
      <c r="B501" s="7" t="n">
        <v>4787397.7</v>
      </c>
      <c r="C501" s="7" t="n">
        <v>4</v>
      </c>
    </row>
    <row r="502" customFormat="false" ht="12.75" hidden="false" customHeight="false" outlineLevel="0" collapsed="false">
      <c r="A502" s="7" t="n">
        <v>582463.9</v>
      </c>
      <c r="B502" s="7" t="n">
        <v>4787397.7</v>
      </c>
      <c r="C502" s="7" t="n">
        <v>4</v>
      </c>
    </row>
    <row r="503" customFormat="false" ht="12.75" hidden="false" customHeight="false" outlineLevel="0" collapsed="false">
      <c r="A503" s="7" t="n">
        <v>582464.1</v>
      </c>
      <c r="B503" s="7" t="n">
        <v>4787397.3</v>
      </c>
      <c r="C503" s="7" t="n">
        <v>4</v>
      </c>
    </row>
    <row r="504" customFormat="false" ht="12.75" hidden="false" customHeight="false" outlineLevel="0" collapsed="false">
      <c r="A504" s="7" t="n">
        <v>582465.5</v>
      </c>
      <c r="B504" s="7" t="n">
        <v>4787396.7</v>
      </c>
      <c r="C504" s="7" t="n">
        <v>4</v>
      </c>
    </row>
    <row r="505" customFormat="false" ht="12.75" hidden="false" customHeight="false" outlineLevel="0" collapsed="false">
      <c r="A505" s="7" t="n">
        <v>582468</v>
      </c>
      <c r="B505" s="7" t="n">
        <v>4787395.9</v>
      </c>
      <c r="C505" s="7" t="n">
        <v>4</v>
      </c>
    </row>
    <row r="506" customFormat="false" ht="12.75" hidden="false" customHeight="false" outlineLevel="0" collapsed="false">
      <c r="A506" s="7" t="n">
        <v>582470.1</v>
      </c>
      <c r="B506" s="7" t="n">
        <v>4787392.6</v>
      </c>
      <c r="C506" s="7" t="n">
        <v>4</v>
      </c>
    </row>
    <row r="507" customFormat="false" ht="12.75" hidden="false" customHeight="false" outlineLevel="0" collapsed="false">
      <c r="A507" s="7" t="n">
        <v>582471.5</v>
      </c>
      <c r="B507" s="7" t="n">
        <v>4787387.6</v>
      </c>
      <c r="C507" s="7" t="n">
        <v>4</v>
      </c>
    </row>
    <row r="508" customFormat="false" ht="12.75" hidden="false" customHeight="false" outlineLevel="0" collapsed="false">
      <c r="A508" s="7" t="n">
        <v>582473</v>
      </c>
      <c r="B508" s="7" t="n">
        <v>4787383</v>
      </c>
      <c r="C508" s="7" t="n">
        <v>4</v>
      </c>
    </row>
    <row r="509" customFormat="false" ht="12.75" hidden="false" customHeight="false" outlineLevel="0" collapsed="false">
      <c r="A509" s="7" t="n">
        <v>582474.4</v>
      </c>
      <c r="B509" s="7" t="n">
        <v>4787378.2</v>
      </c>
      <c r="C509" s="7" t="n">
        <v>4</v>
      </c>
    </row>
    <row r="510" customFormat="false" ht="12.75" hidden="false" customHeight="false" outlineLevel="0" collapsed="false">
      <c r="A510" s="7" t="n">
        <v>582473.9</v>
      </c>
      <c r="B510" s="7" t="n">
        <v>4787379.7</v>
      </c>
      <c r="C510" s="7" t="n">
        <v>4</v>
      </c>
    </row>
    <row r="511" customFormat="false" ht="12.75" hidden="false" customHeight="false" outlineLevel="0" collapsed="false">
      <c r="A511" s="7" t="n">
        <v>582473.1</v>
      </c>
      <c r="B511" s="7" t="n">
        <v>4787386.1</v>
      </c>
      <c r="C511" s="7" t="n">
        <v>4</v>
      </c>
    </row>
    <row r="512" customFormat="false" ht="12.75" hidden="false" customHeight="false" outlineLevel="0" collapsed="false">
      <c r="A512" s="7" t="n">
        <v>582471.5</v>
      </c>
      <c r="B512" s="7" t="n">
        <v>4787388.4</v>
      </c>
      <c r="C512" s="7" t="n">
        <v>4</v>
      </c>
    </row>
    <row r="513" customFormat="false" ht="12.75" hidden="false" customHeight="false" outlineLevel="0" collapsed="false">
      <c r="A513" s="7" t="n">
        <v>582470.5</v>
      </c>
      <c r="B513" s="7" t="n">
        <v>4787392.4</v>
      </c>
      <c r="C513" s="7" t="n">
        <v>4</v>
      </c>
    </row>
    <row r="514" customFormat="false" ht="12.75" hidden="false" customHeight="false" outlineLevel="0" collapsed="false">
      <c r="A514" s="7" t="n">
        <v>582468.8</v>
      </c>
      <c r="B514" s="7" t="n">
        <v>4787395.7</v>
      </c>
      <c r="C514" s="7" t="n">
        <v>4</v>
      </c>
    </row>
    <row r="515" customFormat="false" ht="12.75" hidden="false" customHeight="false" outlineLevel="0" collapsed="false">
      <c r="A515" s="7" t="n">
        <v>582468.6</v>
      </c>
      <c r="B515" s="7" t="n">
        <v>4787395.7</v>
      </c>
      <c r="C515" s="7" t="n">
        <v>4</v>
      </c>
    </row>
    <row r="516" customFormat="false" ht="12.75" hidden="false" customHeight="false" outlineLevel="0" collapsed="false">
      <c r="A516" s="7" t="n">
        <v>582468.5</v>
      </c>
      <c r="B516" s="7" t="n">
        <v>4787396</v>
      </c>
      <c r="C516" s="7" t="n">
        <v>4</v>
      </c>
    </row>
    <row r="517" customFormat="false" ht="12.75" hidden="false" customHeight="false" outlineLevel="0" collapsed="false">
      <c r="A517" s="7" t="n">
        <v>582468.2</v>
      </c>
      <c r="B517" s="7" t="n">
        <v>4787395.9</v>
      </c>
      <c r="C517" s="7" t="n">
        <v>4</v>
      </c>
    </row>
    <row r="518" customFormat="false" ht="12.75" hidden="false" customHeight="false" outlineLevel="0" collapsed="false">
      <c r="A518" s="7" t="n">
        <v>582467.7</v>
      </c>
      <c r="B518" s="7" t="n">
        <v>4787395.5</v>
      </c>
      <c r="C518" s="7" t="n">
        <v>4</v>
      </c>
    </row>
    <row r="519" customFormat="false" ht="12.75" hidden="false" customHeight="false" outlineLevel="0" collapsed="false">
      <c r="A519" s="7" t="n">
        <v>582467.3</v>
      </c>
      <c r="B519" s="7" t="n">
        <v>4787395</v>
      </c>
      <c r="C519" s="7" t="n">
        <v>4</v>
      </c>
    </row>
    <row r="520" customFormat="false" ht="12.75" hidden="false" customHeight="false" outlineLevel="0" collapsed="false">
      <c r="A520" s="7" t="n">
        <v>582467.3</v>
      </c>
      <c r="B520" s="7" t="n">
        <v>4787394.4</v>
      </c>
      <c r="C520" s="7" t="n">
        <v>4</v>
      </c>
    </row>
    <row r="521" customFormat="false" ht="12.75" hidden="false" customHeight="false" outlineLevel="0" collapsed="false">
      <c r="A521" s="7" t="n">
        <v>582467.2</v>
      </c>
      <c r="B521" s="7" t="n">
        <v>4787394.4</v>
      </c>
      <c r="C521" s="7" t="n">
        <v>4</v>
      </c>
    </row>
    <row r="522" customFormat="false" ht="12.75" hidden="false" customHeight="false" outlineLevel="0" collapsed="false">
      <c r="A522" s="7" t="n">
        <v>582467.1</v>
      </c>
      <c r="B522" s="7" t="n">
        <v>4787394.4</v>
      </c>
      <c r="C522" s="7" t="n">
        <v>4</v>
      </c>
    </row>
    <row r="523" customFormat="false" ht="12.75" hidden="false" customHeight="false" outlineLevel="0" collapsed="false">
      <c r="A523" s="7" t="n">
        <v>582467.1</v>
      </c>
      <c r="B523" s="7" t="n">
        <v>4787394.2</v>
      </c>
      <c r="C523" s="7" t="n">
        <v>4</v>
      </c>
    </row>
    <row r="524" customFormat="false" ht="12.75" hidden="false" customHeight="false" outlineLevel="0" collapsed="false">
      <c r="A524" s="7" t="n">
        <v>582466.5</v>
      </c>
      <c r="B524" s="7" t="n">
        <v>4787393.8</v>
      </c>
      <c r="C524" s="7" t="n">
        <v>4</v>
      </c>
    </row>
    <row r="525" customFormat="false" ht="12.75" hidden="false" customHeight="false" outlineLevel="0" collapsed="false">
      <c r="A525" s="7" t="n">
        <v>582466.1</v>
      </c>
      <c r="B525" s="7" t="n">
        <v>4787393.5</v>
      </c>
      <c r="C525" s="7" t="n">
        <v>4</v>
      </c>
    </row>
    <row r="526" customFormat="false" ht="12.75" hidden="false" customHeight="false" outlineLevel="0" collapsed="false">
      <c r="A526" s="7" t="n">
        <v>582466.1</v>
      </c>
      <c r="B526" s="7" t="n">
        <v>4787393.4</v>
      </c>
      <c r="C526" s="7" t="n">
        <v>4</v>
      </c>
    </row>
    <row r="527" customFormat="false" ht="12.75" hidden="false" customHeight="false" outlineLevel="0" collapsed="false">
      <c r="A527" s="7" t="n">
        <v>582465.6</v>
      </c>
      <c r="B527" s="7" t="n">
        <v>4787393.3</v>
      </c>
      <c r="C527" s="7" t="n">
        <v>4</v>
      </c>
    </row>
    <row r="528" customFormat="false" ht="12.75" hidden="false" customHeight="false" outlineLevel="0" collapsed="false">
      <c r="A528" s="7" t="n">
        <v>582465.2</v>
      </c>
      <c r="B528" s="7" t="n">
        <v>4787393.4</v>
      </c>
      <c r="C528" s="7" t="n">
        <v>4</v>
      </c>
    </row>
    <row r="529" customFormat="false" ht="12.75" hidden="false" customHeight="false" outlineLevel="0" collapsed="false">
      <c r="A529" s="7" t="n">
        <v>582464.9</v>
      </c>
      <c r="B529" s="7" t="n">
        <v>4787393.5</v>
      </c>
      <c r="C529" s="7" t="n">
        <v>4</v>
      </c>
    </row>
    <row r="530" customFormat="false" ht="12.75" hidden="false" customHeight="false" outlineLevel="0" collapsed="false">
      <c r="A530" s="7" t="n">
        <v>582464.5</v>
      </c>
      <c r="B530" s="7" t="n">
        <v>4787393.5</v>
      </c>
      <c r="C530" s="7" t="n">
        <v>4</v>
      </c>
    </row>
    <row r="531" customFormat="false" ht="12.75" hidden="false" customHeight="false" outlineLevel="0" collapsed="false">
      <c r="A531" s="7" t="n">
        <v>582464.4</v>
      </c>
      <c r="B531" s="7" t="n">
        <v>4787393.6</v>
      </c>
      <c r="C531" s="7" t="n">
        <v>4</v>
      </c>
    </row>
    <row r="532" customFormat="false" ht="12.75" hidden="false" customHeight="false" outlineLevel="0" collapsed="false">
      <c r="A532" s="7" t="n">
        <v>582464.2</v>
      </c>
      <c r="B532" s="7" t="n">
        <v>4787393.8</v>
      </c>
      <c r="C532" s="7" t="n">
        <v>4</v>
      </c>
    </row>
    <row r="533" customFormat="false" ht="12.75" hidden="false" customHeight="false" outlineLevel="0" collapsed="false">
      <c r="A533" s="7" t="n">
        <v>582464</v>
      </c>
      <c r="B533" s="7" t="n">
        <v>4787393.9</v>
      </c>
      <c r="C533" s="7" t="n">
        <v>4</v>
      </c>
    </row>
    <row r="534" customFormat="false" ht="12.75" hidden="false" customHeight="false" outlineLevel="0" collapsed="false">
      <c r="A534" s="7" t="n">
        <v>582463.9</v>
      </c>
      <c r="B534" s="7" t="n">
        <v>4787393.9</v>
      </c>
      <c r="C534" s="7" t="n">
        <v>4</v>
      </c>
    </row>
    <row r="535" customFormat="false" ht="12.75" hidden="false" customHeight="false" outlineLevel="0" collapsed="false">
      <c r="A535" s="7" t="n">
        <v>582463.8</v>
      </c>
      <c r="B535" s="7" t="n">
        <v>4787393.9</v>
      </c>
      <c r="C535" s="7" t="n">
        <v>4</v>
      </c>
    </row>
    <row r="536" customFormat="false" ht="12.75" hidden="false" customHeight="false" outlineLevel="0" collapsed="false">
      <c r="A536" s="7" t="n">
        <v>582463.7</v>
      </c>
      <c r="B536" s="7" t="n">
        <v>4787393.7</v>
      </c>
      <c r="C536" s="7" t="n">
        <v>4</v>
      </c>
    </row>
    <row r="537" customFormat="false" ht="12.75" hidden="false" customHeight="false" outlineLevel="0" collapsed="false">
      <c r="A537" s="7" t="n">
        <v>582463.7</v>
      </c>
      <c r="B537" s="7" t="n">
        <v>4787393.6</v>
      </c>
      <c r="C537" s="7" t="n">
        <v>4</v>
      </c>
    </row>
    <row r="538" customFormat="false" ht="12.75" hidden="false" customHeight="false" outlineLevel="0" collapsed="false">
      <c r="A538" s="7" t="n">
        <v>582463.7</v>
      </c>
      <c r="B538" s="7" t="n">
        <v>4787393.4</v>
      </c>
      <c r="C538" s="7" t="n">
        <v>4</v>
      </c>
    </row>
    <row r="539" customFormat="false" ht="12.75" hidden="false" customHeight="false" outlineLevel="0" collapsed="false">
      <c r="A539" s="7" t="n">
        <v>582463.5</v>
      </c>
      <c r="B539" s="7" t="n">
        <v>4787393.3</v>
      </c>
      <c r="C539" s="7" t="n">
        <v>4</v>
      </c>
    </row>
    <row r="540" customFormat="false" ht="12.75" hidden="false" customHeight="false" outlineLevel="0" collapsed="false">
      <c r="A540" s="7" t="n">
        <v>582463.3</v>
      </c>
      <c r="B540" s="7" t="n">
        <v>4787393.2</v>
      </c>
      <c r="C540" s="7" t="n">
        <v>4</v>
      </c>
    </row>
    <row r="541" customFormat="false" ht="12.75" hidden="false" customHeight="false" outlineLevel="0" collapsed="false">
      <c r="A541" s="7" t="n">
        <v>582463.3</v>
      </c>
      <c r="B541" s="7" t="n">
        <v>4787393.1</v>
      </c>
      <c r="C541" s="7" t="n">
        <v>4</v>
      </c>
    </row>
    <row r="542" customFormat="false" ht="12.75" hidden="false" customHeight="false" outlineLevel="0" collapsed="false">
      <c r="A542" s="7" t="n">
        <v>582463.4</v>
      </c>
      <c r="B542" s="7" t="n">
        <v>4787393.3</v>
      </c>
      <c r="C542" s="7" t="n">
        <v>4</v>
      </c>
    </row>
    <row r="543" customFormat="false" ht="12.75" hidden="false" customHeight="false" outlineLevel="0" collapsed="false">
      <c r="A543" s="7" t="n">
        <v>582463.4</v>
      </c>
      <c r="B543" s="7" t="n">
        <v>4787393.2</v>
      </c>
      <c r="C543" s="7" t="n">
        <v>4</v>
      </c>
    </row>
    <row r="544" customFormat="false" ht="12.75" hidden="false" customHeight="false" outlineLevel="0" collapsed="false">
      <c r="A544" s="7" t="n">
        <v>582463.7</v>
      </c>
      <c r="B544" s="7" t="n">
        <v>4787393.4</v>
      </c>
      <c r="C544" s="7" t="n">
        <v>4</v>
      </c>
    </row>
    <row r="545" customFormat="false" ht="12.75" hidden="false" customHeight="false" outlineLevel="0" collapsed="false">
      <c r="A545" s="7" t="n">
        <v>582464</v>
      </c>
      <c r="B545" s="7" t="n">
        <v>4787393.7</v>
      </c>
      <c r="C545" s="7" t="n">
        <v>4</v>
      </c>
    </row>
    <row r="546" customFormat="false" ht="12.75" hidden="false" customHeight="false" outlineLevel="0" collapsed="false">
      <c r="A546" s="7" t="n">
        <v>582464.4</v>
      </c>
      <c r="B546" s="7" t="n">
        <v>4787394</v>
      </c>
      <c r="C546" s="7" t="n">
        <v>4</v>
      </c>
    </row>
    <row r="547" customFormat="false" ht="12.75" hidden="false" customHeight="false" outlineLevel="0" collapsed="false">
      <c r="A547" s="7" t="n">
        <v>582464.7</v>
      </c>
      <c r="B547" s="7" t="n">
        <v>4787394.2</v>
      </c>
      <c r="C547" s="7" t="n">
        <v>4</v>
      </c>
    </row>
    <row r="548" customFormat="false" ht="12.75" hidden="false" customHeight="false" outlineLevel="0" collapsed="false">
      <c r="A548" s="7" t="n">
        <v>582464.5</v>
      </c>
      <c r="B548" s="7" t="n">
        <v>4787393.9</v>
      </c>
      <c r="C548" s="7" t="n">
        <v>4</v>
      </c>
    </row>
    <row r="549" customFormat="false" ht="12.75" hidden="false" customHeight="false" outlineLevel="0" collapsed="false">
      <c r="A549" s="7" t="n">
        <v>582464.5</v>
      </c>
      <c r="B549" s="7" t="n">
        <v>4787393.9</v>
      </c>
      <c r="C549" s="7" t="n">
        <v>4</v>
      </c>
    </row>
    <row r="550" customFormat="false" ht="12.75" hidden="false" customHeight="false" outlineLevel="0" collapsed="false">
      <c r="A550" s="7" t="n">
        <v>582464.5</v>
      </c>
      <c r="B550" s="7" t="n">
        <v>4787394.2</v>
      </c>
      <c r="C550" s="7" t="n">
        <v>4</v>
      </c>
    </row>
    <row r="551" customFormat="false" ht="12.75" hidden="false" customHeight="false" outlineLevel="0" collapsed="false">
      <c r="A551" s="7" t="n">
        <v>582464.7</v>
      </c>
      <c r="B551" s="7" t="n">
        <v>4787394.5</v>
      </c>
      <c r="C551" s="7" t="n">
        <v>4</v>
      </c>
    </row>
    <row r="552" customFormat="false" ht="12.75" hidden="false" customHeight="false" outlineLevel="0" collapsed="false">
      <c r="A552" s="7" t="n">
        <v>582464.9</v>
      </c>
      <c r="B552" s="7" t="n">
        <v>4787394.6</v>
      </c>
      <c r="C552" s="7" t="n">
        <v>4</v>
      </c>
    </row>
    <row r="553" customFormat="false" ht="12.75" hidden="false" customHeight="false" outlineLevel="0" collapsed="false">
      <c r="A553" s="7" t="n">
        <v>582465.1</v>
      </c>
      <c r="B553" s="7" t="n">
        <v>4787394.7</v>
      </c>
      <c r="C553" s="7" t="n">
        <v>4</v>
      </c>
    </row>
    <row r="554" customFormat="false" ht="12.75" hidden="false" customHeight="false" outlineLevel="0" collapsed="false">
      <c r="A554" s="7" t="n">
        <v>582465.5</v>
      </c>
      <c r="B554" s="7" t="n">
        <v>4787394.5</v>
      </c>
      <c r="C554" s="7" t="n">
        <v>4</v>
      </c>
    </row>
    <row r="555" customFormat="false" ht="12.75" hidden="false" customHeight="false" outlineLevel="0" collapsed="false">
      <c r="A555" s="7" t="n">
        <v>582465.6</v>
      </c>
      <c r="B555" s="7" t="n">
        <v>4787394.5</v>
      </c>
      <c r="C555" s="7" t="n">
        <v>4</v>
      </c>
    </row>
    <row r="556" customFormat="false" ht="12.75" hidden="false" customHeight="false" outlineLevel="0" collapsed="false">
      <c r="A556" s="7" t="n">
        <v>582465.8</v>
      </c>
      <c r="B556" s="7" t="n">
        <v>4787394.3</v>
      </c>
      <c r="C556" s="7" t="n">
        <v>4</v>
      </c>
    </row>
    <row r="557" customFormat="false" ht="12.75" hidden="false" customHeight="false" outlineLevel="0" collapsed="false">
      <c r="A557" s="7" t="n">
        <v>582465.9</v>
      </c>
      <c r="B557" s="7" t="n">
        <v>4787394.3</v>
      </c>
      <c r="C557" s="7" t="n">
        <v>4</v>
      </c>
    </row>
    <row r="558" customFormat="false" ht="12.75" hidden="false" customHeight="false" outlineLevel="0" collapsed="false">
      <c r="A558" s="7" t="n">
        <v>582466.1</v>
      </c>
      <c r="B558" s="7" t="n">
        <v>4787394.3</v>
      </c>
      <c r="C558" s="7" t="n">
        <v>4</v>
      </c>
    </row>
    <row r="559" customFormat="false" ht="12.75" hidden="false" customHeight="false" outlineLevel="0" collapsed="false">
      <c r="A559" s="7" t="n">
        <v>582466</v>
      </c>
      <c r="B559" s="7" t="n">
        <v>4787394.4</v>
      </c>
      <c r="C559" s="7" t="n">
        <v>4</v>
      </c>
    </row>
    <row r="560" customFormat="false" ht="12.75" hidden="false" customHeight="false" outlineLevel="0" collapsed="false">
      <c r="A560" s="7" t="n">
        <v>582466</v>
      </c>
      <c r="B560" s="7" t="n">
        <v>4787394.6</v>
      </c>
      <c r="C560" s="7" t="n">
        <v>4</v>
      </c>
    </row>
    <row r="561" customFormat="false" ht="12.75" hidden="false" customHeight="false" outlineLevel="0" collapsed="false">
      <c r="A561" s="7" t="n">
        <v>582465.9</v>
      </c>
      <c r="B561" s="7" t="n">
        <v>4787394.7</v>
      </c>
      <c r="C561" s="7" t="n">
        <v>4</v>
      </c>
    </row>
    <row r="562" customFormat="false" ht="12.75" hidden="false" customHeight="false" outlineLevel="0" collapsed="false">
      <c r="A562" s="7" t="n">
        <v>582465.8</v>
      </c>
      <c r="B562" s="7" t="n">
        <v>4787394.8</v>
      </c>
      <c r="C562" s="7" t="n">
        <v>4</v>
      </c>
    </row>
    <row r="563" customFormat="false" ht="12.75" hidden="false" customHeight="false" outlineLevel="0" collapsed="false">
      <c r="A563" s="7" t="n">
        <v>582465.9</v>
      </c>
      <c r="B563" s="7" t="n">
        <v>4787394.7</v>
      </c>
      <c r="C563" s="7" t="n">
        <v>4</v>
      </c>
    </row>
    <row r="564" customFormat="false" ht="12.75" hidden="false" customHeight="false" outlineLevel="0" collapsed="false">
      <c r="A564" s="7" t="n">
        <v>582465.9</v>
      </c>
      <c r="B564" s="7" t="n">
        <v>4787394.6</v>
      </c>
      <c r="C564" s="7" t="n">
        <v>4</v>
      </c>
    </row>
    <row r="565" customFormat="false" ht="12.75" hidden="false" customHeight="false" outlineLevel="0" collapsed="false">
      <c r="A565" s="7" t="n">
        <v>582465.9</v>
      </c>
      <c r="B565" s="7" t="n">
        <v>4787394.6</v>
      </c>
      <c r="C565" s="7" t="n">
        <v>4</v>
      </c>
    </row>
    <row r="566" customFormat="false" ht="12.75" hidden="false" customHeight="false" outlineLevel="0" collapsed="false">
      <c r="A566" s="7" t="n">
        <v>582466</v>
      </c>
      <c r="B566" s="7" t="n">
        <v>4787394.5</v>
      </c>
      <c r="C566" s="7" t="n">
        <v>4</v>
      </c>
    </row>
    <row r="567" customFormat="false" ht="12.75" hidden="false" customHeight="false" outlineLevel="0" collapsed="false">
      <c r="A567" s="7" t="n">
        <v>582466.1</v>
      </c>
      <c r="B567" s="7" t="n">
        <v>4787394.5</v>
      </c>
      <c r="C567" s="7" t="n">
        <v>4</v>
      </c>
    </row>
    <row r="568" customFormat="false" ht="12.75" hidden="false" customHeight="false" outlineLevel="0" collapsed="false">
      <c r="A568" s="7" t="n">
        <v>582466.3</v>
      </c>
      <c r="B568" s="7" t="n">
        <v>4787394.3</v>
      </c>
      <c r="C568" s="7" t="n">
        <v>4</v>
      </c>
    </row>
    <row r="569" customFormat="false" ht="12.75" hidden="false" customHeight="false" outlineLevel="0" collapsed="false">
      <c r="A569" s="7" t="n">
        <v>582466.4</v>
      </c>
      <c r="B569" s="7" t="n">
        <v>4787394.1</v>
      </c>
      <c r="C569" s="7" t="n">
        <v>4</v>
      </c>
    </row>
    <row r="570" customFormat="false" ht="12.75" hidden="false" customHeight="false" outlineLevel="0" collapsed="false">
      <c r="A570" s="7" t="n">
        <v>582466.4</v>
      </c>
      <c r="B570" s="7" t="n">
        <v>4787394</v>
      </c>
      <c r="C570" s="7" t="n">
        <v>4</v>
      </c>
    </row>
    <row r="571" customFormat="false" ht="12.75" hidden="false" customHeight="false" outlineLevel="0" collapsed="false">
      <c r="A571" s="7" t="n">
        <v>582466.3</v>
      </c>
      <c r="B571" s="7" t="n">
        <v>4787393.7</v>
      </c>
      <c r="C571" s="7" t="n">
        <v>4</v>
      </c>
    </row>
    <row r="572" customFormat="false" ht="12.75" hidden="false" customHeight="false" outlineLevel="0" collapsed="false">
      <c r="A572" s="7" t="n">
        <v>582466</v>
      </c>
      <c r="B572" s="7" t="n">
        <v>4787393.7</v>
      </c>
      <c r="C572" s="7" t="n">
        <v>4</v>
      </c>
    </row>
    <row r="573" customFormat="false" ht="12.75" hidden="false" customHeight="false" outlineLevel="0" collapsed="false">
      <c r="A573" s="7" t="n">
        <v>582465.9</v>
      </c>
      <c r="B573" s="7" t="n">
        <v>4787393.6</v>
      </c>
      <c r="C573" s="7" t="n">
        <v>4</v>
      </c>
    </row>
    <row r="574" customFormat="false" ht="12.75" hidden="false" customHeight="false" outlineLevel="0" collapsed="false">
      <c r="A574" s="7" t="n">
        <v>582465.8</v>
      </c>
      <c r="B574" s="7" t="n">
        <v>4787393.6</v>
      </c>
      <c r="C574" s="7" t="n">
        <v>4</v>
      </c>
    </row>
    <row r="575" customFormat="false" ht="12.75" hidden="false" customHeight="false" outlineLevel="0" collapsed="false">
      <c r="A575" s="7" t="n">
        <v>582465.7</v>
      </c>
      <c r="B575" s="7" t="n">
        <v>4787393.5</v>
      </c>
      <c r="C575" s="7" t="n">
        <v>4</v>
      </c>
    </row>
    <row r="576" customFormat="false" ht="12.75" hidden="false" customHeight="false" outlineLevel="0" collapsed="false">
      <c r="A576" s="7" t="n">
        <v>582465.5</v>
      </c>
      <c r="B576" s="7" t="n">
        <v>4787393.5</v>
      </c>
      <c r="C576" s="7" t="n">
        <v>4</v>
      </c>
    </row>
    <row r="577" customFormat="false" ht="12.75" hidden="false" customHeight="false" outlineLevel="0" collapsed="false">
      <c r="A577" s="7" t="n">
        <v>582465.4</v>
      </c>
      <c r="B577" s="7" t="n">
        <v>4787393.9</v>
      </c>
      <c r="C577" s="7" t="n">
        <v>4</v>
      </c>
    </row>
    <row r="578" customFormat="false" ht="12.75" hidden="false" customHeight="false" outlineLevel="0" collapsed="false">
      <c r="A578" s="7" t="n">
        <v>582465.5</v>
      </c>
      <c r="B578" s="7" t="n">
        <v>4787393.6</v>
      </c>
      <c r="C578" s="7" t="n">
        <v>4</v>
      </c>
    </row>
    <row r="579" customFormat="false" ht="12.75" hidden="false" customHeight="false" outlineLevel="0" collapsed="false">
      <c r="A579" s="7" t="n">
        <v>582465.6</v>
      </c>
      <c r="B579" s="7" t="n">
        <v>4787393.4</v>
      </c>
      <c r="C579" s="7" t="n">
        <v>4</v>
      </c>
    </row>
    <row r="580" customFormat="false" ht="12.75" hidden="false" customHeight="false" outlineLevel="0" collapsed="false">
      <c r="A580" s="7" t="n">
        <v>582465.6</v>
      </c>
      <c r="B580" s="7" t="n">
        <v>4787393.3</v>
      </c>
      <c r="C580" s="7" t="n">
        <v>4</v>
      </c>
    </row>
    <row r="581" customFormat="false" ht="12.75" hidden="false" customHeight="false" outlineLevel="0" collapsed="false">
      <c r="A581" s="7" t="n">
        <v>582465.4</v>
      </c>
      <c r="B581" s="7" t="n">
        <v>4787393.4</v>
      </c>
      <c r="C581" s="7" t="n">
        <v>4</v>
      </c>
    </row>
    <row r="582" customFormat="false" ht="12.75" hidden="false" customHeight="false" outlineLevel="0" collapsed="false">
      <c r="A582" s="7" t="n">
        <v>582465.1</v>
      </c>
      <c r="B582" s="7" t="n">
        <v>4787393.5</v>
      </c>
      <c r="C582" s="7" t="n">
        <v>4</v>
      </c>
    </row>
    <row r="583" customFormat="false" ht="12.75" hidden="false" customHeight="false" outlineLevel="0" collapsed="false">
      <c r="A583" s="7" t="n">
        <v>582465</v>
      </c>
      <c r="B583" s="7" t="n">
        <v>4787393.6</v>
      </c>
      <c r="C583" s="7" t="n">
        <v>4</v>
      </c>
    </row>
    <row r="584" customFormat="false" ht="12.75" hidden="false" customHeight="false" outlineLevel="0" collapsed="false">
      <c r="A584" s="7" t="n">
        <v>582464.9</v>
      </c>
      <c r="B584" s="7" t="n">
        <v>4787393.3</v>
      </c>
      <c r="C584" s="7" t="n">
        <v>4</v>
      </c>
    </row>
    <row r="585" customFormat="false" ht="12.75" hidden="false" customHeight="false" outlineLevel="0" collapsed="false">
      <c r="A585" s="7" t="n">
        <v>582465</v>
      </c>
      <c r="B585" s="7" t="n">
        <v>4787392.7</v>
      </c>
      <c r="C585" s="7" t="n">
        <v>4</v>
      </c>
    </row>
    <row r="586" customFormat="false" ht="12.75" hidden="false" customHeight="false" outlineLevel="0" collapsed="false">
      <c r="A586" s="7" t="n">
        <v>582465</v>
      </c>
      <c r="B586" s="7" t="n">
        <v>4787392.1</v>
      </c>
      <c r="C586" s="7" t="n">
        <v>4</v>
      </c>
    </row>
    <row r="587" customFormat="false" ht="12.75" hidden="false" customHeight="false" outlineLevel="0" collapsed="false">
      <c r="A587" s="7" t="n">
        <v>582465</v>
      </c>
      <c r="B587" s="7" t="n">
        <v>4787391.6</v>
      </c>
      <c r="C587" s="7" t="n">
        <v>4</v>
      </c>
    </row>
    <row r="588" customFormat="false" ht="12.75" hidden="false" customHeight="false" outlineLevel="0" collapsed="false">
      <c r="A588" s="7" t="n">
        <v>582465.1</v>
      </c>
      <c r="B588" s="7" t="n">
        <v>4787391.3</v>
      </c>
      <c r="C588" s="7" t="n">
        <v>4</v>
      </c>
    </row>
    <row r="589" customFormat="false" ht="12.75" hidden="false" customHeight="false" outlineLevel="0" collapsed="false">
      <c r="A589" s="7" t="n">
        <v>582465</v>
      </c>
      <c r="B589" s="7" t="n">
        <v>4787391.4</v>
      </c>
      <c r="C589" s="7" t="n">
        <v>4</v>
      </c>
    </row>
    <row r="590" customFormat="false" ht="12.75" hidden="false" customHeight="false" outlineLevel="0" collapsed="false">
      <c r="A590" s="7" t="n">
        <v>582465</v>
      </c>
      <c r="B590" s="7" t="n">
        <v>4787391.5</v>
      </c>
      <c r="C590" s="7" t="n">
        <v>4</v>
      </c>
    </row>
    <row r="591" customFormat="false" ht="12.75" hidden="false" customHeight="false" outlineLevel="0" collapsed="false">
      <c r="A591" s="7" t="n">
        <v>582464.9</v>
      </c>
      <c r="B591" s="7" t="n">
        <v>4787391.6</v>
      </c>
      <c r="C591" s="7" t="n">
        <v>4</v>
      </c>
    </row>
    <row r="592" customFormat="false" ht="12.75" hidden="false" customHeight="false" outlineLevel="0" collapsed="false">
      <c r="A592" s="7" t="n">
        <v>582464.8</v>
      </c>
      <c r="B592" s="7" t="n">
        <v>4787391.5</v>
      </c>
      <c r="C592" s="7" t="n">
        <v>4</v>
      </c>
    </row>
    <row r="593" customFormat="false" ht="12.75" hidden="false" customHeight="false" outlineLevel="0" collapsed="false">
      <c r="A593" s="7" t="n">
        <v>582464.8</v>
      </c>
      <c r="B593" s="7" t="n">
        <v>4787391.8</v>
      </c>
      <c r="C593" s="7" t="n">
        <v>4</v>
      </c>
    </row>
    <row r="594" customFormat="false" ht="12.75" hidden="false" customHeight="false" outlineLevel="0" collapsed="false">
      <c r="A594" s="7" t="n">
        <v>582464.7</v>
      </c>
      <c r="B594" s="7" t="n">
        <v>4787391.9</v>
      </c>
      <c r="C594" s="7" t="n">
        <v>4</v>
      </c>
    </row>
    <row r="595" customFormat="false" ht="12.75" hidden="false" customHeight="false" outlineLevel="0" collapsed="false">
      <c r="A595" s="7" t="n">
        <v>582465</v>
      </c>
      <c r="B595" s="7" t="n">
        <v>4787391.9</v>
      </c>
      <c r="C595" s="7" t="n">
        <v>4</v>
      </c>
    </row>
    <row r="596" customFormat="false" ht="12.75" hidden="false" customHeight="false" outlineLevel="0" collapsed="false">
      <c r="A596" s="7" t="n">
        <v>582464.9</v>
      </c>
      <c r="B596" s="7" t="n">
        <v>4787391.9</v>
      </c>
      <c r="C596" s="7" t="n">
        <v>4</v>
      </c>
    </row>
    <row r="597" customFormat="false" ht="12.75" hidden="false" customHeight="false" outlineLevel="0" collapsed="false">
      <c r="A597" s="7" t="n">
        <v>582464.6</v>
      </c>
      <c r="B597" s="7" t="n">
        <v>4787391.7</v>
      </c>
      <c r="C597" s="7" t="n">
        <v>4</v>
      </c>
    </row>
    <row r="598" customFormat="false" ht="12.75" hidden="false" customHeight="false" outlineLevel="0" collapsed="false">
      <c r="A598" s="7" t="n">
        <v>582464.5</v>
      </c>
      <c r="B598" s="7" t="n">
        <v>4787391.3</v>
      </c>
      <c r="C598" s="7" t="n">
        <v>4</v>
      </c>
    </row>
    <row r="599" customFormat="false" ht="12.75" hidden="false" customHeight="false" outlineLevel="0" collapsed="false">
      <c r="A599" s="7" t="n">
        <v>582464.5</v>
      </c>
      <c r="B599" s="7" t="n">
        <v>4787391.4</v>
      </c>
      <c r="C599" s="7" t="n">
        <v>4</v>
      </c>
    </row>
    <row r="600" customFormat="false" ht="12.75" hidden="false" customHeight="false" outlineLevel="0" collapsed="false">
      <c r="A600" s="7" t="n">
        <v>582464.4</v>
      </c>
      <c r="B600" s="7" t="n">
        <v>4787391.4</v>
      </c>
      <c r="C600" s="7" t="n">
        <v>4</v>
      </c>
    </row>
    <row r="601" customFormat="false" ht="12.75" hidden="false" customHeight="false" outlineLevel="0" collapsed="false">
      <c r="A601" s="7" t="n">
        <v>582464.3</v>
      </c>
      <c r="B601" s="7" t="n">
        <v>4787391.1</v>
      </c>
      <c r="C601" s="7" t="n">
        <v>4</v>
      </c>
    </row>
    <row r="602" customFormat="false" ht="12.75" hidden="false" customHeight="false" outlineLevel="0" collapsed="false">
      <c r="A602" s="7" t="n">
        <v>582464.4</v>
      </c>
      <c r="B602" s="7" t="n">
        <v>4787391.5</v>
      </c>
      <c r="C602" s="7" t="n">
        <v>4</v>
      </c>
    </row>
    <row r="603" customFormat="false" ht="12.75" hidden="false" customHeight="false" outlineLevel="0" collapsed="false">
      <c r="A603" s="7" t="n">
        <v>582464.5</v>
      </c>
      <c r="B603" s="7" t="n">
        <v>4787391.4</v>
      </c>
      <c r="C603" s="7" t="n">
        <v>4</v>
      </c>
    </row>
    <row r="604" customFormat="false" ht="12.75" hidden="false" customHeight="false" outlineLevel="0" collapsed="false">
      <c r="A604" s="7" t="n">
        <v>582464.8</v>
      </c>
      <c r="B604" s="7" t="n">
        <v>4787391.5</v>
      </c>
      <c r="C604" s="7" t="n">
        <v>4</v>
      </c>
    </row>
    <row r="605" customFormat="false" ht="12.75" hidden="false" customHeight="false" outlineLevel="0" collapsed="false">
      <c r="A605" s="7" t="n">
        <v>582464.8</v>
      </c>
      <c r="B605" s="7" t="n">
        <v>4787391.6</v>
      </c>
      <c r="C605" s="7" t="n">
        <v>4</v>
      </c>
    </row>
    <row r="606" customFormat="false" ht="12.75" hidden="false" customHeight="false" outlineLevel="0" collapsed="false">
      <c r="A606" s="7" t="n">
        <v>582464.8</v>
      </c>
      <c r="B606" s="7" t="n">
        <v>4787390.2</v>
      </c>
      <c r="C606" s="7" t="n">
        <v>4</v>
      </c>
    </row>
    <row r="607" customFormat="false" ht="12.75" hidden="false" customHeight="false" outlineLevel="0" collapsed="false">
      <c r="A607" s="7" t="n">
        <v>582464.8</v>
      </c>
      <c r="B607" s="7" t="n">
        <v>4787390.3</v>
      </c>
      <c r="C607" s="7" t="n">
        <v>4</v>
      </c>
    </row>
    <row r="608" customFormat="false" ht="12.75" hidden="false" customHeight="false" outlineLevel="0" collapsed="false">
      <c r="A608" s="7" t="n">
        <v>582464.8</v>
      </c>
      <c r="B608" s="7" t="n">
        <v>4787390.6</v>
      </c>
      <c r="C608" s="7" t="n">
        <v>4</v>
      </c>
    </row>
    <row r="609" customFormat="false" ht="12.75" hidden="false" customHeight="false" outlineLevel="0" collapsed="false">
      <c r="A609" s="7" t="n">
        <v>582465.1</v>
      </c>
      <c r="B609" s="7" t="n">
        <v>4787391.7</v>
      </c>
      <c r="C609" s="7" t="n">
        <v>4</v>
      </c>
    </row>
    <row r="610" customFormat="false" ht="12.75" hidden="false" customHeight="false" outlineLevel="0" collapsed="false">
      <c r="A610" s="7" t="n">
        <v>582465.5</v>
      </c>
      <c r="B610" s="7" t="n">
        <v>4787394.2</v>
      </c>
      <c r="C610" s="7" t="n">
        <v>4</v>
      </c>
    </row>
    <row r="611" customFormat="false" ht="12.75" hidden="false" customHeight="false" outlineLevel="0" collapsed="false">
      <c r="A611" s="7" t="n">
        <v>582465.7</v>
      </c>
      <c r="B611" s="7" t="n">
        <v>4787395.6</v>
      </c>
      <c r="C611" s="7" t="n">
        <v>4</v>
      </c>
    </row>
    <row r="612" customFormat="false" ht="12.75" hidden="false" customHeight="false" outlineLevel="0" collapsed="false">
      <c r="A612" s="7" t="n">
        <v>582465.9</v>
      </c>
      <c r="B612" s="7" t="n">
        <v>4787396.1</v>
      </c>
      <c r="C612" s="7" t="n">
        <v>4</v>
      </c>
    </row>
    <row r="613" customFormat="false" ht="12.75" hidden="false" customHeight="false" outlineLevel="0" collapsed="false">
      <c r="A613" s="7" t="n">
        <v>582466.2</v>
      </c>
      <c r="B613" s="7" t="n">
        <v>4787395.7</v>
      </c>
      <c r="C613" s="7" t="n">
        <v>4</v>
      </c>
    </row>
    <row r="614" customFormat="false" ht="12.75" hidden="false" customHeight="false" outlineLevel="0" collapsed="false">
      <c r="A614" s="7" t="n">
        <v>582466</v>
      </c>
      <c r="B614" s="7" t="n">
        <v>4787394.6</v>
      </c>
      <c r="C614" s="7" t="n">
        <v>4</v>
      </c>
    </row>
    <row r="615" customFormat="false" ht="12.75" hidden="false" customHeight="false" outlineLevel="0" collapsed="false">
      <c r="A615" s="7" t="n">
        <v>582466.1</v>
      </c>
      <c r="B615" s="7" t="n">
        <v>4787393.7</v>
      </c>
      <c r="C615" s="7" t="n">
        <v>4</v>
      </c>
    </row>
    <row r="616" customFormat="false" ht="12.75" hidden="false" customHeight="false" outlineLevel="0" collapsed="false">
      <c r="A616" s="7" t="n">
        <v>582466.3</v>
      </c>
      <c r="B616" s="7" t="n">
        <v>4787394.5</v>
      </c>
      <c r="C616" s="7" t="n">
        <v>4</v>
      </c>
    </row>
    <row r="617" customFormat="false" ht="12.75" hidden="false" customHeight="false" outlineLevel="0" collapsed="false">
      <c r="A617" s="7" t="n">
        <v>582466.1</v>
      </c>
      <c r="B617" s="7" t="n">
        <v>4787393.8</v>
      </c>
      <c r="C617" s="7" t="n">
        <v>4</v>
      </c>
    </row>
    <row r="618" customFormat="false" ht="12.75" hidden="false" customHeight="false" outlineLevel="0" collapsed="false">
      <c r="A618" s="7" t="n">
        <v>582466</v>
      </c>
      <c r="B618" s="7" t="n">
        <v>4787393.9</v>
      </c>
      <c r="C618" s="7" t="n">
        <v>4</v>
      </c>
    </row>
    <row r="619" customFormat="false" ht="12.75" hidden="false" customHeight="false" outlineLevel="0" collapsed="false">
      <c r="A619" s="7" t="n">
        <v>582465.6</v>
      </c>
      <c r="B619" s="7" t="n">
        <v>4787392.4</v>
      </c>
      <c r="C619" s="7" t="n">
        <v>4</v>
      </c>
    </row>
    <row r="620" customFormat="false" ht="12.75" hidden="false" customHeight="false" outlineLevel="0" collapsed="false">
      <c r="A620" s="7" t="n">
        <v>582465.3</v>
      </c>
      <c r="B620" s="7" t="n">
        <v>4787391.6</v>
      </c>
      <c r="C620" s="7" t="n">
        <v>4</v>
      </c>
    </row>
    <row r="621" customFormat="false" ht="12.75" hidden="false" customHeight="false" outlineLevel="0" collapsed="false">
      <c r="A621" s="7" t="n">
        <v>582465.1</v>
      </c>
      <c r="B621" s="7" t="n">
        <v>4787390.9</v>
      </c>
      <c r="C621" s="7" t="n">
        <v>4</v>
      </c>
    </row>
    <row r="622" customFormat="false" ht="12.75" hidden="false" customHeight="false" outlineLevel="0" collapsed="false">
      <c r="A622" s="7" t="n">
        <v>582464.8</v>
      </c>
      <c r="B622" s="7" t="n">
        <v>4787390.6</v>
      </c>
      <c r="C622" s="7" t="n">
        <v>4</v>
      </c>
    </row>
    <row r="623" customFormat="false" ht="12.75" hidden="false" customHeight="false" outlineLevel="0" collapsed="false">
      <c r="A623" s="7" t="n">
        <v>582464.7</v>
      </c>
      <c r="B623" s="7" t="n">
        <v>4787390.2</v>
      </c>
      <c r="C623" s="7" t="n">
        <v>4</v>
      </c>
    </row>
    <row r="624" customFormat="false" ht="12.75" hidden="false" customHeight="false" outlineLevel="0" collapsed="false">
      <c r="A624" s="7" t="n">
        <v>582464.6</v>
      </c>
      <c r="B624" s="7" t="n">
        <v>4787389.4</v>
      </c>
      <c r="C624" s="7" t="n">
        <v>4</v>
      </c>
    </row>
    <row r="625" customFormat="false" ht="12.75" hidden="false" customHeight="false" outlineLevel="0" collapsed="false">
      <c r="A625" s="7" t="n">
        <v>582464.5</v>
      </c>
      <c r="B625" s="7" t="n">
        <v>4787389.6</v>
      </c>
      <c r="C625" s="7" t="n">
        <v>4</v>
      </c>
    </row>
    <row r="626" customFormat="false" ht="12.75" hidden="false" customHeight="false" outlineLevel="0" collapsed="false">
      <c r="A626" s="7" t="n">
        <v>582464.5</v>
      </c>
      <c r="B626" s="7" t="n">
        <v>4787389.2</v>
      </c>
      <c r="C626" s="7" t="n">
        <v>4</v>
      </c>
    </row>
    <row r="627" customFormat="false" ht="12.75" hidden="false" customHeight="false" outlineLevel="0" collapsed="false">
      <c r="A627" s="7" t="n">
        <v>582464.4</v>
      </c>
      <c r="B627" s="7" t="n">
        <v>4787389</v>
      </c>
      <c r="C627" s="7" t="n">
        <v>4</v>
      </c>
    </row>
    <row r="628" customFormat="false" ht="12.75" hidden="false" customHeight="false" outlineLevel="0" collapsed="false">
      <c r="A628" s="7" t="n">
        <v>582464.2</v>
      </c>
      <c r="B628" s="7" t="n">
        <v>4787389.3</v>
      </c>
      <c r="C628" s="7" t="n">
        <v>4</v>
      </c>
    </row>
    <row r="629" customFormat="false" ht="12.75" hidden="false" customHeight="false" outlineLevel="0" collapsed="false">
      <c r="A629" s="7" t="n">
        <v>582464.2</v>
      </c>
      <c r="B629" s="7" t="n">
        <v>4787389.5</v>
      </c>
      <c r="C629" s="7" t="n">
        <v>4</v>
      </c>
    </row>
    <row r="630" customFormat="false" ht="12.75" hidden="false" customHeight="false" outlineLevel="0" collapsed="false">
      <c r="A630" s="7" t="n">
        <v>582464.2</v>
      </c>
      <c r="B630" s="7" t="n">
        <v>4787389.6</v>
      </c>
      <c r="C630" s="7" t="n">
        <v>4</v>
      </c>
    </row>
    <row r="631" customFormat="false" ht="12.75" hidden="false" customHeight="false" outlineLevel="0" collapsed="false">
      <c r="A631" s="7" t="n">
        <v>582464.2</v>
      </c>
      <c r="B631" s="7" t="n">
        <v>4787389.5</v>
      </c>
      <c r="C631" s="7" t="n">
        <v>4</v>
      </c>
    </row>
    <row r="632" customFormat="false" ht="12.75" hidden="false" customHeight="false" outlineLevel="0" collapsed="false">
      <c r="A632" s="7" t="n">
        <v>582464.2</v>
      </c>
      <c r="B632" s="7" t="n">
        <v>4787389.4</v>
      </c>
      <c r="C632" s="7" t="n">
        <v>4</v>
      </c>
    </row>
    <row r="633" customFormat="false" ht="12.75" hidden="false" customHeight="false" outlineLevel="0" collapsed="false">
      <c r="A633" s="7" t="n">
        <v>582464.3</v>
      </c>
      <c r="B633" s="7" t="n">
        <v>4787389.4</v>
      </c>
      <c r="C633" s="7" t="n">
        <v>4</v>
      </c>
    </row>
    <row r="634" customFormat="false" ht="12.75" hidden="false" customHeight="false" outlineLevel="0" collapsed="false">
      <c r="A634" s="7" t="n">
        <v>582464.3</v>
      </c>
      <c r="B634" s="7" t="n">
        <v>4787389.3</v>
      </c>
      <c r="C634" s="7" t="n">
        <v>4</v>
      </c>
    </row>
    <row r="635" customFormat="false" ht="12.75" hidden="false" customHeight="false" outlineLevel="0" collapsed="false">
      <c r="A635" s="7" t="n">
        <v>582464.5</v>
      </c>
      <c r="B635" s="7" t="n">
        <v>4787389.2</v>
      </c>
      <c r="C635" s="7" t="n">
        <v>4</v>
      </c>
    </row>
    <row r="636" customFormat="false" ht="12.75" hidden="false" customHeight="false" outlineLevel="0" collapsed="false">
      <c r="A636" s="7" t="n">
        <v>582464.4</v>
      </c>
      <c r="B636" s="7" t="n">
        <v>4787389.3</v>
      </c>
      <c r="C636" s="7" t="n">
        <v>4</v>
      </c>
    </row>
    <row r="637" customFormat="false" ht="12.75" hidden="false" customHeight="false" outlineLevel="0" collapsed="false">
      <c r="A637" s="7" t="n">
        <v>582464.4</v>
      </c>
      <c r="B637" s="7" t="n">
        <v>4787389.9</v>
      </c>
      <c r="C637" s="7" t="n">
        <v>4</v>
      </c>
    </row>
    <row r="638" customFormat="false" ht="12.75" hidden="false" customHeight="false" outlineLevel="0" collapsed="false">
      <c r="A638" s="7" t="n">
        <v>582464.3</v>
      </c>
      <c r="B638" s="7" t="n">
        <v>4787390.6</v>
      </c>
      <c r="C638" s="7" t="n">
        <v>4</v>
      </c>
    </row>
    <row r="639" customFormat="false" ht="12.75" hidden="false" customHeight="false" outlineLevel="0" collapsed="false">
      <c r="A639" s="7" t="n">
        <v>582464.6</v>
      </c>
      <c r="B639" s="7" t="n">
        <v>4787390.7</v>
      </c>
      <c r="C639" s="7" t="n">
        <v>4</v>
      </c>
    </row>
    <row r="640" customFormat="false" ht="12.75" hidden="false" customHeight="false" outlineLevel="0" collapsed="false">
      <c r="A640" s="7" t="n">
        <v>582464.6</v>
      </c>
      <c r="B640" s="7" t="n">
        <v>4787391</v>
      </c>
      <c r="C640" s="7" t="n">
        <v>4</v>
      </c>
    </row>
    <row r="641" customFormat="false" ht="12.75" hidden="false" customHeight="false" outlineLevel="0" collapsed="false">
      <c r="A641" s="7" t="n">
        <v>582464.7</v>
      </c>
      <c r="B641" s="7" t="n">
        <v>4787391.1</v>
      </c>
      <c r="C641" s="7" t="n">
        <v>4</v>
      </c>
    </row>
    <row r="642" customFormat="false" ht="12.75" hidden="false" customHeight="false" outlineLevel="0" collapsed="false">
      <c r="A642" s="7" t="n">
        <v>582464.7</v>
      </c>
      <c r="B642" s="7" t="n">
        <v>4787391.1</v>
      </c>
      <c r="C642" s="7" t="n">
        <v>4</v>
      </c>
    </row>
    <row r="643" customFormat="false" ht="12.75" hidden="false" customHeight="false" outlineLevel="0" collapsed="false">
      <c r="A643" s="7" t="n">
        <v>582464.7</v>
      </c>
      <c r="B643" s="7" t="n">
        <v>4787391.1</v>
      </c>
      <c r="C643" s="7" t="n">
        <v>4</v>
      </c>
    </row>
    <row r="644" customFormat="false" ht="12.75" hidden="false" customHeight="false" outlineLevel="0" collapsed="false">
      <c r="A644" s="7" t="n">
        <v>582465</v>
      </c>
      <c r="B644" s="7" t="n">
        <v>4787390.9</v>
      </c>
      <c r="C644" s="7" t="n">
        <v>4</v>
      </c>
    </row>
    <row r="645" customFormat="false" ht="12.75" hidden="false" customHeight="false" outlineLevel="0" collapsed="false">
      <c r="A645" s="7" t="n">
        <v>582465.2</v>
      </c>
      <c r="B645" s="7" t="n">
        <v>4787390.6</v>
      </c>
      <c r="C645" s="7" t="n">
        <v>4</v>
      </c>
    </row>
    <row r="646" customFormat="false" ht="12.75" hidden="false" customHeight="false" outlineLevel="0" collapsed="false">
      <c r="A646" s="7" t="n">
        <v>582465.3</v>
      </c>
      <c r="B646" s="7" t="n">
        <v>4787390.3</v>
      </c>
      <c r="C646" s="7" t="n">
        <v>4</v>
      </c>
    </row>
    <row r="647" customFormat="false" ht="12.75" hidden="false" customHeight="false" outlineLevel="0" collapsed="false">
      <c r="A647" s="7" t="n">
        <v>582465.5</v>
      </c>
      <c r="B647" s="7" t="n">
        <v>4787390.2</v>
      </c>
      <c r="C647" s="7" t="n">
        <v>4</v>
      </c>
    </row>
    <row r="648" customFormat="false" ht="12.75" hidden="false" customHeight="false" outlineLevel="0" collapsed="false">
      <c r="A648" s="7" t="n">
        <v>582465.6</v>
      </c>
      <c r="B648" s="7" t="n">
        <v>4787390.1</v>
      </c>
      <c r="C648" s="7" t="n">
        <v>4</v>
      </c>
    </row>
    <row r="649" customFormat="false" ht="12.75" hidden="false" customHeight="false" outlineLevel="0" collapsed="false">
      <c r="A649" s="7" t="n">
        <v>582465.6</v>
      </c>
      <c r="B649" s="7" t="n">
        <v>4787390.1</v>
      </c>
      <c r="C649" s="7" t="n">
        <v>4</v>
      </c>
    </row>
    <row r="650" customFormat="false" ht="12.75" hidden="false" customHeight="false" outlineLevel="0" collapsed="false">
      <c r="A650" s="7" t="n">
        <v>582465.5</v>
      </c>
      <c r="B650" s="7" t="n">
        <v>4787390.2</v>
      </c>
      <c r="C650" s="7" t="n">
        <v>4</v>
      </c>
    </row>
    <row r="651" customFormat="false" ht="12.75" hidden="false" customHeight="false" outlineLevel="0" collapsed="false">
      <c r="A651" s="7" t="n">
        <v>582465.4</v>
      </c>
      <c r="B651" s="7" t="n">
        <v>4787390.3</v>
      </c>
      <c r="C651" s="7" t="n">
        <v>4</v>
      </c>
    </row>
    <row r="652" customFormat="false" ht="12.75" hidden="false" customHeight="false" outlineLevel="0" collapsed="false">
      <c r="A652" s="7" t="n">
        <v>582465.5</v>
      </c>
      <c r="B652" s="7" t="n">
        <v>4787390.2</v>
      </c>
      <c r="C652" s="7" t="n">
        <v>4</v>
      </c>
    </row>
    <row r="653" customFormat="false" ht="12.75" hidden="false" customHeight="false" outlineLevel="0" collapsed="false">
      <c r="A653" s="7" t="n">
        <v>582465.4</v>
      </c>
      <c r="B653" s="7" t="n">
        <v>4787390.2</v>
      </c>
      <c r="C653" s="7" t="n">
        <v>4</v>
      </c>
    </row>
    <row r="654" customFormat="false" ht="12.75" hidden="false" customHeight="false" outlineLevel="0" collapsed="false">
      <c r="A654" s="7" t="n">
        <v>582465.2</v>
      </c>
      <c r="B654" s="7" t="n">
        <v>4787390.5</v>
      </c>
      <c r="C654" s="7" t="n">
        <v>4</v>
      </c>
    </row>
    <row r="655" customFormat="false" ht="12.75" hidden="false" customHeight="false" outlineLevel="0" collapsed="false">
      <c r="A655" s="7" t="n">
        <v>582465.3</v>
      </c>
      <c r="B655" s="7" t="n">
        <v>4787390.4</v>
      </c>
      <c r="C655" s="7" t="n">
        <v>4</v>
      </c>
    </row>
    <row r="656" customFormat="false" ht="12.75" hidden="false" customHeight="false" outlineLevel="0" collapsed="false">
      <c r="A656" s="7" t="n">
        <v>582465.3</v>
      </c>
      <c r="B656" s="7" t="n">
        <v>4787390.2</v>
      </c>
      <c r="C656" s="7" t="n">
        <v>4</v>
      </c>
    </row>
    <row r="657" customFormat="false" ht="12.75" hidden="false" customHeight="false" outlineLevel="0" collapsed="false">
      <c r="A657" s="7" t="n">
        <v>582465.5</v>
      </c>
      <c r="B657" s="7" t="n">
        <v>4787390</v>
      </c>
      <c r="C657" s="7" t="n">
        <v>4</v>
      </c>
    </row>
    <row r="658" customFormat="false" ht="12.75" hidden="false" customHeight="false" outlineLevel="0" collapsed="false">
      <c r="A658" s="7" t="n">
        <v>582465.7</v>
      </c>
      <c r="B658" s="7" t="n">
        <v>4787390.1</v>
      </c>
      <c r="C658" s="7" t="n">
        <v>4</v>
      </c>
    </row>
    <row r="659" customFormat="false" ht="12.75" hidden="false" customHeight="false" outlineLevel="0" collapsed="false">
      <c r="A659" s="7" t="n">
        <v>582465.8</v>
      </c>
      <c r="B659" s="7" t="n">
        <v>4787389.9</v>
      </c>
      <c r="C659" s="7" t="n">
        <v>4</v>
      </c>
    </row>
    <row r="660" customFormat="false" ht="12.75" hidden="false" customHeight="false" outlineLevel="0" collapsed="false">
      <c r="A660" s="7" t="n">
        <v>582465.9</v>
      </c>
      <c r="B660" s="7" t="n">
        <v>4787389.9</v>
      </c>
      <c r="C660" s="7" t="n">
        <v>4</v>
      </c>
    </row>
    <row r="661" customFormat="false" ht="12.75" hidden="false" customHeight="false" outlineLevel="0" collapsed="false">
      <c r="A661" s="7" t="n">
        <v>582466</v>
      </c>
      <c r="B661" s="7" t="n">
        <v>4787389.8</v>
      </c>
      <c r="C661" s="7" t="n">
        <v>4</v>
      </c>
    </row>
    <row r="662" customFormat="false" ht="12.75" hidden="false" customHeight="false" outlineLevel="0" collapsed="false">
      <c r="A662" s="7" t="n">
        <v>582465.8</v>
      </c>
      <c r="B662" s="7" t="n">
        <v>4787389.6</v>
      </c>
      <c r="C662" s="7" t="n">
        <v>4</v>
      </c>
    </row>
    <row r="663" customFormat="false" ht="12.75" hidden="false" customHeight="false" outlineLevel="0" collapsed="false">
      <c r="A663" s="7" t="n">
        <v>582465.8</v>
      </c>
      <c r="B663" s="7" t="n">
        <v>4787389.5</v>
      </c>
      <c r="C663" s="7" t="n">
        <v>4</v>
      </c>
    </row>
    <row r="664" customFormat="false" ht="12.75" hidden="false" customHeight="false" outlineLevel="0" collapsed="false">
      <c r="A664" s="7" t="n">
        <v>582465.8</v>
      </c>
      <c r="B664" s="7" t="n">
        <v>4787389.4</v>
      </c>
      <c r="C664" s="7" t="n">
        <v>4</v>
      </c>
    </row>
    <row r="665" customFormat="false" ht="12.75" hidden="false" customHeight="false" outlineLevel="0" collapsed="false">
      <c r="A665" s="7" t="n">
        <v>582465.8</v>
      </c>
      <c r="B665" s="7" t="n">
        <v>4787389.6</v>
      </c>
      <c r="C665" s="7" t="n">
        <v>4</v>
      </c>
    </row>
    <row r="666" customFormat="false" ht="12.75" hidden="false" customHeight="false" outlineLevel="0" collapsed="false">
      <c r="A666" s="7" t="n">
        <v>582465.8</v>
      </c>
      <c r="B666" s="7" t="n">
        <v>4787389.5</v>
      </c>
      <c r="C666" s="7" t="n">
        <v>4</v>
      </c>
    </row>
    <row r="667" customFormat="false" ht="12.75" hidden="false" customHeight="false" outlineLevel="0" collapsed="false">
      <c r="A667" s="7" t="n">
        <v>582465.6</v>
      </c>
      <c r="B667" s="7" t="n">
        <v>4787389.3</v>
      </c>
      <c r="C667" s="7" t="n">
        <v>4</v>
      </c>
    </row>
    <row r="668" customFormat="false" ht="12.75" hidden="false" customHeight="false" outlineLevel="0" collapsed="false">
      <c r="A668" s="7" t="n">
        <v>582465.8</v>
      </c>
      <c r="B668" s="7" t="n">
        <v>4787389.5</v>
      </c>
      <c r="C668" s="7" t="n">
        <v>4</v>
      </c>
    </row>
    <row r="669" customFormat="false" ht="12.75" hidden="false" customHeight="false" outlineLevel="0" collapsed="false">
      <c r="A669" s="7" t="n">
        <v>582465.7</v>
      </c>
      <c r="B669" s="7" t="n">
        <v>4787389.3</v>
      </c>
      <c r="C669" s="7" t="n">
        <v>4</v>
      </c>
    </row>
    <row r="670" customFormat="false" ht="12.75" hidden="false" customHeight="false" outlineLevel="0" collapsed="false">
      <c r="A670" s="7" t="n">
        <v>582465.6</v>
      </c>
      <c r="B670" s="7" t="n">
        <v>4787389.1</v>
      </c>
      <c r="C670" s="7" t="n">
        <v>4</v>
      </c>
    </row>
    <row r="671" customFormat="false" ht="12.75" hidden="false" customHeight="false" outlineLevel="0" collapsed="false">
      <c r="A671" s="7" t="n">
        <v>582465.7</v>
      </c>
      <c r="B671" s="7" t="n">
        <v>4787389.2</v>
      </c>
      <c r="C671" s="7" t="n">
        <v>4</v>
      </c>
    </row>
    <row r="672" customFormat="false" ht="12.75" hidden="false" customHeight="false" outlineLevel="0" collapsed="false">
      <c r="A672" s="7" t="n">
        <v>582465.6</v>
      </c>
      <c r="B672" s="7" t="n">
        <v>4787389.4</v>
      </c>
      <c r="C672" s="7" t="n">
        <v>4</v>
      </c>
    </row>
    <row r="673" customFormat="false" ht="12.75" hidden="false" customHeight="false" outlineLevel="0" collapsed="false">
      <c r="A673" s="7" t="n">
        <v>582465.5</v>
      </c>
      <c r="B673" s="7" t="n">
        <v>4787389.7</v>
      </c>
      <c r="C673" s="7" t="n">
        <v>4</v>
      </c>
    </row>
    <row r="674" customFormat="false" ht="12.75" hidden="false" customHeight="false" outlineLevel="0" collapsed="false">
      <c r="A674" s="7" t="n">
        <v>582465.3</v>
      </c>
      <c r="B674" s="7" t="n">
        <v>4787389.5</v>
      </c>
      <c r="C674" s="7" t="n">
        <v>4</v>
      </c>
    </row>
    <row r="675" customFormat="false" ht="12.75" hidden="false" customHeight="false" outlineLevel="0" collapsed="false">
      <c r="A675" s="7" t="n">
        <v>582465.2</v>
      </c>
      <c r="B675" s="7" t="n">
        <v>4787389.1</v>
      </c>
      <c r="C675" s="7" t="n">
        <v>4</v>
      </c>
    </row>
    <row r="676" customFormat="false" ht="12.75" hidden="false" customHeight="false" outlineLevel="0" collapsed="false">
      <c r="A676" s="7" t="n">
        <v>582465.2</v>
      </c>
      <c r="B676" s="7" t="n">
        <v>4787389.1</v>
      </c>
      <c r="C676" s="7" t="n">
        <v>4</v>
      </c>
    </row>
    <row r="677" customFormat="false" ht="12.75" hidden="false" customHeight="false" outlineLevel="0" collapsed="false">
      <c r="A677" s="7" t="n">
        <v>582465.3</v>
      </c>
      <c r="B677" s="7" t="n">
        <v>4787388.8</v>
      </c>
      <c r="C677" s="7" t="n">
        <v>4</v>
      </c>
    </row>
    <row r="678" customFormat="false" ht="12.75" hidden="false" customHeight="false" outlineLevel="0" collapsed="false">
      <c r="A678" s="7" t="n">
        <v>582465.4</v>
      </c>
      <c r="B678" s="7" t="n">
        <v>4787388.3</v>
      </c>
      <c r="C678" s="7" t="n">
        <v>4</v>
      </c>
    </row>
    <row r="679" customFormat="false" ht="12.75" hidden="false" customHeight="false" outlineLevel="0" collapsed="false">
      <c r="A679" s="7" t="n">
        <v>582465.4</v>
      </c>
      <c r="B679" s="7" t="n">
        <v>4787387.7</v>
      </c>
      <c r="C679" s="7" t="n">
        <v>4</v>
      </c>
    </row>
    <row r="680" customFormat="false" ht="12.75" hidden="false" customHeight="false" outlineLevel="0" collapsed="false">
      <c r="A680" s="7" t="n">
        <v>582465.3</v>
      </c>
      <c r="B680" s="7" t="n">
        <v>4787387.4</v>
      </c>
      <c r="C680" s="7" t="n">
        <v>4</v>
      </c>
    </row>
    <row r="681" customFormat="false" ht="12.75" hidden="false" customHeight="false" outlineLevel="0" collapsed="false">
      <c r="A681" s="7" t="n">
        <v>582465.2</v>
      </c>
      <c r="B681" s="7" t="n">
        <v>4787387</v>
      </c>
      <c r="C681" s="7" t="n">
        <v>4</v>
      </c>
    </row>
    <row r="682" customFormat="false" ht="12.75" hidden="false" customHeight="false" outlineLevel="0" collapsed="false">
      <c r="A682" s="7" t="n">
        <v>582465.1</v>
      </c>
      <c r="B682" s="7" t="n">
        <v>4787387</v>
      </c>
      <c r="C682" s="7" t="n">
        <v>4</v>
      </c>
    </row>
    <row r="683" customFormat="false" ht="12.75" hidden="false" customHeight="false" outlineLevel="0" collapsed="false">
      <c r="A683" s="7" t="n">
        <v>582465</v>
      </c>
      <c r="B683" s="7" t="n">
        <v>4787387</v>
      </c>
      <c r="C683" s="7" t="n">
        <v>4</v>
      </c>
    </row>
    <row r="684" customFormat="false" ht="12.75" hidden="false" customHeight="false" outlineLevel="0" collapsed="false">
      <c r="A684" s="7" t="n">
        <v>582464.9</v>
      </c>
      <c r="B684" s="7" t="n">
        <v>4787387.1</v>
      </c>
      <c r="C684" s="7" t="n">
        <v>4</v>
      </c>
    </row>
    <row r="685" customFormat="false" ht="12.75" hidden="false" customHeight="false" outlineLevel="0" collapsed="false">
      <c r="A685" s="7" t="n">
        <v>582464.6</v>
      </c>
      <c r="B685" s="7" t="n">
        <v>4787386.7</v>
      </c>
      <c r="C685" s="7" t="n">
        <v>4</v>
      </c>
    </row>
    <row r="686" customFormat="false" ht="12.75" hidden="false" customHeight="false" outlineLevel="0" collapsed="false">
      <c r="A686" s="7" t="n">
        <v>582464.6</v>
      </c>
      <c r="B686" s="7" t="n">
        <v>4787386.8</v>
      </c>
      <c r="C686" s="7" t="n">
        <v>4</v>
      </c>
    </row>
    <row r="687" customFormat="false" ht="12.75" hidden="false" customHeight="false" outlineLevel="0" collapsed="false">
      <c r="A687" s="7" t="n">
        <v>582464.6</v>
      </c>
      <c r="B687" s="7" t="n">
        <v>4787386.8</v>
      </c>
      <c r="C687" s="7" t="n">
        <v>4</v>
      </c>
    </row>
    <row r="688" customFormat="false" ht="12.75" hidden="false" customHeight="false" outlineLevel="0" collapsed="false">
      <c r="A688" s="7" t="n">
        <v>582464.6</v>
      </c>
      <c r="B688" s="7" t="n">
        <v>4787387</v>
      </c>
      <c r="C688" s="7" t="n">
        <v>4</v>
      </c>
    </row>
    <row r="689" customFormat="false" ht="12.75" hidden="false" customHeight="false" outlineLevel="0" collapsed="false">
      <c r="A689" s="7" t="n">
        <v>582464.5</v>
      </c>
      <c r="B689" s="7" t="n">
        <v>4787385.9</v>
      </c>
      <c r="C689" s="7" t="n">
        <v>4</v>
      </c>
    </row>
    <row r="690" customFormat="false" ht="12.75" hidden="false" customHeight="false" outlineLevel="0" collapsed="false">
      <c r="A690" s="7" t="n">
        <v>582464.6</v>
      </c>
      <c r="B690" s="7" t="n">
        <v>4787385.5</v>
      </c>
      <c r="C690" s="7" t="n">
        <v>4</v>
      </c>
    </row>
    <row r="691" customFormat="false" ht="12.75" hidden="false" customHeight="false" outlineLevel="0" collapsed="false">
      <c r="A691" s="7" t="n">
        <v>582464.9</v>
      </c>
      <c r="B691" s="7" t="n">
        <v>4787385.8</v>
      </c>
      <c r="C691" s="7" t="n">
        <v>4</v>
      </c>
    </row>
    <row r="692" customFormat="false" ht="12.75" hidden="false" customHeight="false" outlineLevel="0" collapsed="false">
      <c r="A692" s="7" t="n">
        <v>582465.1</v>
      </c>
      <c r="B692" s="7" t="n">
        <v>4787386.5</v>
      </c>
      <c r="C692" s="7" t="n">
        <v>4</v>
      </c>
    </row>
    <row r="693" customFormat="false" ht="12.75" hidden="false" customHeight="false" outlineLevel="0" collapsed="false">
      <c r="A693" s="7" t="n">
        <v>582465.2</v>
      </c>
      <c r="B693" s="7" t="n">
        <v>4787386.2</v>
      </c>
      <c r="C693" s="7" t="n">
        <v>4</v>
      </c>
    </row>
    <row r="694" customFormat="false" ht="12.75" hidden="false" customHeight="false" outlineLevel="0" collapsed="false">
      <c r="A694" s="7" t="n">
        <v>582465.2</v>
      </c>
      <c r="B694" s="7" t="n">
        <v>4787386.1</v>
      </c>
      <c r="C694" s="7" t="n">
        <v>4</v>
      </c>
    </row>
    <row r="695" customFormat="false" ht="12.75" hidden="false" customHeight="false" outlineLevel="0" collapsed="false">
      <c r="A695" s="7" t="n">
        <v>582465.3</v>
      </c>
      <c r="B695" s="7" t="n">
        <v>4787385.8</v>
      </c>
      <c r="C695" s="7" t="n">
        <v>4</v>
      </c>
    </row>
    <row r="696" customFormat="false" ht="12.75" hidden="false" customHeight="false" outlineLevel="0" collapsed="false">
      <c r="A696" s="7" t="n">
        <v>582465.7</v>
      </c>
      <c r="B696" s="7" t="n">
        <v>4787387.2</v>
      </c>
      <c r="C696" s="7" t="n">
        <v>4</v>
      </c>
    </row>
    <row r="697" customFormat="false" ht="12.75" hidden="false" customHeight="false" outlineLevel="0" collapsed="false">
      <c r="A697" s="7" t="n">
        <v>582465.7</v>
      </c>
      <c r="B697" s="7" t="n">
        <v>4787387.7</v>
      </c>
      <c r="C697" s="7" t="n">
        <v>4</v>
      </c>
    </row>
    <row r="698" customFormat="false" ht="12.75" hidden="false" customHeight="false" outlineLevel="0" collapsed="false">
      <c r="A698" s="7" t="n">
        <v>582465.9</v>
      </c>
      <c r="B698" s="7" t="n">
        <v>4787388.9</v>
      </c>
      <c r="C698" s="7" t="n">
        <v>4</v>
      </c>
    </row>
    <row r="699" customFormat="false" ht="12.75" hidden="false" customHeight="false" outlineLevel="0" collapsed="false">
      <c r="A699" s="7" t="n">
        <v>582466.2</v>
      </c>
      <c r="B699" s="7" t="n">
        <v>4787390.6</v>
      </c>
      <c r="C699" s="7" t="n">
        <v>4</v>
      </c>
    </row>
    <row r="700" customFormat="false" ht="12.75" hidden="false" customHeight="false" outlineLevel="0" collapsed="false">
      <c r="A700" s="7" t="n">
        <v>582466.5</v>
      </c>
      <c r="B700" s="7" t="n">
        <v>4787391.9</v>
      </c>
      <c r="C700" s="7" t="n">
        <v>4</v>
      </c>
    </row>
    <row r="701" customFormat="false" ht="12.75" hidden="false" customHeight="false" outlineLevel="0" collapsed="false">
      <c r="A701" s="7" t="n">
        <v>582466.8</v>
      </c>
      <c r="B701" s="7" t="n">
        <v>4787393.2</v>
      </c>
      <c r="C701" s="7" t="n">
        <v>4</v>
      </c>
    </row>
    <row r="702" customFormat="false" ht="12.75" hidden="false" customHeight="false" outlineLevel="0" collapsed="false">
      <c r="A702" s="7" t="n">
        <v>582467</v>
      </c>
      <c r="B702" s="7" t="n">
        <v>4787394.3</v>
      </c>
      <c r="C702" s="7" t="n">
        <v>4</v>
      </c>
    </row>
    <row r="703" customFormat="false" ht="12.75" hidden="false" customHeight="false" outlineLevel="0" collapsed="false">
      <c r="A703" s="7" t="n">
        <v>582467</v>
      </c>
      <c r="B703" s="7" t="n">
        <v>4787395.1</v>
      </c>
      <c r="C703" s="7" t="n">
        <v>4</v>
      </c>
    </row>
    <row r="704" customFormat="false" ht="12.75" hidden="false" customHeight="false" outlineLevel="0" collapsed="false">
      <c r="A704" s="7" t="n">
        <v>582467</v>
      </c>
      <c r="B704" s="7" t="n">
        <v>4787395.5</v>
      </c>
      <c r="C704" s="7" t="n">
        <v>4</v>
      </c>
    </row>
    <row r="705" customFormat="false" ht="12.75" hidden="false" customHeight="false" outlineLevel="0" collapsed="false">
      <c r="A705" s="7" t="n">
        <v>582467</v>
      </c>
      <c r="B705" s="7" t="n">
        <v>4787396.1</v>
      </c>
      <c r="C705" s="7" t="n">
        <v>4</v>
      </c>
    </row>
    <row r="706" customFormat="false" ht="12.75" hidden="false" customHeight="false" outlineLevel="0" collapsed="false">
      <c r="A706" s="7" t="n">
        <v>582466.7</v>
      </c>
      <c r="B706" s="7" t="n">
        <v>4787395.7</v>
      </c>
      <c r="C706" s="7" t="n">
        <v>4</v>
      </c>
    </row>
    <row r="707" customFormat="false" ht="12.75" hidden="false" customHeight="false" outlineLevel="0" collapsed="false">
      <c r="A707" s="7" t="n">
        <v>582466.8</v>
      </c>
      <c r="B707" s="7" t="n">
        <v>4787395.7</v>
      </c>
      <c r="C707" s="7" t="n">
        <v>4</v>
      </c>
    </row>
    <row r="708" customFormat="false" ht="12.75" hidden="false" customHeight="false" outlineLevel="0" collapsed="false">
      <c r="A708" s="7" t="n">
        <v>582466.5</v>
      </c>
      <c r="B708" s="7" t="n">
        <v>4787395.1</v>
      </c>
      <c r="C708" s="7" t="n">
        <v>4</v>
      </c>
    </row>
    <row r="709" customFormat="false" ht="12.75" hidden="false" customHeight="false" outlineLevel="0" collapsed="false">
      <c r="A709" s="7" t="n">
        <v>582466.2</v>
      </c>
      <c r="B709" s="7" t="n">
        <v>4787394.4</v>
      </c>
      <c r="C709" s="7" t="n">
        <v>4</v>
      </c>
    </row>
    <row r="710" customFormat="false" ht="12.75" hidden="false" customHeight="false" outlineLevel="0" collapsed="false">
      <c r="A710" s="7" t="n">
        <v>582466.1</v>
      </c>
      <c r="B710" s="7" t="n">
        <v>4787394.4</v>
      </c>
      <c r="C710" s="7" t="n">
        <v>4</v>
      </c>
    </row>
    <row r="711" customFormat="false" ht="12.75" hidden="false" customHeight="false" outlineLevel="0" collapsed="false">
      <c r="A711" s="7" t="n">
        <v>582466.1</v>
      </c>
      <c r="B711" s="7" t="n">
        <v>4787394.8</v>
      </c>
      <c r="C711" s="7" t="n">
        <v>4</v>
      </c>
    </row>
    <row r="712" customFormat="false" ht="12.75" hidden="false" customHeight="false" outlineLevel="0" collapsed="false">
      <c r="A712" s="7" t="n">
        <v>582466</v>
      </c>
      <c r="B712" s="7" t="n">
        <v>4787395.1</v>
      </c>
      <c r="C712" s="7" t="n">
        <v>4</v>
      </c>
    </row>
    <row r="713" customFormat="false" ht="12.75" hidden="false" customHeight="false" outlineLevel="0" collapsed="false">
      <c r="A713" s="7" t="n">
        <v>582466.1</v>
      </c>
      <c r="B713" s="7" t="n">
        <v>4787395.4</v>
      </c>
      <c r="C713" s="7" t="n">
        <v>4</v>
      </c>
    </row>
    <row r="714" customFormat="false" ht="12.75" hidden="false" customHeight="false" outlineLevel="0" collapsed="false">
      <c r="A714" s="7" t="n">
        <v>582466.1</v>
      </c>
      <c r="B714" s="7" t="n">
        <v>4787395.9</v>
      </c>
      <c r="C714" s="7" t="n">
        <v>4</v>
      </c>
    </row>
    <row r="715" customFormat="false" ht="12.75" hidden="false" customHeight="false" outlineLevel="0" collapsed="false">
      <c r="A715" s="7" t="n">
        <v>582466</v>
      </c>
      <c r="B715" s="7" t="n">
        <v>4787396.2</v>
      </c>
      <c r="C715" s="7" t="n">
        <v>4</v>
      </c>
    </row>
    <row r="716" customFormat="false" ht="12.75" hidden="false" customHeight="false" outlineLevel="0" collapsed="false">
      <c r="A716" s="7" t="n">
        <v>582466.1</v>
      </c>
      <c r="B716" s="7" t="n">
        <v>4787396.5</v>
      </c>
      <c r="C716" s="7" t="n">
        <v>4</v>
      </c>
    </row>
    <row r="717" customFormat="false" ht="12.75" hidden="false" customHeight="false" outlineLevel="0" collapsed="false">
      <c r="A717" s="7" t="n">
        <v>582466.3</v>
      </c>
      <c r="B717" s="7" t="n">
        <v>4787396.6</v>
      </c>
      <c r="C717" s="7" t="n">
        <v>4</v>
      </c>
    </row>
    <row r="718" customFormat="false" ht="12.75" hidden="false" customHeight="false" outlineLevel="0" collapsed="false">
      <c r="A718" s="7" t="n">
        <v>582466.4</v>
      </c>
      <c r="B718" s="7" t="n">
        <v>4787396.7</v>
      </c>
      <c r="C718" s="7" t="n">
        <v>4</v>
      </c>
    </row>
    <row r="719" customFormat="false" ht="12.75" hidden="false" customHeight="false" outlineLevel="0" collapsed="false">
      <c r="A719" s="7" t="n">
        <v>582466.4</v>
      </c>
      <c r="B719" s="7" t="n">
        <v>4787397.2</v>
      </c>
      <c r="C719" s="7" t="n">
        <v>4</v>
      </c>
    </row>
    <row r="720" customFormat="false" ht="12.75" hidden="false" customHeight="false" outlineLevel="0" collapsed="false">
      <c r="A720" s="7" t="n">
        <v>582466.6</v>
      </c>
      <c r="B720" s="7" t="n">
        <v>4787397.5</v>
      </c>
      <c r="C720" s="7" t="n">
        <v>4</v>
      </c>
    </row>
    <row r="721" customFormat="false" ht="12.75" hidden="false" customHeight="false" outlineLevel="0" collapsed="false">
      <c r="A721" s="7" t="n">
        <v>582466.4</v>
      </c>
      <c r="B721" s="7" t="n">
        <v>4787397.7</v>
      </c>
      <c r="C721" s="7" t="n">
        <v>4</v>
      </c>
    </row>
    <row r="722" customFormat="false" ht="12.75" hidden="false" customHeight="false" outlineLevel="0" collapsed="false">
      <c r="A722" s="7" t="n">
        <v>582466.5</v>
      </c>
      <c r="B722" s="7" t="n">
        <v>4787397.9</v>
      </c>
      <c r="C722" s="7" t="n">
        <v>4</v>
      </c>
    </row>
    <row r="723" customFormat="false" ht="12.75" hidden="false" customHeight="false" outlineLevel="0" collapsed="false">
      <c r="A723" s="7" t="n">
        <v>582466.5</v>
      </c>
      <c r="B723" s="7" t="n">
        <v>4787398</v>
      </c>
      <c r="C723" s="7" t="n">
        <v>4</v>
      </c>
    </row>
    <row r="724" customFormat="false" ht="12.75" hidden="false" customHeight="false" outlineLevel="0" collapsed="false">
      <c r="A724" s="7" t="n">
        <v>582466.3</v>
      </c>
      <c r="B724" s="7" t="n">
        <v>4787397.1</v>
      </c>
      <c r="C724" s="7" t="n">
        <v>4</v>
      </c>
    </row>
    <row r="725" customFormat="false" ht="12.75" hidden="false" customHeight="false" outlineLevel="0" collapsed="false">
      <c r="A725" s="7" t="n">
        <v>582466.2</v>
      </c>
      <c r="B725" s="7" t="n">
        <v>4787395.7</v>
      </c>
      <c r="C725" s="7" t="n">
        <v>4</v>
      </c>
    </row>
    <row r="726" customFormat="false" ht="12.75" hidden="false" customHeight="false" outlineLevel="0" collapsed="false">
      <c r="A726" s="7" t="n">
        <v>582466.4</v>
      </c>
      <c r="B726" s="7" t="n">
        <v>4787395.1</v>
      </c>
      <c r="C726" s="7" t="n">
        <v>4</v>
      </c>
    </row>
    <row r="727" customFormat="false" ht="12.75" hidden="false" customHeight="false" outlineLevel="0" collapsed="false">
      <c r="A727" s="7" t="n">
        <v>582466.4</v>
      </c>
      <c r="B727" s="7" t="n">
        <v>4787394.6</v>
      </c>
      <c r="C727" s="7" t="n">
        <v>4</v>
      </c>
    </row>
    <row r="728" customFormat="false" ht="12.75" hidden="false" customHeight="false" outlineLevel="0" collapsed="false">
      <c r="A728" s="7" t="n">
        <v>582466.6</v>
      </c>
      <c r="B728" s="7" t="n">
        <v>4787394.1</v>
      </c>
      <c r="C728" s="7" t="n">
        <v>4</v>
      </c>
    </row>
    <row r="729" customFormat="false" ht="12.75" hidden="false" customHeight="false" outlineLevel="0" collapsed="false">
      <c r="A729" s="7" t="n">
        <v>582467.1</v>
      </c>
      <c r="B729" s="7" t="n">
        <v>4787394.1</v>
      </c>
      <c r="C729" s="7" t="n">
        <v>4</v>
      </c>
    </row>
    <row r="730" customFormat="false" ht="12.75" hidden="false" customHeight="false" outlineLevel="0" collapsed="false">
      <c r="A730" s="7" t="n">
        <v>582467.5</v>
      </c>
      <c r="B730" s="7" t="n">
        <v>4787393.4</v>
      </c>
      <c r="C730" s="7" t="n">
        <v>4</v>
      </c>
    </row>
    <row r="731" customFormat="false" ht="12.75" hidden="false" customHeight="false" outlineLevel="0" collapsed="false">
      <c r="A731" s="7" t="n">
        <v>582467.8</v>
      </c>
      <c r="B731" s="7" t="n">
        <v>4787395.5</v>
      </c>
      <c r="C731" s="7" t="n">
        <v>4</v>
      </c>
    </row>
    <row r="732" customFormat="false" ht="12.75" hidden="false" customHeight="false" outlineLevel="0" collapsed="false">
      <c r="A732" s="7" t="n">
        <v>582467.8</v>
      </c>
      <c r="B732" s="7" t="n">
        <v>4787397.8</v>
      </c>
      <c r="C732" s="7" t="n">
        <v>4</v>
      </c>
    </row>
    <row r="733" customFormat="false" ht="12.75" hidden="false" customHeight="false" outlineLevel="0" collapsed="false">
      <c r="A733" s="7" t="n">
        <v>582469.5</v>
      </c>
      <c r="B733" s="7" t="n">
        <v>4787396.2</v>
      </c>
      <c r="C733" s="7" t="n">
        <v>4</v>
      </c>
    </row>
    <row r="734" customFormat="false" ht="12.75" hidden="false" customHeight="false" outlineLevel="0" collapsed="false">
      <c r="A734" s="7" t="n">
        <v>582470.7</v>
      </c>
      <c r="B734" s="7" t="n">
        <v>4787394</v>
      </c>
      <c r="C734" s="7" t="n">
        <v>4</v>
      </c>
    </row>
    <row r="735" customFormat="false" ht="12.75" hidden="false" customHeight="false" outlineLevel="0" collapsed="false">
      <c r="A735" s="7" t="n">
        <v>582470.9</v>
      </c>
      <c r="B735" s="7" t="n">
        <v>4787393.2</v>
      </c>
      <c r="C735" s="7" t="n">
        <v>4</v>
      </c>
    </row>
    <row r="736" customFormat="false" ht="12.75" hidden="false" customHeight="false" outlineLevel="0" collapsed="false">
      <c r="A736" s="7" t="n">
        <v>582471.2</v>
      </c>
      <c r="B736" s="7" t="n">
        <v>4787392.8</v>
      </c>
      <c r="C736" s="7" t="n">
        <v>4</v>
      </c>
    </row>
    <row r="737" customFormat="false" ht="12.75" hidden="false" customHeight="false" outlineLevel="0" collapsed="false">
      <c r="A737" s="7" t="n">
        <v>582471</v>
      </c>
      <c r="B737" s="7" t="n">
        <v>4787392.9</v>
      </c>
      <c r="C737" s="7" t="n">
        <v>4</v>
      </c>
    </row>
    <row r="738" customFormat="false" ht="12.75" hidden="false" customHeight="false" outlineLevel="0" collapsed="false">
      <c r="A738" s="7" t="n">
        <v>582470.5</v>
      </c>
      <c r="B738" s="7" t="n">
        <v>4787392.4</v>
      </c>
      <c r="C738" s="7" t="n">
        <v>4</v>
      </c>
    </row>
    <row r="739" customFormat="false" ht="12.75" hidden="false" customHeight="false" outlineLevel="0" collapsed="false">
      <c r="A739" s="7" t="n">
        <v>582470.4</v>
      </c>
      <c r="B739" s="7" t="n">
        <v>4787392</v>
      </c>
      <c r="C739" s="7" t="n">
        <v>4</v>
      </c>
    </row>
    <row r="740" customFormat="false" ht="12.75" hidden="false" customHeight="false" outlineLevel="0" collapsed="false">
      <c r="A740" s="7" t="n">
        <v>582470.6</v>
      </c>
      <c r="B740" s="7" t="n">
        <v>4787390.4</v>
      </c>
      <c r="C740" s="7" t="n">
        <v>4</v>
      </c>
    </row>
    <row r="741" customFormat="false" ht="12.75" hidden="false" customHeight="false" outlineLevel="0" collapsed="false">
      <c r="A741" s="7" t="n">
        <v>582471.6</v>
      </c>
      <c r="B741" s="7" t="n">
        <v>4787384.4</v>
      </c>
      <c r="C741" s="7" t="n">
        <v>4</v>
      </c>
    </row>
    <row r="742" customFormat="false" ht="12.75" hidden="false" customHeight="false" outlineLevel="0" collapsed="false">
      <c r="A742" s="7" t="n">
        <v>582472.6</v>
      </c>
      <c r="B742" s="7" t="n">
        <v>4787378.9</v>
      </c>
      <c r="C742" s="7" t="n">
        <v>4</v>
      </c>
    </row>
    <row r="743" customFormat="false" ht="12.75" hidden="false" customHeight="false" outlineLevel="0" collapsed="false">
      <c r="A743" s="7" t="n">
        <v>582473.2</v>
      </c>
      <c r="B743" s="7" t="n">
        <v>4787374.6</v>
      </c>
      <c r="C743" s="7" t="n">
        <v>4</v>
      </c>
    </row>
    <row r="744" customFormat="false" ht="12.75" hidden="false" customHeight="false" outlineLevel="0" collapsed="false">
      <c r="A744" s="7" t="n">
        <v>582474.4</v>
      </c>
      <c r="B744" s="7" t="n">
        <v>4787369.3</v>
      </c>
      <c r="C744" s="7" t="n">
        <v>4</v>
      </c>
    </row>
    <row r="745" customFormat="false" ht="12.75" hidden="false" customHeight="false" outlineLevel="0" collapsed="false">
      <c r="A745" s="7" t="n">
        <v>582477.1</v>
      </c>
      <c r="B745" s="7" t="n">
        <v>4787364.6</v>
      </c>
      <c r="C745" s="7" t="n">
        <v>4</v>
      </c>
    </row>
    <row r="746" customFormat="false" ht="12.75" hidden="false" customHeight="false" outlineLevel="0" collapsed="false">
      <c r="A746" s="7" t="n">
        <v>582478.6</v>
      </c>
      <c r="B746" s="7" t="n">
        <v>4787358.9</v>
      </c>
      <c r="C746" s="7" t="n">
        <v>4</v>
      </c>
    </row>
    <row r="747" customFormat="false" ht="12.75" hidden="false" customHeight="false" outlineLevel="0" collapsed="false">
      <c r="A747" s="7" t="n">
        <v>582477.3</v>
      </c>
      <c r="B747" s="7" t="n">
        <v>4787353.3</v>
      </c>
      <c r="C747" s="7" t="n">
        <v>4</v>
      </c>
    </row>
    <row r="748" customFormat="false" ht="12.75" hidden="false" customHeight="false" outlineLevel="0" collapsed="false">
      <c r="A748" s="7" t="n">
        <v>582478.4</v>
      </c>
      <c r="B748" s="7" t="n">
        <v>4787345.8</v>
      </c>
      <c r="C748" s="7" t="n">
        <v>4</v>
      </c>
    </row>
    <row r="749" customFormat="false" ht="12.75" hidden="false" customHeight="false" outlineLevel="0" collapsed="false">
      <c r="A749" s="7" t="n">
        <v>582476.5</v>
      </c>
      <c r="B749" s="7" t="n">
        <v>4787340.6</v>
      </c>
      <c r="C749" s="7" t="n">
        <v>4</v>
      </c>
    </row>
    <row r="750" customFormat="false" ht="12.75" hidden="false" customHeight="false" outlineLevel="0" collapsed="false">
      <c r="A750" s="7" t="n">
        <v>582472.7</v>
      </c>
      <c r="B750" s="7" t="n">
        <v>4787338.8</v>
      </c>
      <c r="C750" s="7" t="n">
        <v>4</v>
      </c>
    </row>
    <row r="751" customFormat="false" ht="12.75" hidden="false" customHeight="false" outlineLevel="0" collapsed="false">
      <c r="A751" s="7" t="n">
        <v>582470.8</v>
      </c>
      <c r="B751" s="7" t="n">
        <v>4787335.3</v>
      </c>
      <c r="C751" s="7" t="n">
        <v>4</v>
      </c>
    </row>
    <row r="752" customFormat="false" ht="12.75" hidden="false" customHeight="false" outlineLevel="0" collapsed="false">
      <c r="A752" s="7" t="n">
        <v>582471.4</v>
      </c>
      <c r="B752" s="7" t="n">
        <v>4787334.5</v>
      </c>
      <c r="C752" s="7" t="n">
        <v>4</v>
      </c>
    </row>
    <row r="753" customFormat="false" ht="12.75" hidden="false" customHeight="false" outlineLevel="0" collapsed="false">
      <c r="A753" s="7" t="n">
        <v>582471.3</v>
      </c>
      <c r="B753" s="7" t="n">
        <v>4787334.6</v>
      </c>
      <c r="C753" s="7" t="n">
        <v>4</v>
      </c>
    </row>
    <row r="754" customFormat="false" ht="12.75" hidden="false" customHeight="false" outlineLevel="0" collapsed="false">
      <c r="A754" s="7" t="n">
        <v>582471.4</v>
      </c>
      <c r="B754" s="7" t="n">
        <v>4787334.1</v>
      </c>
      <c r="C754" s="7" t="n">
        <v>4</v>
      </c>
    </row>
    <row r="755" customFormat="false" ht="12.75" hidden="false" customHeight="false" outlineLevel="0" collapsed="false">
      <c r="A755" s="7" t="n">
        <v>582470.6</v>
      </c>
      <c r="B755" s="7" t="n">
        <v>4787334.1</v>
      </c>
      <c r="C755" s="7" t="n">
        <v>4</v>
      </c>
    </row>
    <row r="756" customFormat="false" ht="12.75" hidden="false" customHeight="false" outlineLevel="0" collapsed="false">
      <c r="A756" s="7" t="n">
        <v>582468.6</v>
      </c>
      <c r="B756" s="7" t="n">
        <v>4787331.9</v>
      </c>
      <c r="C756" s="7" t="n">
        <v>4</v>
      </c>
    </row>
    <row r="757" customFormat="false" ht="12.75" hidden="false" customHeight="false" outlineLevel="0" collapsed="false">
      <c r="A757" s="7" t="n">
        <v>582466.8</v>
      </c>
      <c r="B757" s="7" t="n">
        <v>4787327.4</v>
      </c>
      <c r="C757" s="7" t="n">
        <v>4</v>
      </c>
    </row>
    <row r="758" customFormat="false" ht="12.75" hidden="false" customHeight="false" outlineLevel="0" collapsed="false">
      <c r="A758" s="7" t="n">
        <v>582465.4</v>
      </c>
      <c r="B758" s="7" t="n">
        <v>4787325.3</v>
      </c>
      <c r="C758" s="7" t="n">
        <v>4</v>
      </c>
    </row>
    <row r="759" customFormat="false" ht="12.75" hidden="false" customHeight="false" outlineLevel="0" collapsed="false">
      <c r="A759" s="7" t="n">
        <v>582463.9</v>
      </c>
      <c r="B759" s="7" t="n">
        <v>4787323.4</v>
      </c>
      <c r="C759" s="7" t="n">
        <v>4</v>
      </c>
    </row>
    <row r="760" customFormat="false" ht="12.75" hidden="false" customHeight="false" outlineLevel="0" collapsed="false">
      <c r="A760" s="7" t="n">
        <v>582463</v>
      </c>
      <c r="B760" s="7" t="n">
        <v>4787322.1</v>
      </c>
      <c r="C760" s="7" t="n">
        <v>4</v>
      </c>
    </row>
    <row r="761" customFormat="false" ht="12.75" hidden="false" customHeight="false" outlineLevel="0" collapsed="false">
      <c r="A761" s="7" t="n">
        <v>582463</v>
      </c>
      <c r="B761" s="7" t="n">
        <v>4787322.3</v>
      </c>
      <c r="C761" s="7" t="n">
        <v>4</v>
      </c>
    </row>
    <row r="762" customFormat="false" ht="12.75" hidden="false" customHeight="false" outlineLevel="0" collapsed="false">
      <c r="A762" s="7" t="n">
        <v>582462.9</v>
      </c>
      <c r="B762" s="7" t="n">
        <v>4787321.3</v>
      </c>
      <c r="C762" s="7" t="n">
        <v>4</v>
      </c>
    </row>
    <row r="763" customFormat="false" ht="12.75" hidden="false" customHeight="false" outlineLevel="0" collapsed="false">
      <c r="A763" s="7" t="n">
        <v>582462.3</v>
      </c>
      <c r="B763" s="7" t="n">
        <v>4787321.4</v>
      </c>
      <c r="C763" s="7" t="n">
        <v>4</v>
      </c>
    </row>
    <row r="764" customFormat="false" ht="12.75" hidden="false" customHeight="false" outlineLevel="0" collapsed="false">
      <c r="A764" s="7" t="n">
        <v>582458.9</v>
      </c>
      <c r="B764" s="7" t="n">
        <v>4787317.9</v>
      </c>
      <c r="C764" s="7" t="n">
        <v>4</v>
      </c>
    </row>
    <row r="765" customFormat="false" ht="12.75" hidden="false" customHeight="false" outlineLevel="0" collapsed="false">
      <c r="A765" s="7" t="n">
        <v>582456.2</v>
      </c>
      <c r="B765" s="7" t="n">
        <v>4787316.7</v>
      </c>
      <c r="C765" s="7" t="n">
        <v>4</v>
      </c>
    </row>
    <row r="766" customFormat="false" ht="12.75" hidden="false" customHeight="false" outlineLevel="0" collapsed="false">
      <c r="A766" s="7" t="n">
        <v>582454.5</v>
      </c>
      <c r="B766" s="7" t="n">
        <v>4787317.9</v>
      </c>
      <c r="C766" s="7" t="n">
        <v>4</v>
      </c>
    </row>
    <row r="767" customFormat="false" ht="12.75" hidden="false" customHeight="false" outlineLevel="0" collapsed="false">
      <c r="A767" s="7" t="n">
        <v>582454.2</v>
      </c>
      <c r="B767" s="7" t="n">
        <v>4787319.1</v>
      </c>
      <c r="C767" s="7" t="n">
        <v>4</v>
      </c>
    </row>
    <row r="768" customFormat="false" ht="12.75" hidden="false" customHeight="false" outlineLevel="0" collapsed="false">
      <c r="A768" s="7" t="n">
        <v>582453.8</v>
      </c>
      <c r="B768" s="7" t="n">
        <v>4787320.3</v>
      </c>
      <c r="C768" s="7" t="n">
        <v>4</v>
      </c>
    </row>
    <row r="769" customFormat="false" ht="12.75" hidden="false" customHeight="false" outlineLevel="0" collapsed="false">
      <c r="A769" s="7" t="n">
        <v>582452.4</v>
      </c>
      <c r="B769" s="7" t="n">
        <v>4787321.2</v>
      </c>
      <c r="C769" s="7" t="n">
        <v>4</v>
      </c>
    </row>
    <row r="770" customFormat="false" ht="12.75" hidden="false" customHeight="false" outlineLevel="0" collapsed="false">
      <c r="A770" s="7" t="n">
        <v>582450.8</v>
      </c>
      <c r="B770" s="7" t="n">
        <v>4787323.9</v>
      </c>
      <c r="C770" s="7" t="n">
        <v>4</v>
      </c>
    </row>
    <row r="771" customFormat="false" ht="12.75" hidden="false" customHeight="false" outlineLevel="0" collapsed="false">
      <c r="A771" s="7" t="n">
        <v>582449.7</v>
      </c>
      <c r="B771" s="7" t="n">
        <v>4787325.4</v>
      </c>
      <c r="C771" s="7" t="n">
        <v>4</v>
      </c>
    </row>
    <row r="772" customFormat="false" ht="12.75" hidden="false" customHeight="false" outlineLevel="0" collapsed="false">
      <c r="A772" s="7" t="n">
        <v>582449.4</v>
      </c>
      <c r="B772" s="7" t="n">
        <v>4787328.1</v>
      </c>
      <c r="C772" s="7" t="n">
        <v>4</v>
      </c>
    </row>
    <row r="773" customFormat="false" ht="12.75" hidden="false" customHeight="false" outlineLevel="0" collapsed="false">
      <c r="A773" s="7" t="n">
        <v>582447.4</v>
      </c>
      <c r="B773" s="7" t="n">
        <v>4787325.4</v>
      </c>
      <c r="C773" s="7" t="n">
        <v>4</v>
      </c>
    </row>
    <row r="774" customFormat="false" ht="12.75" hidden="false" customHeight="false" outlineLevel="0" collapsed="false">
      <c r="A774" s="7" t="n">
        <v>582444.1</v>
      </c>
      <c r="B774" s="7" t="n">
        <v>4787321.4</v>
      </c>
      <c r="C774" s="7" t="n">
        <v>4</v>
      </c>
    </row>
    <row r="775" customFormat="false" ht="12.75" hidden="false" customHeight="false" outlineLevel="0" collapsed="false">
      <c r="A775" s="7" t="n">
        <v>582440.4</v>
      </c>
      <c r="B775" s="7" t="n">
        <v>4787318</v>
      </c>
      <c r="C775" s="7" t="n">
        <v>4</v>
      </c>
    </row>
    <row r="776" customFormat="false" ht="12.75" hidden="false" customHeight="false" outlineLevel="0" collapsed="false">
      <c r="A776" s="7" t="n">
        <v>582436.7</v>
      </c>
      <c r="B776" s="7" t="n">
        <v>4787313.7</v>
      </c>
      <c r="C776" s="7" t="n">
        <v>4</v>
      </c>
    </row>
    <row r="777" customFormat="false" ht="12.75" hidden="false" customHeight="false" outlineLevel="0" collapsed="false">
      <c r="A777" s="7" t="n">
        <v>582433.3</v>
      </c>
      <c r="B777" s="7" t="n">
        <v>4787309.3</v>
      </c>
      <c r="C777" s="7" t="n">
        <v>4</v>
      </c>
    </row>
    <row r="778" customFormat="false" ht="12.75" hidden="false" customHeight="false" outlineLevel="0" collapsed="false">
      <c r="A778" s="7" t="n">
        <v>582430</v>
      </c>
      <c r="B778" s="7" t="n">
        <v>4787304</v>
      </c>
      <c r="C778" s="7" t="n">
        <v>4</v>
      </c>
    </row>
    <row r="779" customFormat="false" ht="12.75" hidden="false" customHeight="false" outlineLevel="0" collapsed="false">
      <c r="A779" s="7" t="n">
        <v>582426.4</v>
      </c>
      <c r="B779" s="7" t="n">
        <v>4787299</v>
      </c>
      <c r="C779" s="7" t="n">
        <v>4</v>
      </c>
    </row>
    <row r="780" customFormat="false" ht="12.75" hidden="false" customHeight="false" outlineLevel="0" collapsed="false">
      <c r="A780" s="7" t="n">
        <v>582424.3</v>
      </c>
      <c r="B780" s="7" t="n">
        <v>4787293.2</v>
      </c>
      <c r="C780" s="7" t="n">
        <v>4</v>
      </c>
    </row>
    <row r="781" customFormat="false" ht="12.75" hidden="false" customHeight="false" outlineLevel="0" collapsed="false">
      <c r="A781" s="7" t="n">
        <v>582421.9</v>
      </c>
      <c r="B781" s="7" t="n">
        <v>4787288.2</v>
      </c>
      <c r="C781" s="7" t="n">
        <v>4</v>
      </c>
    </row>
    <row r="782" customFormat="false" ht="12.75" hidden="false" customHeight="false" outlineLevel="0" collapsed="false">
      <c r="A782" s="7" t="n">
        <v>582420.3</v>
      </c>
      <c r="B782" s="7" t="n">
        <v>4787286.1</v>
      </c>
      <c r="C782" s="7" t="n">
        <v>4</v>
      </c>
    </row>
    <row r="783" customFormat="false" ht="12.75" hidden="false" customHeight="false" outlineLevel="0" collapsed="false">
      <c r="A783" s="7" t="n">
        <v>582421</v>
      </c>
      <c r="B783" s="7" t="n">
        <v>4787286.1</v>
      </c>
      <c r="C783" s="7" t="n">
        <v>4</v>
      </c>
    </row>
    <row r="784" customFormat="false" ht="12.75" hidden="false" customHeight="false" outlineLevel="0" collapsed="false">
      <c r="A784" s="7" t="n">
        <v>582420.8</v>
      </c>
      <c r="B784" s="7" t="n">
        <v>4787285.7</v>
      </c>
      <c r="C784" s="7" t="n">
        <v>4</v>
      </c>
    </row>
    <row r="785" customFormat="false" ht="12.75" hidden="false" customHeight="false" outlineLevel="0" collapsed="false">
      <c r="A785" s="7" t="n">
        <v>582420.1</v>
      </c>
      <c r="B785" s="7" t="n">
        <v>4787285.8</v>
      </c>
      <c r="C785" s="7" t="n">
        <v>4</v>
      </c>
    </row>
    <row r="786" customFormat="false" ht="12.75" hidden="false" customHeight="false" outlineLevel="0" collapsed="false">
      <c r="A786" s="7" t="n">
        <v>582419.3</v>
      </c>
      <c r="B786" s="7" t="n">
        <v>4787287</v>
      </c>
      <c r="C786" s="7" t="n">
        <v>4</v>
      </c>
    </row>
    <row r="787" customFormat="false" ht="12.75" hidden="false" customHeight="false" outlineLevel="0" collapsed="false">
      <c r="A787" s="7" t="n">
        <v>582418</v>
      </c>
      <c r="B787" s="7" t="n">
        <v>4787288</v>
      </c>
      <c r="C787" s="7" t="n">
        <v>4</v>
      </c>
    </row>
    <row r="788" customFormat="false" ht="12.75" hidden="false" customHeight="false" outlineLevel="0" collapsed="false">
      <c r="A788" s="7" t="n">
        <v>582417.2</v>
      </c>
      <c r="B788" s="7" t="n">
        <v>4787288.8</v>
      </c>
      <c r="C788" s="7" t="n">
        <v>4</v>
      </c>
    </row>
    <row r="789" customFormat="false" ht="12.75" hidden="false" customHeight="false" outlineLevel="0" collapsed="false">
      <c r="A789" s="7" t="n">
        <v>582417.4</v>
      </c>
      <c r="B789" s="7" t="n">
        <v>4787289</v>
      </c>
      <c r="C789" s="7" t="n">
        <v>4</v>
      </c>
    </row>
    <row r="790" customFormat="false" ht="12.75" hidden="false" customHeight="false" outlineLevel="0" collapsed="false">
      <c r="A790" s="7" t="n">
        <v>582416.8</v>
      </c>
      <c r="B790" s="7" t="n">
        <v>4787289.8</v>
      </c>
      <c r="C790" s="7" t="n">
        <v>4</v>
      </c>
    </row>
    <row r="791" customFormat="false" ht="12.75" hidden="false" customHeight="false" outlineLevel="0" collapsed="false">
      <c r="A791" s="7" t="n">
        <v>582415.2</v>
      </c>
      <c r="B791" s="7" t="n">
        <v>4787291.5</v>
      </c>
      <c r="C791" s="7" t="n">
        <v>4</v>
      </c>
    </row>
    <row r="792" customFormat="false" ht="12.75" hidden="false" customHeight="false" outlineLevel="0" collapsed="false">
      <c r="A792" s="7" t="n">
        <v>582414.1</v>
      </c>
      <c r="B792" s="7" t="n">
        <v>4787292.6</v>
      </c>
      <c r="C792" s="7" t="n">
        <v>4</v>
      </c>
    </row>
    <row r="793" customFormat="false" ht="12.75" hidden="false" customHeight="false" outlineLevel="0" collapsed="false">
      <c r="A793" s="7" t="n">
        <v>582412.7</v>
      </c>
      <c r="B793" s="7" t="n">
        <v>4787294.5</v>
      </c>
      <c r="C793" s="7" t="n">
        <v>4</v>
      </c>
    </row>
    <row r="794" customFormat="false" ht="12.75" hidden="false" customHeight="false" outlineLevel="0" collapsed="false">
      <c r="A794" s="7" t="n">
        <v>582412</v>
      </c>
      <c r="B794" s="7" t="n">
        <v>4787296.5</v>
      </c>
      <c r="C794" s="7" t="n">
        <v>4</v>
      </c>
    </row>
    <row r="795" customFormat="false" ht="12.75" hidden="false" customHeight="false" outlineLevel="0" collapsed="false">
      <c r="A795" s="7" t="n">
        <v>582412.6</v>
      </c>
      <c r="B795" s="7" t="n">
        <v>4787296.1</v>
      </c>
      <c r="C795" s="7" t="n">
        <v>4</v>
      </c>
    </row>
    <row r="796" customFormat="false" ht="12.75" hidden="false" customHeight="false" outlineLevel="0" collapsed="false">
      <c r="A796" s="7" t="n">
        <v>582413.8</v>
      </c>
      <c r="B796" s="7" t="n">
        <v>4787294.7</v>
      </c>
      <c r="C796" s="7" t="n">
        <v>4</v>
      </c>
    </row>
    <row r="797" customFormat="false" ht="12.75" hidden="false" customHeight="false" outlineLevel="0" collapsed="false">
      <c r="A797" s="7" t="n">
        <v>582414.7</v>
      </c>
      <c r="B797" s="7" t="n">
        <v>4787293.9</v>
      </c>
      <c r="C797" s="7" t="n">
        <v>4</v>
      </c>
    </row>
    <row r="798" customFormat="false" ht="12.75" hidden="false" customHeight="false" outlineLevel="0" collapsed="false">
      <c r="A798" s="7" t="n">
        <v>582415.4</v>
      </c>
      <c r="B798" s="7" t="n">
        <v>4787293.6</v>
      </c>
      <c r="C798" s="7" t="n">
        <v>4</v>
      </c>
    </row>
    <row r="799" customFormat="false" ht="12.75" hidden="false" customHeight="false" outlineLevel="0" collapsed="false">
      <c r="A799" s="7" t="n">
        <v>582416.5</v>
      </c>
      <c r="B799" s="7" t="n">
        <v>4787292.9</v>
      </c>
      <c r="C799" s="7" t="n">
        <v>4</v>
      </c>
    </row>
    <row r="800" customFormat="false" ht="12.75" hidden="false" customHeight="false" outlineLevel="0" collapsed="false">
      <c r="A800" s="7" t="n">
        <v>582417</v>
      </c>
      <c r="B800" s="7" t="n">
        <v>4787292.7</v>
      </c>
      <c r="C800" s="7" t="n">
        <v>4</v>
      </c>
    </row>
    <row r="801" customFormat="false" ht="12.75" hidden="false" customHeight="false" outlineLevel="0" collapsed="false">
      <c r="A801" s="7" t="n">
        <v>582417.4</v>
      </c>
      <c r="B801" s="7" t="n">
        <v>4787293.3</v>
      </c>
      <c r="C801" s="7" t="n">
        <v>4</v>
      </c>
    </row>
    <row r="802" customFormat="false" ht="12.75" hidden="false" customHeight="false" outlineLevel="0" collapsed="false">
      <c r="A802" s="7" t="n">
        <v>582417.6</v>
      </c>
      <c r="B802" s="7" t="n">
        <v>4787292.7</v>
      </c>
      <c r="C802" s="7" t="n">
        <v>4</v>
      </c>
    </row>
    <row r="803" customFormat="false" ht="12.75" hidden="false" customHeight="false" outlineLevel="0" collapsed="false">
      <c r="A803" s="7" t="n">
        <v>582417.9</v>
      </c>
      <c r="B803" s="7" t="n">
        <v>4787291.9</v>
      </c>
      <c r="C803" s="7" t="n">
        <v>4</v>
      </c>
    </row>
    <row r="804" customFormat="false" ht="12.75" hidden="false" customHeight="false" outlineLevel="0" collapsed="false">
      <c r="A804" s="7" t="n">
        <v>582418.1</v>
      </c>
      <c r="B804" s="7" t="n">
        <v>4787290.8</v>
      </c>
      <c r="C804" s="7" t="n">
        <v>4</v>
      </c>
    </row>
    <row r="805" customFormat="false" ht="12.75" hidden="false" customHeight="false" outlineLevel="0" collapsed="false">
      <c r="A805" s="7" t="n">
        <v>582418.6</v>
      </c>
      <c r="B805" s="7" t="n">
        <v>4787290.1</v>
      </c>
      <c r="C805" s="7" t="n">
        <v>4</v>
      </c>
    </row>
    <row r="806" customFormat="false" ht="12.75" hidden="false" customHeight="false" outlineLevel="0" collapsed="false">
      <c r="A806" s="7" t="n">
        <v>582419.8</v>
      </c>
      <c r="B806" s="7" t="n">
        <v>4787290.4</v>
      </c>
      <c r="C806" s="7" t="n">
        <v>4</v>
      </c>
    </row>
    <row r="807" customFormat="false" ht="12.75" hidden="false" customHeight="false" outlineLevel="0" collapsed="false">
      <c r="A807" s="7" t="n">
        <v>582421.4</v>
      </c>
      <c r="B807" s="7" t="n">
        <v>4787288.9</v>
      </c>
      <c r="C807" s="7" t="n">
        <v>4</v>
      </c>
    </row>
    <row r="808" customFormat="false" ht="12.75" hidden="false" customHeight="false" outlineLevel="0" collapsed="false">
      <c r="A808" s="7" t="n">
        <v>582423</v>
      </c>
      <c r="B808" s="7" t="n">
        <v>4787291.1</v>
      </c>
      <c r="C808" s="7" t="n">
        <v>4</v>
      </c>
    </row>
    <row r="809" customFormat="false" ht="12.75" hidden="false" customHeight="false" outlineLevel="0" collapsed="false">
      <c r="A809" s="7" t="n">
        <v>582422.3</v>
      </c>
      <c r="B809" s="7" t="n">
        <v>4787293.8</v>
      </c>
      <c r="C809" s="7" t="n">
        <v>4</v>
      </c>
    </row>
    <row r="810" customFormat="false" ht="12.75" hidden="false" customHeight="false" outlineLevel="0" collapsed="false">
      <c r="A810" s="7" t="n">
        <v>582422.5</v>
      </c>
      <c r="B810" s="7" t="n">
        <v>4787292.9</v>
      </c>
      <c r="C810" s="7" t="n">
        <v>4</v>
      </c>
    </row>
    <row r="811" customFormat="false" ht="12.75" hidden="false" customHeight="false" outlineLevel="0" collapsed="false">
      <c r="A811" s="7" t="n">
        <v>582420.5</v>
      </c>
      <c r="B811" s="7" t="n">
        <v>4787289.6</v>
      </c>
      <c r="C811" s="7" t="n">
        <v>4</v>
      </c>
    </row>
    <row r="812" customFormat="false" ht="12.75" hidden="false" customHeight="false" outlineLevel="0" collapsed="false">
      <c r="A812" s="7" t="n">
        <v>582418.6</v>
      </c>
      <c r="B812" s="7" t="n">
        <v>4787288.1</v>
      </c>
      <c r="C812" s="7" t="n">
        <v>4</v>
      </c>
    </row>
    <row r="813" customFormat="false" ht="12.75" hidden="false" customHeight="false" outlineLevel="0" collapsed="false">
      <c r="A813" s="7" t="n">
        <v>582417.7</v>
      </c>
      <c r="B813" s="7" t="n">
        <v>4787288.4</v>
      </c>
      <c r="C813" s="7" t="n">
        <v>4</v>
      </c>
    </row>
    <row r="814" customFormat="false" ht="12.75" hidden="false" customHeight="false" outlineLevel="0" collapsed="false">
      <c r="A814" s="7" t="n">
        <v>582417.4</v>
      </c>
      <c r="B814" s="7" t="n">
        <v>4787288.9</v>
      </c>
      <c r="C814" s="7" t="n">
        <v>4</v>
      </c>
    </row>
    <row r="815" customFormat="false" ht="12.75" hidden="false" customHeight="false" outlineLevel="0" collapsed="false">
      <c r="A815" s="7" t="n">
        <v>582418.5</v>
      </c>
      <c r="B815" s="7" t="n">
        <v>4787287.9</v>
      </c>
      <c r="C815" s="7" t="n">
        <v>4</v>
      </c>
    </row>
    <row r="816" customFormat="false" ht="12.75" hidden="false" customHeight="false" outlineLevel="0" collapsed="false">
      <c r="A816" s="7" t="n">
        <v>582417.9</v>
      </c>
      <c r="B816" s="7" t="n">
        <v>4787285.3</v>
      </c>
      <c r="C816" s="7" t="n">
        <v>4</v>
      </c>
    </row>
    <row r="817" customFormat="false" ht="12.75" hidden="false" customHeight="false" outlineLevel="0" collapsed="false">
      <c r="A817" s="7" t="n">
        <v>582418.5</v>
      </c>
      <c r="B817" s="7" t="n">
        <v>4787284.3</v>
      </c>
      <c r="C817" s="7" t="n">
        <v>4</v>
      </c>
    </row>
    <row r="818" customFormat="false" ht="12.75" hidden="false" customHeight="false" outlineLevel="0" collapsed="false">
      <c r="A818" s="7" t="n">
        <v>582419.1</v>
      </c>
      <c r="B818" s="7" t="n">
        <v>4787283.4</v>
      </c>
      <c r="C818" s="7" t="n">
        <v>4</v>
      </c>
    </row>
    <row r="819" customFormat="false" ht="12.75" hidden="false" customHeight="false" outlineLevel="0" collapsed="false">
      <c r="A819" s="7" t="n">
        <v>582419.9</v>
      </c>
      <c r="B819" s="7" t="n">
        <v>4787284.9</v>
      </c>
      <c r="C819" s="7" t="n">
        <v>4</v>
      </c>
    </row>
    <row r="820" customFormat="false" ht="12.75" hidden="false" customHeight="false" outlineLevel="0" collapsed="false">
      <c r="A820" s="7" t="n">
        <v>582421.2</v>
      </c>
      <c r="B820" s="7" t="n">
        <v>4787285.8</v>
      </c>
      <c r="C820" s="7" t="n">
        <v>4</v>
      </c>
    </row>
    <row r="821" customFormat="false" ht="12.75" hidden="false" customHeight="false" outlineLevel="0" collapsed="false">
      <c r="A821" s="7" t="n">
        <v>582418</v>
      </c>
      <c r="B821" s="7" t="n">
        <v>4787280.6</v>
      </c>
      <c r="C821" s="7" t="n">
        <v>4</v>
      </c>
    </row>
    <row r="822" customFormat="false" ht="12.75" hidden="false" customHeight="false" outlineLevel="0" collapsed="false">
      <c r="A822" s="7" t="n">
        <v>582415.2</v>
      </c>
      <c r="B822" s="7" t="n">
        <v>4787278.2</v>
      </c>
      <c r="C822" s="7" t="n">
        <v>4</v>
      </c>
    </row>
    <row r="823" customFormat="false" ht="12.75" hidden="false" customHeight="false" outlineLevel="0" collapsed="false">
      <c r="A823" s="7" t="n">
        <v>582415.4</v>
      </c>
      <c r="B823" s="7" t="n">
        <v>4787277.5</v>
      </c>
      <c r="C823" s="7" t="n">
        <v>4</v>
      </c>
    </row>
    <row r="824" customFormat="false" ht="12.75" hidden="false" customHeight="false" outlineLevel="0" collapsed="false">
      <c r="A824" s="7" t="n">
        <v>582415.7</v>
      </c>
      <c r="B824" s="7" t="n">
        <v>4787277.5</v>
      </c>
      <c r="C824" s="7" t="n">
        <v>4</v>
      </c>
    </row>
    <row r="825" customFormat="false" ht="12.75" hidden="false" customHeight="false" outlineLevel="0" collapsed="false">
      <c r="A825" s="7" t="n">
        <v>582415.9</v>
      </c>
      <c r="B825" s="7" t="n">
        <v>4787276.4</v>
      </c>
      <c r="C825" s="7" t="n">
        <v>4</v>
      </c>
    </row>
    <row r="826" customFormat="false" ht="12.75" hidden="false" customHeight="false" outlineLevel="0" collapsed="false">
      <c r="A826" s="7" t="n">
        <v>582416</v>
      </c>
      <c r="B826" s="7" t="n">
        <v>4787273</v>
      </c>
      <c r="C826" s="7" t="n">
        <v>4</v>
      </c>
    </row>
    <row r="827" customFormat="false" ht="12.75" hidden="false" customHeight="false" outlineLevel="0" collapsed="false">
      <c r="A827" s="7" t="n">
        <v>582416.2</v>
      </c>
      <c r="B827" s="7" t="n">
        <v>4787273.3</v>
      </c>
      <c r="C827" s="7" t="n">
        <v>4</v>
      </c>
    </row>
    <row r="828" customFormat="false" ht="12.75" hidden="false" customHeight="false" outlineLevel="0" collapsed="false">
      <c r="A828" s="7" t="n">
        <v>582416.3</v>
      </c>
      <c r="B828" s="7" t="n">
        <v>4787273.3</v>
      </c>
      <c r="C828" s="7" t="n">
        <v>4</v>
      </c>
    </row>
    <row r="829" customFormat="false" ht="12.75" hidden="false" customHeight="false" outlineLevel="0" collapsed="false">
      <c r="A829" s="7" t="n">
        <v>582416.3</v>
      </c>
      <c r="B829" s="7" t="n">
        <v>4787273.5</v>
      </c>
      <c r="C829" s="7" t="n">
        <v>4</v>
      </c>
    </row>
    <row r="830" customFormat="false" ht="12.75" hidden="false" customHeight="false" outlineLevel="0" collapsed="false">
      <c r="A830" s="7" t="n">
        <v>582416.1</v>
      </c>
      <c r="B830" s="7" t="n">
        <v>4787273.8</v>
      </c>
      <c r="C830" s="7" t="n">
        <v>4</v>
      </c>
    </row>
    <row r="831" customFormat="false" ht="12.75" hidden="false" customHeight="false" outlineLevel="0" collapsed="false">
      <c r="A831" s="7" t="n">
        <v>582415.6</v>
      </c>
      <c r="B831" s="7" t="n">
        <v>4787273.1</v>
      </c>
      <c r="C831" s="7" t="n">
        <v>4</v>
      </c>
    </row>
    <row r="832" customFormat="false" ht="12.75" hidden="false" customHeight="false" outlineLevel="0" collapsed="false">
      <c r="A832" s="7" t="n">
        <v>582418.6</v>
      </c>
      <c r="B832" s="7" t="n">
        <v>4787270.9</v>
      </c>
      <c r="C832" s="7" t="n">
        <v>4</v>
      </c>
    </row>
    <row r="833" customFormat="false" ht="12.75" hidden="false" customHeight="false" outlineLevel="0" collapsed="false">
      <c r="A833" s="7" t="n">
        <v>582418.8</v>
      </c>
      <c r="B833" s="7" t="n">
        <v>4787267.7</v>
      </c>
      <c r="C833" s="7" t="n">
        <v>4</v>
      </c>
    </row>
    <row r="834" customFormat="false" ht="12.75" hidden="false" customHeight="false" outlineLevel="0" collapsed="false">
      <c r="A834" s="7" t="n">
        <v>582418.1</v>
      </c>
      <c r="B834" s="7" t="n">
        <v>4787267.8</v>
      </c>
      <c r="C834" s="7" t="n">
        <v>4</v>
      </c>
    </row>
    <row r="835" customFormat="false" ht="12.75" hidden="false" customHeight="false" outlineLevel="0" collapsed="false">
      <c r="A835" s="7" t="n">
        <v>582417.9</v>
      </c>
      <c r="B835" s="7" t="n">
        <v>4787266.3</v>
      </c>
      <c r="C835" s="7" t="n">
        <v>4</v>
      </c>
    </row>
    <row r="836" customFormat="false" ht="12.75" hidden="false" customHeight="false" outlineLevel="0" collapsed="false">
      <c r="A836" s="7" t="n">
        <v>582417.5</v>
      </c>
      <c r="B836" s="7" t="n">
        <v>4787266.2</v>
      </c>
      <c r="C836" s="7" t="n">
        <v>4</v>
      </c>
    </row>
    <row r="837" customFormat="false" ht="12.75" hidden="false" customHeight="false" outlineLevel="0" collapsed="false">
      <c r="A837" s="7" t="n">
        <v>582417.2</v>
      </c>
      <c r="B837" s="7" t="n">
        <v>4787261.5</v>
      </c>
      <c r="C837" s="7" t="n">
        <v>4</v>
      </c>
    </row>
    <row r="838" customFormat="false" ht="12.75" hidden="false" customHeight="false" outlineLevel="0" collapsed="false">
      <c r="A838" s="7" t="n">
        <v>582416.1</v>
      </c>
      <c r="B838" s="7" t="n">
        <v>4787258.9</v>
      </c>
      <c r="C838" s="7" t="n">
        <v>4</v>
      </c>
    </row>
    <row r="839" customFormat="false" ht="12.75" hidden="false" customHeight="false" outlineLevel="0" collapsed="false">
      <c r="A839" s="7" t="n">
        <v>582414.7</v>
      </c>
      <c r="B839" s="7" t="n">
        <v>4787256.3</v>
      </c>
      <c r="C839" s="7" t="n">
        <v>4</v>
      </c>
    </row>
    <row r="840" customFormat="false" ht="12.75" hidden="false" customHeight="false" outlineLevel="0" collapsed="false">
      <c r="A840" s="7" t="n">
        <v>582414.8</v>
      </c>
      <c r="B840" s="7" t="n">
        <v>4787252.4</v>
      </c>
      <c r="C840" s="7" t="n">
        <v>4</v>
      </c>
    </row>
    <row r="841" customFormat="false" ht="12.75" hidden="false" customHeight="false" outlineLevel="0" collapsed="false">
      <c r="A841" s="7" t="n">
        <v>582415.5</v>
      </c>
      <c r="B841" s="7" t="n">
        <v>4787250.8</v>
      </c>
      <c r="C841" s="7" t="n">
        <v>4</v>
      </c>
    </row>
    <row r="842" customFormat="false" ht="12.75" hidden="false" customHeight="false" outlineLevel="0" collapsed="false">
      <c r="A842" s="7" t="n">
        <v>582416.1</v>
      </c>
      <c r="B842" s="7" t="n">
        <v>4787250.2</v>
      </c>
      <c r="C842" s="7" t="n">
        <v>4</v>
      </c>
    </row>
    <row r="843" customFormat="false" ht="12.75" hidden="false" customHeight="false" outlineLevel="0" collapsed="false">
      <c r="A843" s="7" t="n">
        <v>582416.6</v>
      </c>
      <c r="B843" s="7" t="n">
        <v>4787250.3</v>
      </c>
      <c r="C843" s="7" t="n">
        <v>4</v>
      </c>
    </row>
    <row r="844" customFormat="false" ht="12.75" hidden="false" customHeight="false" outlineLevel="0" collapsed="false">
      <c r="A844" s="7" t="n">
        <v>582417</v>
      </c>
      <c r="B844" s="7" t="n">
        <v>4787249.7</v>
      </c>
      <c r="C844" s="7" t="n">
        <v>4</v>
      </c>
    </row>
    <row r="845" customFormat="false" ht="12.75" hidden="false" customHeight="false" outlineLevel="0" collapsed="false">
      <c r="A845" s="7" t="n">
        <v>582416.3</v>
      </c>
      <c r="B845" s="7" t="n">
        <v>4787248.5</v>
      </c>
      <c r="C845" s="7" t="n">
        <v>4</v>
      </c>
    </row>
    <row r="846" customFormat="false" ht="12.75" hidden="false" customHeight="false" outlineLevel="0" collapsed="false">
      <c r="A846" s="7" t="n">
        <v>582413.2</v>
      </c>
      <c r="B846" s="7" t="n">
        <v>4787245.2</v>
      </c>
      <c r="C846" s="7" t="n">
        <v>4</v>
      </c>
    </row>
    <row r="847" customFormat="false" ht="12.75" hidden="false" customHeight="false" outlineLevel="0" collapsed="false">
      <c r="A847" s="7" t="n">
        <v>582410.5</v>
      </c>
      <c r="B847" s="7" t="n">
        <v>4787241.8</v>
      </c>
      <c r="C847" s="7" t="n">
        <v>4</v>
      </c>
    </row>
    <row r="848" customFormat="false" ht="12.75" hidden="false" customHeight="false" outlineLevel="0" collapsed="false">
      <c r="A848" s="7" t="n">
        <v>582408.7</v>
      </c>
      <c r="B848" s="7" t="n">
        <v>4787237.5</v>
      </c>
      <c r="C848" s="7" t="n">
        <v>4</v>
      </c>
    </row>
    <row r="849" customFormat="false" ht="12.75" hidden="false" customHeight="false" outlineLevel="0" collapsed="false">
      <c r="A849" s="7" t="n">
        <v>582406.2</v>
      </c>
      <c r="B849" s="7" t="n">
        <v>4787233.5</v>
      </c>
      <c r="C849" s="7" t="n">
        <v>4</v>
      </c>
    </row>
    <row r="850" customFormat="false" ht="12.75" hidden="false" customHeight="false" outlineLevel="0" collapsed="false">
      <c r="A850" s="7" t="n">
        <v>582405</v>
      </c>
      <c r="B850" s="7" t="n">
        <v>4787230.8</v>
      </c>
      <c r="C850" s="7" t="n">
        <v>4</v>
      </c>
    </row>
    <row r="851" customFormat="false" ht="12.75" hidden="false" customHeight="false" outlineLevel="0" collapsed="false">
      <c r="A851" s="7" t="n">
        <v>582405.2</v>
      </c>
      <c r="B851" s="7" t="n">
        <v>4787230.8</v>
      </c>
      <c r="C851" s="7" t="n">
        <v>4</v>
      </c>
    </row>
    <row r="852" customFormat="false" ht="12.75" hidden="false" customHeight="false" outlineLevel="0" collapsed="false">
      <c r="A852" s="7" t="n">
        <v>582405.1</v>
      </c>
      <c r="B852" s="7" t="n">
        <v>4787230.7</v>
      </c>
      <c r="C852" s="7" t="n">
        <v>4</v>
      </c>
    </row>
    <row r="853" customFormat="false" ht="12.75" hidden="false" customHeight="false" outlineLevel="0" collapsed="false">
      <c r="A853" s="7" t="n">
        <v>582404.6</v>
      </c>
      <c r="B853" s="7" t="n">
        <v>4787230.6</v>
      </c>
      <c r="C853" s="7" t="n">
        <v>4</v>
      </c>
    </row>
    <row r="854" customFormat="false" ht="12.75" hidden="false" customHeight="false" outlineLevel="0" collapsed="false">
      <c r="A854" s="7" t="n">
        <v>582403.4</v>
      </c>
      <c r="B854" s="7" t="n">
        <v>4787228.3</v>
      </c>
      <c r="C854" s="7" t="n">
        <v>4</v>
      </c>
    </row>
    <row r="855" customFormat="false" ht="12.75" hidden="false" customHeight="false" outlineLevel="0" collapsed="false">
      <c r="A855" s="7" t="n">
        <v>582400.2</v>
      </c>
      <c r="B855" s="7" t="n">
        <v>4787224.8</v>
      </c>
      <c r="C855" s="7" t="n">
        <v>4</v>
      </c>
    </row>
    <row r="856" customFormat="false" ht="12.75" hidden="false" customHeight="false" outlineLevel="0" collapsed="false">
      <c r="A856" s="7" t="n">
        <v>582398.3</v>
      </c>
      <c r="B856" s="7" t="n">
        <v>4787221</v>
      </c>
      <c r="C856" s="7" t="n">
        <v>4</v>
      </c>
    </row>
    <row r="857" customFormat="false" ht="12.75" hidden="false" customHeight="false" outlineLevel="0" collapsed="false">
      <c r="A857" s="7" t="n">
        <v>582394.9</v>
      </c>
      <c r="B857" s="7" t="n">
        <v>4787218.3</v>
      </c>
      <c r="C857" s="7" t="n">
        <v>4</v>
      </c>
    </row>
    <row r="858" customFormat="false" ht="12.75" hidden="false" customHeight="false" outlineLevel="0" collapsed="false">
      <c r="A858" s="7" t="n">
        <v>582391</v>
      </c>
      <c r="B858" s="7" t="n">
        <v>4787216.2</v>
      </c>
      <c r="C858" s="7" t="n">
        <v>4</v>
      </c>
    </row>
    <row r="859" customFormat="false" ht="12.75" hidden="false" customHeight="false" outlineLevel="0" collapsed="false">
      <c r="A859" s="7" t="n">
        <v>582390.8</v>
      </c>
      <c r="B859" s="7" t="n">
        <v>4787212.2</v>
      </c>
      <c r="C859" s="7" t="n">
        <v>4</v>
      </c>
    </row>
    <row r="860" customFormat="false" ht="12.75" hidden="false" customHeight="false" outlineLevel="0" collapsed="false">
      <c r="A860" s="7" t="n">
        <v>582390.6</v>
      </c>
      <c r="B860" s="7" t="n">
        <v>4787211.8</v>
      </c>
      <c r="C860" s="7" t="n">
        <v>4</v>
      </c>
    </row>
    <row r="861" customFormat="false" ht="12.75" hidden="false" customHeight="false" outlineLevel="0" collapsed="false">
      <c r="A861" s="7" t="n">
        <v>582389.8</v>
      </c>
      <c r="B861" s="7" t="n">
        <v>4787211.4</v>
      </c>
      <c r="C861" s="7" t="n">
        <v>4</v>
      </c>
    </row>
    <row r="862" customFormat="false" ht="12.75" hidden="false" customHeight="false" outlineLevel="0" collapsed="false">
      <c r="A862" s="7" t="n">
        <v>582390.1</v>
      </c>
      <c r="B862" s="7" t="n">
        <v>4787213.3</v>
      </c>
      <c r="C862" s="7" t="n">
        <v>4</v>
      </c>
    </row>
    <row r="863" customFormat="false" ht="12.75" hidden="false" customHeight="false" outlineLevel="0" collapsed="false">
      <c r="A863" s="7" t="n">
        <v>582388.8</v>
      </c>
      <c r="B863" s="7" t="n">
        <v>4787210.1</v>
      </c>
      <c r="C863" s="7" t="n">
        <v>4</v>
      </c>
    </row>
    <row r="864" customFormat="false" ht="12.75" hidden="false" customHeight="false" outlineLevel="0" collapsed="false">
      <c r="A864" s="7" t="n">
        <v>582387.9</v>
      </c>
      <c r="B864" s="7" t="n">
        <v>4787207.8</v>
      </c>
      <c r="C864" s="7" t="n">
        <v>4</v>
      </c>
    </row>
    <row r="865" customFormat="false" ht="12.75" hidden="false" customHeight="false" outlineLevel="0" collapsed="false">
      <c r="A865" s="7" t="n">
        <v>582385.7</v>
      </c>
      <c r="B865" s="7" t="n">
        <v>4787203.1</v>
      </c>
      <c r="C865" s="7" t="n">
        <v>4</v>
      </c>
    </row>
    <row r="866" customFormat="false" ht="12.75" hidden="false" customHeight="false" outlineLevel="0" collapsed="false">
      <c r="A866" s="7" t="n">
        <v>582382.8</v>
      </c>
      <c r="B866" s="7" t="n">
        <v>4787198.2</v>
      </c>
      <c r="C866" s="7" t="n">
        <v>4</v>
      </c>
    </row>
    <row r="867" customFormat="false" ht="12.75" hidden="false" customHeight="false" outlineLevel="0" collapsed="false">
      <c r="A867" s="7" t="n">
        <v>582380.2</v>
      </c>
      <c r="B867" s="7" t="n">
        <v>4787193.7</v>
      </c>
      <c r="C867" s="7" t="n">
        <v>4</v>
      </c>
    </row>
    <row r="868" customFormat="false" ht="12.75" hidden="false" customHeight="false" outlineLevel="0" collapsed="false">
      <c r="A868" s="7" t="n">
        <v>582379.6</v>
      </c>
      <c r="B868" s="7" t="n">
        <v>4787191.5</v>
      </c>
      <c r="C868" s="7" t="n">
        <v>4</v>
      </c>
    </row>
    <row r="869" customFormat="false" ht="12.75" hidden="false" customHeight="false" outlineLevel="0" collapsed="false">
      <c r="A869" s="7" t="n">
        <v>582380</v>
      </c>
      <c r="B869" s="7" t="n">
        <v>4787191.3</v>
      </c>
      <c r="C869" s="7" t="n">
        <v>4</v>
      </c>
    </row>
    <row r="870" customFormat="false" ht="12.75" hidden="false" customHeight="false" outlineLevel="0" collapsed="false">
      <c r="A870" s="7" t="n">
        <v>582380.5</v>
      </c>
      <c r="B870" s="7" t="n">
        <v>4787191</v>
      </c>
      <c r="C870" s="7" t="n">
        <v>4</v>
      </c>
    </row>
    <row r="871" customFormat="false" ht="12.75" hidden="false" customHeight="false" outlineLevel="0" collapsed="false">
      <c r="A871" s="7" t="n">
        <v>582380.5</v>
      </c>
      <c r="B871" s="7" t="n">
        <v>4787192.2</v>
      </c>
      <c r="C871" s="7" t="n">
        <v>4</v>
      </c>
    </row>
    <row r="872" customFormat="false" ht="12.75" hidden="false" customHeight="false" outlineLevel="0" collapsed="false">
      <c r="A872" s="7" t="n">
        <v>582380.5</v>
      </c>
      <c r="B872" s="7" t="n">
        <v>4787193</v>
      </c>
      <c r="C872" s="7" t="n">
        <v>4</v>
      </c>
    </row>
    <row r="873" customFormat="false" ht="12.75" hidden="false" customHeight="false" outlineLevel="0" collapsed="false">
      <c r="A873" s="7" t="n">
        <v>582380.9</v>
      </c>
      <c r="B873" s="7" t="n">
        <v>4787192.8</v>
      </c>
      <c r="C873" s="7" t="n">
        <v>4</v>
      </c>
    </row>
    <row r="874" customFormat="false" ht="12.75" hidden="false" customHeight="false" outlineLevel="0" collapsed="false">
      <c r="A874" s="7" t="n">
        <v>582384.3</v>
      </c>
      <c r="B874" s="7" t="n">
        <v>4787191.9</v>
      </c>
      <c r="C874" s="7" t="n">
        <v>4</v>
      </c>
    </row>
    <row r="875" customFormat="false" ht="12.75" hidden="false" customHeight="false" outlineLevel="0" collapsed="false">
      <c r="A875" s="7" t="n">
        <v>582387.1</v>
      </c>
      <c r="B875" s="7" t="n">
        <v>4787188.9</v>
      </c>
      <c r="C875" s="7" t="n">
        <v>4</v>
      </c>
    </row>
    <row r="876" customFormat="false" ht="12.75" hidden="false" customHeight="false" outlineLevel="0" collapsed="false">
      <c r="A876" s="7" t="n">
        <v>582386.6</v>
      </c>
      <c r="B876" s="7" t="n">
        <v>4787185</v>
      </c>
      <c r="C876" s="7" t="n">
        <v>4</v>
      </c>
    </row>
    <row r="877" customFormat="false" ht="12.75" hidden="false" customHeight="false" outlineLevel="0" collapsed="false">
      <c r="A877" s="7" t="n">
        <v>582386.1</v>
      </c>
      <c r="B877" s="7" t="n">
        <v>4787185</v>
      </c>
      <c r="C877" s="7" t="n">
        <v>4</v>
      </c>
    </row>
    <row r="878" customFormat="false" ht="12.75" hidden="false" customHeight="false" outlineLevel="0" collapsed="false">
      <c r="A878" s="7" t="n">
        <v>582385.9</v>
      </c>
      <c r="B878" s="7" t="n">
        <v>4787184.6</v>
      </c>
      <c r="C878" s="7" t="n">
        <v>4</v>
      </c>
    </row>
    <row r="879" customFormat="false" ht="12.75" hidden="false" customHeight="false" outlineLevel="0" collapsed="false">
      <c r="A879" s="7" t="n">
        <v>582385.7</v>
      </c>
      <c r="B879" s="7" t="n">
        <v>4787184.7</v>
      </c>
      <c r="C879" s="7" t="n">
        <v>4</v>
      </c>
    </row>
    <row r="880" customFormat="false" ht="12.75" hidden="false" customHeight="false" outlineLevel="0" collapsed="false">
      <c r="A880" s="7" t="n">
        <v>582386</v>
      </c>
      <c r="B880" s="7" t="n">
        <v>4787184.1</v>
      </c>
      <c r="C880" s="7" t="n">
        <v>4</v>
      </c>
    </row>
    <row r="881" customFormat="false" ht="12.75" hidden="false" customHeight="false" outlineLevel="0" collapsed="false">
      <c r="A881" s="7" t="n">
        <v>582386.3</v>
      </c>
      <c r="B881" s="7" t="n">
        <v>4787184.1</v>
      </c>
      <c r="C881" s="7" t="n">
        <v>4</v>
      </c>
    </row>
    <row r="882" customFormat="false" ht="12.75" hidden="false" customHeight="false" outlineLevel="0" collapsed="false">
      <c r="A882" s="7" t="n">
        <v>582386.3</v>
      </c>
      <c r="B882" s="7" t="n">
        <v>4787179.4</v>
      </c>
      <c r="C882" s="7" t="n">
        <v>4</v>
      </c>
    </row>
    <row r="883" customFormat="false" ht="12.75" hidden="false" customHeight="false" outlineLevel="0" collapsed="false">
      <c r="A883" s="7" t="n">
        <v>582384.5</v>
      </c>
      <c r="B883" s="7" t="n">
        <v>4787175.5</v>
      </c>
      <c r="C883" s="7" t="n">
        <v>4</v>
      </c>
    </row>
    <row r="884" customFormat="false" ht="12.75" hidden="false" customHeight="false" outlineLevel="0" collapsed="false">
      <c r="A884" s="7" t="n">
        <v>582382.3</v>
      </c>
      <c r="B884" s="7" t="n">
        <v>4787173.3</v>
      </c>
      <c r="C884" s="7" t="n">
        <v>4</v>
      </c>
    </row>
    <row r="885" customFormat="false" ht="12.75" hidden="false" customHeight="false" outlineLevel="0" collapsed="false">
      <c r="A885" s="7" t="n">
        <v>582379.3</v>
      </c>
      <c r="B885" s="7" t="n">
        <v>4787171.3</v>
      </c>
      <c r="C885" s="7" t="n">
        <v>4</v>
      </c>
    </row>
    <row r="886" customFormat="false" ht="12.75" hidden="false" customHeight="false" outlineLevel="0" collapsed="false">
      <c r="A886" s="7" t="n">
        <v>582379.5</v>
      </c>
      <c r="B886" s="7" t="n">
        <v>4787172.7</v>
      </c>
      <c r="C886" s="7" t="n">
        <v>4</v>
      </c>
    </row>
    <row r="887" customFormat="false" ht="12.75" hidden="false" customHeight="false" outlineLevel="0" collapsed="false">
      <c r="A887" s="7" t="n">
        <v>582379.3</v>
      </c>
      <c r="B887" s="7" t="n">
        <v>4787173.5</v>
      </c>
      <c r="C887" s="7" t="n">
        <v>4</v>
      </c>
    </row>
    <row r="888" customFormat="false" ht="12.75" hidden="false" customHeight="false" outlineLevel="0" collapsed="false">
      <c r="A888" s="7" t="n">
        <v>582376.9</v>
      </c>
      <c r="B888" s="7" t="n">
        <v>4787173.6</v>
      </c>
      <c r="C888" s="7" t="n">
        <v>4</v>
      </c>
    </row>
    <row r="889" customFormat="false" ht="12.75" hidden="false" customHeight="false" outlineLevel="0" collapsed="false">
      <c r="A889" s="7" t="n">
        <v>582375.9</v>
      </c>
      <c r="B889" s="7" t="n">
        <v>4787173.2</v>
      </c>
      <c r="C889" s="7" t="n">
        <v>4</v>
      </c>
    </row>
    <row r="890" customFormat="false" ht="12.75" hidden="false" customHeight="false" outlineLevel="0" collapsed="false">
      <c r="A890" s="7" t="n">
        <v>582376.4</v>
      </c>
      <c r="B890" s="7" t="n">
        <v>4787170.6</v>
      </c>
      <c r="C890" s="7" t="n">
        <v>4</v>
      </c>
    </row>
    <row r="891" customFormat="false" ht="12.75" hidden="false" customHeight="false" outlineLevel="0" collapsed="false">
      <c r="A891" s="7" t="n">
        <v>582376.3</v>
      </c>
      <c r="B891" s="7" t="n">
        <v>4787169.7</v>
      </c>
      <c r="C891" s="7" t="n">
        <v>4</v>
      </c>
    </row>
    <row r="892" customFormat="false" ht="12.75" hidden="false" customHeight="false" outlineLevel="0" collapsed="false">
      <c r="A892" s="7" t="n">
        <v>582376</v>
      </c>
      <c r="B892" s="7" t="n">
        <v>4787170.3</v>
      </c>
      <c r="C892" s="7" t="n">
        <v>4</v>
      </c>
    </row>
    <row r="893" customFormat="false" ht="12.75" hidden="false" customHeight="false" outlineLevel="0" collapsed="false">
      <c r="A893" s="7" t="n">
        <v>582375.8</v>
      </c>
      <c r="B893" s="7" t="n">
        <v>4787170.1</v>
      </c>
      <c r="C893" s="7" t="n">
        <v>4</v>
      </c>
    </row>
    <row r="894" customFormat="false" ht="12.75" hidden="false" customHeight="false" outlineLevel="0" collapsed="false">
      <c r="A894" s="7" t="n">
        <v>582377.7</v>
      </c>
      <c r="B894" s="7" t="n">
        <v>4787165</v>
      </c>
      <c r="C894" s="7" t="n">
        <v>4</v>
      </c>
    </row>
    <row r="895" customFormat="false" ht="12.75" hidden="false" customHeight="false" outlineLevel="0" collapsed="false">
      <c r="A895" s="7" t="n">
        <v>582378.6</v>
      </c>
      <c r="B895" s="7" t="n">
        <v>4787160.9</v>
      </c>
      <c r="C895" s="7" t="n">
        <v>4</v>
      </c>
    </row>
    <row r="896" customFormat="false" ht="12.75" hidden="false" customHeight="false" outlineLevel="0" collapsed="false">
      <c r="A896" s="7" t="n">
        <v>582379.3</v>
      </c>
      <c r="B896" s="7" t="n">
        <v>4787155.4</v>
      </c>
      <c r="C896" s="7" t="n">
        <v>4</v>
      </c>
    </row>
    <row r="897" customFormat="false" ht="12.75" hidden="false" customHeight="false" outlineLevel="0" collapsed="false">
      <c r="A897" s="7" t="n">
        <v>582381.5</v>
      </c>
      <c r="B897" s="7" t="n">
        <v>4787150.9</v>
      </c>
      <c r="C897" s="7" t="n">
        <v>4</v>
      </c>
    </row>
    <row r="898" customFormat="false" ht="12.75" hidden="false" customHeight="false" outlineLevel="0" collapsed="false">
      <c r="A898" s="7" t="n">
        <v>582381.2</v>
      </c>
      <c r="B898" s="7" t="n">
        <v>4787146.4</v>
      </c>
      <c r="C898" s="7" t="n">
        <v>4</v>
      </c>
    </row>
    <row r="899" customFormat="false" ht="12.75" hidden="false" customHeight="false" outlineLevel="0" collapsed="false">
      <c r="A899" s="7" t="n">
        <v>582382.9</v>
      </c>
      <c r="B899" s="7" t="n">
        <v>4787141.9</v>
      </c>
      <c r="C899" s="7" t="n">
        <v>4</v>
      </c>
    </row>
    <row r="900" customFormat="false" ht="12.75" hidden="false" customHeight="false" outlineLevel="0" collapsed="false">
      <c r="A900" s="7" t="n">
        <v>582384.1</v>
      </c>
      <c r="B900" s="7" t="n">
        <v>4787137.6</v>
      </c>
      <c r="C900" s="7" t="n">
        <v>4</v>
      </c>
    </row>
    <row r="901" customFormat="false" ht="12.75" hidden="false" customHeight="false" outlineLevel="0" collapsed="false">
      <c r="A901" s="7" t="n">
        <v>582387.1</v>
      </c>
      <c r="B901" s="7" t="n">
        <v>4787133.7</v>
      </c>
      <c r="C901" s="7" t="n">
        <v>4</v>
      </c>
    </row>
    <row r="902" customFormat="false" ht="12.75" hidden="false" customHeight="false" outlineLevel="0" collapsed="false">
      <c r="A902" s="7" t="n">
        <v>582386.8</v>
      </c>
      <c r="B902" s="7" t="n">
        <v>4787133.8</v>
      </c>
      <c r="C902" s="7" t="n">
        <v>4</v>
      </c>
    </row>
    <row r="903" customFormat="false" ht="12.75" hidden="false" customHeight="false" outlineLevel="0" collapsed="false">
      <c r="A903" s="7" t="n">
        <v>582386.2</v>
      </c>
      <c r="B903" s="7" t="n">
        <v>4787133.9</v>
      </c>
      <c r="C903" s="7" t="n">
        <v>4</v>
      </c>
    </row>
    <row r="904" customFormat="false" ht="12.75" hidden="false" customHeight="false" outlineLevel="0" collapsed="false">
      <c r="A904" s="7" t="n">
        <v>582385.6</v>
      </c>
      <c r="B904" s="7" t="n">
        <v>4787133.9</v>
      </c>
      <c r="C904" s="7" t="n">
        <v>4</v>
      </c>
    </row>
    <row r="905" customFormat="false" ht="12.75" hidden="false" customHeight="false" outlineLevel="0" collapsed="false">
      <c r="A905" s="7" t="n">
        <v>582386.1</v>
      </c>
      <c r="B905" s="7" t="n">
        <v>4787133.4</v>
      </c>
      <c r="C905" s="7" t="n">
        <v>4</v>
      </c>
    </row>
    <row r="906" customFormat="false" ht="12.75" hidden="false" customHeight="false" outlineLevel="0" collapsed="false">
      <c r="A906" s="7" t="n">
        <v>582387.9</v>
      </c>
      <c r="B906" s="7" t="n">
        <v>4787128.9</v>
      </c>
      <c r="C906" s="7" t="n">
        <v>4</v>
      </c>
    </row>
    <row r="907" customFormat="false" ht="12.75" hidden="false" customHeight="false" outlineLevel="0" collapsed="false">
      <c r="A907" s="7" t="n">
        <v>582390.6</v>
      </c>
      <c r="B907" s="7" t="n">
        <v>4787124.6</v>
      </c>
      <c r="C907" s="7" t="n">
        <v>4</v>
      </c>
    </row>
    <row r="908" customFormat="false" ht="12.75" hidden="false" customHeight="false" outlineLevel="0" collapsed="false">
      <c r="A908" s="7" t="n">
        <v>582394.2</v>
      </c>
      <c r="B908" s="7" t="n">
        <v>4787121.6</v>
      </c>
      <c r="C908" s="7" t="n">
        <v>4</v>
      </c>
    </row>
    <row r="909" customFormat="false" ht="12.75" hidden="false" customHeight="false" outlineLevel="0" collapsed="false">
      <c r="A909" s="7" t="n">
        <v>582395.6</v>
      </c>
      <c r="B909" s="7" t="n">
        <v>4787118.9</v>
      </c>
      <c r="C909" s="7" t="n">
        <v>4</v>
      </c>
    </row>
    <row r="910" customFormat="false" ht="12.75" hidden="false" customHeight="false" outlineLevel="0" collapsed="false">
      <c r="A910" s="7" t="n">
        <v>582394.6</v>
      </c>
      <c r="B910" s="7" t="n">
        <v>4787114.4</v>
      </c>
      <c r="C910" s="7" t="n">
        <v>4</v>
      </c>
    </row>
    <row r="911" customFormat="false" ht="12.75" hidden="false" customHeight="false" outlineLevel="0" collapsed="false">
      <c r="A911" s="7" t="n">
        <v>582395</v>
      </c>
      <c r="B911" s="7" t="n">
        <v>4787113.5</v>
      </c>
      <c r="C911" s="7" t="n">
        <v>4</v>
      </c>
    </row>
    <row r="912" customFormat="false" ht="12.75" hidden="false" customHeight="false" outlineLevel="0" collapsed="false">
      <c r="A912" s="7" t="n">
        <v>582395.1</v>
      </c>
      <c r="B912" s="7" t="n">
        <v>4787113.7</v>
      </c>
      <c r="C912" s="7" t="n">
        <v>4</v>
      </c>
    </row>
    <row r="913" customFormat="false" ht="12.75" hidden="false" customHeight="false" outlineLevel="0" collapsed="false">
      <c r="A913" s="7" t="n">
        <v>582395.1</v>
      </c>
      <c r="B913" s="7" t="n">
        <v>4787114.1</v>
      </c>
      <c r="C913" s="7" t="n">
        <v>4</v>
      </c>
    </row>
    <row r="914" customFormat="false" ht="12.75" hidden="false" customHeight="false" outlineLevel="0" collapsed="false">
      <c r="A914" s="7" t="n">
        <v>582395.3</v>
      </c>
      <c r="B914" s="7" t="n">
        <v>4787114.3</v>
      </c>
      <c r="C914" s="7" t="n">
        <v>4</v>
      </c>
    </row>
    <row r="915" customFormat="false" ht="12.75" hidden="false" customHeight="false" outlineLevel="0" collapsed="false">
      <c r="A915" s="7" t="n">
        <v>582395.6</v>
      </c>
      <c r="B915" s="7" t="n">
        <v>4787114</v>
      </c>
      <c r="C915" s="7" t="n">
        <v>4</v>
      </c>
    </row>
    <row r="916" customFormat="false" ht="12.75" hidden="false" customHeight="false" outlineLevel="0" collapsed="false">
      <c r="A916" s="7" t="n">
        <v>582396.8</v>
      </c>
      <c r="B916" s="7" t="n">
        <v>4787111.4</v>
      </c>
      <c r="C916" s="7" t="n">
        <v>4</v>
      </c>
    </row>
    <row r="917" customFormat="false" ht="12.75" hidden="false" customHeight="false" outlineLevel="0" collapsed="false">
      <c r="A917" s="7" t="n">
        <v>582398.8</v>
      </c>
      <c r="B917" s="7" t="n">
        <v>4787108.5</v>
      </c>
      <c r="C917" s="7" t="n">
        <v>4</v>
      </c>
    </row>
    <row r="918" customFormat="false" ht="12.75" hidden="false" customHeight="false" outlineLevel="0" collapsed="false">
      <c r="A918" s="7" t="n">
        <v>582400.2</v>
      </c>
      <c r="B918" s="7" t="n">
        <v>4787105.2</v>
      </c>
      <c r="C918" s="7" t="n">
        <v>4</v>
      </c>
    </row>
    <row r="919" customFormat="false" ht="12.75" hidden="false" customHeight="false" outlineLevel="0" collapsed="false">
      <c r="A919" s="7" t="n">
        <v>582401.3</v>
      </c>
      <c r="B919" s="7" t="n">
        <v>4787104</v>
      </c>
      <c r="C919" s="7" t="n">
        <v>4</v>
      </c>
    </row>
    <row r="920" customFormat="false" ht="12.75" hidden="false" customHeight="false" outlineLevel="0" collapsed="false">
      <c r="A920" s="7" t="n">
        <v>582400.9</v>
      </c>
      <c r="B920" s="7" t="n">
        <v>4787103.3</v>
      </c>
      <c r="C920" s="7" t="n">
        <v>4</v>
      </c>
    </row>
    <row r="921" customFormat="false" ht="12.75" hidden="false" customHeight="false" outlineLevel="0" collapsed="false">
      <c r="A921" s="7" t="n">
        <v>582400.5</v>
      </c>
      <c r="B921" s="7" t="n">
        <v>4787102.8</v>
      </c>
      <c r="C921" s="7" t="n">
        <v>4</v>
      </c>
    </row>
    <row r="922" customFormat="false" ht="12.75" hidden="false" customHeight="false" outlineLevel="0" collapsed="false">
      <c r="A922" s="7" t="n">
        <v>582400.5</v>
      </c>
      <c r="B922" s="7" t="n">
        <v>4787102.6</v>
      </c>
      <c r="C922" s="7" t="n">
        <v>4</v>
      </c>
    </row>
    <row r="923" customFormat="false" ht="12.75" hidden="false" customHeight="false" outlineLevel="0" collapsed="false">
      <c r="A923" s="7" t="n">
        <v>582400.5</v>
      </c>
      <c r="B923" s="7" t="n">
        <v>4787102.4</v>
      </c>
      <c r="C923" s="7" t="n">
        <v>4</v>
      </c>
    </row>
    <row r="924" customFormat="false" ht="12.75" hidden="false" customHeight="false" outlineLevel="0" collapsed="false">
      <c r="A924" s="7" t="n">
        <v>582399.9</v>
      </c>
      <c r="B924" s="7" t="n">
        <v>4787102.2</v>
      </c>
      <c r="C924" s="7" t="n">
        <v>4</v>
      </c>
    </row>
    <row r="925" customFormat="false" ht="12.75" hidden="false" customHeight="false" outlineLevel="0" collapsed="false">
      <c r="A925" s="7" t="n">
        <v>582399.6</v>
      </c>
      <c r="B925" s="7" t="n">
        <v>4787102.6</v>
      </c>
      <c r="C925" s="7" t="n">
        <v>4</v>
      </c>
    </row>
    <row r="926" customFormat="false" ht="12.75" hidden="false" customHeight="false" outlineLevel="0" collapsed="false">
      <c r="A926" s="7" t="n">
        <v>582400.2</v>
      </c>
      <c r="B926" s="7" t="n">
        <v>4787100.7</v>
      </c>
      <c r="C926" s="7" t="n">
        <v>4</v>
      </c>
    </row>
    <row r="927" customFormat="false" ht="12.75" hidden="false" customHeight="false" outlineLevel="0" collapsed="false">
      <c r="A927" s="7" t="n">
        <v>582400.6</v>
      </c>
      <c r="B927" s="7" t="n">
        <v>4787096.2</v>
      </c>
      <c r="C927" s="7" t="n">
        <v>4</v>
      </c>
    </row>
    <row r="928" customFormat="false" ht="12.75" hidden="false" customHeight="false" outlineLevel="0" collapsed="false">
      <c r="A928" s="7" t="n">
        <v>582399.7</v>
      </c>
      <c r="B928" s="7" t="n">
        <v>4787091.6</v>
      </c>
      <c r="C928" s="7" t="n">
        <v>4</v>
      </c>
    </row>
    <row r="929" customFormat="false" ht="12.75" hidden="false" customHeight="false" outlineLevel="0" collapsed="false">
      <c r="A929" s="7" t="n">
        <v>582398.9</v>
      </c>
      <c r="B929" s="7" t="n">
        <v>4787087.8</v>
      </c>
      <c r="C929" s="7" t="n">
        <v>4</v>
      </c>
    </row>
    <row r="930" customFormat="false" ht="12.75" hidden="false" customHeight="false" outlineLevel="0" collapsed="false">
      <c r="A930" s="7" t="n">
        <v>582398.1</v>
      </c>
      <c r="B930" s="7" t="n">
        <v>4787083</v>
      </c>
      <c r="C930" s="7" t="n">
        <v>4</v>
      </c>
    </row>
    <row r="931" customFormat="false" ht="12.75" hidden="false" customHeight="false" outlineLevel="0" collapsed="false">
      <c r="A931" s="7" t="n">
        <v>582397.3</v>
      </c>
      <c r="B931" s="7" t="n">
        <v>4787078.3</v>
      </c>
      <c r="C931" s="7" t="n">
        <v>4</v>
      </c>
    </row>
    <row r="932" customFormat="false" ht="12.75" hidden="false" customHeight="false" outlineLevel="0" collapsed="false">
      <c r="A932" s="7" t="n">
        <v>582397.9</v>
      </c>
      <c r="B932" s="7" t="n">
        <v>4787074.2</v>
      </c>
      <c r="C932" s="7" t="n">
        <v>4</v>
      </c>
    </row>
    <row r="933" customFormat="false" ht="12.75" hidden="false" customHeight="false" outlineLevel="0" collapsed="false">
      <c r="A933" s="7" t="n">
        <v>582396.9</v>
      </c>
      <c r="B933" s="7" t="n">
        <v>4787070.7</v>
      </c>
      <c r="C933" s="7" t="n">
        <v>4</v>
      </c>
    </row>
    <row r="934" customFormat="false" ht="12.75" hidden="false" customHeight="false" outlineLevel="0" collapsed="false">
      <c r="A934" s="7" t="n">
        <v>582396.6</v>
      </c>
      <c r="B934" s="7" t="n">
        <v>4787070.9</v>
      </c>
      <c r="C934" s="7" t="n">
        <v>4</v>
      </c>
    </row>
    <row r="935" customFormat="false" ht="12.75" hidden="false" customHeight="false" outlineLevel="0" collapsed="false">
      <c r="A935" s="7" t="n">
        <v>582396.3</v>
      </c>
      <c r="B935" s="7" t="n">
        <v>4787071.1</v>
      </c>
      <c r="C935" s="7" t="n">
        <v>4</v>
      </c>
    </row>
    <row r="936" customFormat="false" ht="12.75" hidden="false" customHeight="false" outlineLevel="0" collapsed="false">
      <c r="A936" s="7" t="n">
        <v>582396.3</v>
      </c>
      <c r="B936" s="7" t="n">
        <v>4787070.7</v>
      </c>
      <c r="C936" s="7" t="n">
        <v>4</v>
      </c>
    </row>
    <row r="937" customFormat="false" ht="12.75" hidden="false" customHeight="false" outlineLevel="0" collapsed="false">
      <c r="A937" s="7" t="n">
        <v>582395.7</v>
      </c>
      <c r="B937" s="7" t="n">
        <v>4787067.1</v>
      </c>
      <c r="C937" s="7" t="n">
        <v>4</v>
      </c>
    </row>
    <row r="938" customFormat="false" ht="12.75" hidden="false" customHeight="false" outlineLevel="0" collapsed="false">
      <c r="A938" s="7" t="n">
        <v>582394.9</v>
      </c>
      <c r="B938" s="7" t="n">
        <v>4787062.7</v>
      </c>
      <c r="C938" s="7" t="n">
        <v>4</v>
      </c>
    </row>
    <row r="939" customFormat="false" ht="12.75" hidden="false" customHeight="false" outlineLevel="0" collapsed="false">
      <c r="A939" s="7" t="n">
        <v>582394.7</v>
      </c>
      <c r="B939" s="7" t="n">
        <v>4787057.9</v>
      </c>
      <c r="C939" s="7" t="n">
        <v>4</v>
      </c>
    </row>
    <row r="940" customFormat="false" ht="12.75" hidden="false" customHeight="false" outlineLevel="0" collapsed="false">
      <c r="A940" s="7" t="n">
        <v>582394.6</v>
      </c>
      <c r="B940" s="7" t="n">
        <v>4787053.9</v>
      </c>
      <c r="C940" s="7" t="n">
        <v>4</v>
      </c>
    </row>
    <row r="941" customFormat="false" ht="12.75" hidden="false" customHeight="false" outlineLevel="0" collapsed="false">
      <c r="A941" s="7" t="n">
        <v>582394.6</v>
      </c>
      <c r="B941" s="7" t="n">
        <v>4787049.8</v>
      </c>
      <c r="C941" s="7" t="n">
        <v>4</v>
      </c>
    </row>
    <row r="942" customFormat="false" ht="12.75" hidden="false" customHeight="false" outlineLevel="0" collapsed="false">
      <c r="A942" s="9" t="n">
        <v>582394.6</v>
      </c>
      <c r="B942" s="9" t="n">
        <v>4787046</v>
      </c>
      <c r="C942" s="7" t="n">
        <v>4</v>
      </c>
    </row>
    <row r="943" customFormat="false" ht="12.75" hidden="false" customHeight="false" outlineLevel="0" collapsed="false">
      <c r="A943" s="7" t="n">
        <v>582395.1</v>
      </c>
      <c r="B943" s="7" t="n">
        <v>4787044.6</v>
      </c>
      <c r="C943" s="7" t="n">
        <v>4</v>
      </c>
    </row>
    <row r="944" customFormat="false" ht="12.75" hidden="false" customHeight="false" outlineLevel="0" collapsed="false">
      <c r="A944" s="9" t="n">
        <v>582395.7</v>
      </c>
      <c r="B944" s="9" t="n">
        <v>4787043.9</v>
      </c>
      <c r="C944" s="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509.7</v>
      </c>
      <c r="B1" s="7" t="n">
        <v>4787306.7</v>
      </c>
      <c r="C1" s="7" t="n">
        <v>0</v>
      </c>
    </row>
    <row r="2" customFormat="false" ht="12.75" hidden="false" customHeight="false" outlineLevel="0" collapsed="false">
      <c r="A2" s="7" t="n">
        <v>582510.4</v>
      </c>
      <c r="B2" s="7" t="n">
        <v>4787307.4</v>
      </c>
      <c r="C2" s="7" t="n">
        <v>0</v>
      </c>
    </row>
    <row r="3" customFormat="false" ht="12.75" hidden="false" customHeight="false" outlineLevel="0" collapsed="false">
      <c r="A3" s="7" t="n">
        <v>582511.9</v>
      </c>
      <c r="B3" s="7" t="n">
        <v>4787307.6</v>
      </c>
      <c r="C3" s="7" t="n">
        <v>0</v>
      </c>
    </row>
    <row r="4" customFormat="false" ht="12.75" hidden="false" customHeight="false" outlineLevel="0" collapsed="false">
      <c r="A4" s="7" t="n">
        <v>582512.7</v>
      </c>
      <c r="B4" s="7" t="n">
        <v>4787307.7</v>
      </c>
      <c r="C4" s="7" t="n">
        <v>0</v>
      </c>
    </row>
    <row r="5" customFormat="false" ht="12.75" hidden="false" customHeight="false" outlineLevel="0" collapsed="false">
      <c r="A5" s="7" t="n">
        <v>582512.1</v>
      </c>
      <c r="B5" s="7" t="n">
        <v>4787308</v>
      </c>
      <c r="C5" s="7" t="n">
        <v>0</v>
      </c>
    </row>
    <row r="6" customFormat="false" ht="12.75" hidden="false" customHeight="false" outlineLevel="0" collapsed="false">
      <c r="A6" s="7" t="n">
        <v>582512.9</v>
      </c>
      <c r="B6" s="7" t="n">
        <v>4787308.4</v>
      </c>
      <c r="C6" s="7" t="n">
        <v>0</v>
      </c>
    </row>
    <row r="7" customFormat="false" ht="12.75" hidden="false" customHeight="false" outlineLevel="0" collapsed="false">
      <c r="A7" s="7" t="n">
        <v>582514</v>
      </c>
      <c r="B7" s="7" t="n">
        <v>4787310.2</v>
      </c>
      <c r="C7" s="7" t="n">
        <v>0</v>
      </c>
    </row>
    <row r="8" customFormat="false" ht="12.75" hidden="false" customHeight="false" outlineLevel="0" collapsed="false">
      <c r="A8" s="7" t="n">
        <v>582514.6</v>
      </c>
      <c r="B8" s="7" t="n">
        <v>4787311.5</v>
      </c>
      <c r="C8" s="7" t="n">
        <v>0</v>
      </c>
    </row>
    <row r="9" customFormat="false" ht="12.75" hidden="false" customHeight="false" outlineLevel="0" collapsed="false">
      <c r="A9" s="7" t="n">
        <v>582514.5</v>
      </c>
      <c r="B9" s="7" t="n">
        <v>4787312.2</v>
      </c>
      <c r="C9" s="7" t="n">
        <v>0</v>
      </c>
    </row>
    <row r="10" customFormat="false" ht="12.75" hidden="false" customHeight="false" outlineLevel="0" collapsed="false">
      <c r="A10" s="7" t="n">
        <v>582514</v>
      </c>
      <c r="B10" s="7" t="n">
        <v>4787313</v>
      </c>
      <c r="C10" s="7" t="n">
        <v>0</v>
      </c>
    </row>
    <row r="11" customFormat="false" ht="12.75" hidden="false" customHeight="false" outlineLevel="0" collapsed="false">
      <c r="A11" s="7" t="n">
        <v>582513.9</v>
      </c>
      <c r="B11" s="7" t="n">
        <v>4787313.6</v>
      </c>
      <c r="C11" s="7" t="n">
        <v>0</v>
      </c>
    </row>
    <row r="12" customFormat="false" ht="12.75" hidden="false" customHeight="false" outlineLevel="0" collapsed="false">
      <c r="A12" s="7" t="n">
        <v>582514.1</v>
      </c>
      <c r="B12" s="7" t="n">
        <v>4787313.5</v>
      </c>
      <c r="C12" s="7" t="n">
        <v>0</v>
      </c>
    </row>
    <row r="13" customFormat="false" ht="12.75" hidden="false" customHeight="false" outlineLevel="0" collapsed="false">
      <c r="A13" s="7" t="n">
        <v>582514.1</v>
      </c>
      <c r="B13" s="7" t="n">
        <v>4787313.2</v>
      </c>
      <c r="C13" s="7" t="n">
        <v>0</v>
      </c>
    </row>
    <row r="14" customFormat="false" ht="12.75" hidden="false" customHeight="false" outlineLevel="0" collapsed="false">
      <c r="A14" s="7" t="n">
        <v>582514.3</v>
      </c>
      <c r="B14" s="7" t="n">
        <v>4787313</v>
      </c>
      <c r="C14" s="7" t="n">
        <v>0</v>
      </c>
    </row>
    <row r="15" customFormat="false" ht="12.75" hidden="false" customHeight="false" outlineLevel="0" collapsed="false">
      <c r="A15" s="7" t="n">
        <v>582514.2</v>
      </c>
      <c r="B15" s="7" t="n">
        <v>4787314.4</v>
      </c>
      <c r="C15" s="7" t="n">
        <v>0</v>
      </c>
    </row>
    <row r="16" customFormat="false" ht="12.75" hidden="false" customHeight="false" outlineLevel="0" collapsed="false">
      <c r="A16" s="7" t="n">
        <v>582514.1</v>
      </c>
      <c r="B16" s="7" t="n">
        <v>4787314.9</v>
      </c>
      <c r="C16" s="7" t="n">
        <v>0</v>
      </c>
    </row>
    <row r="17" customFormat="false" ht="12.75" hidden="false" customHeight="false" outlineLevel="0" collapsed="false">
      <c r="A17" s="7" t="n">
        <v>582514.9</v>
      </c>
      <c r="B17" s="7" t="n">
        <v>4787316</v>
      </c>
      <c r="C17" s="7" t="n">
        <v>0</v>
      </c>
    </row>
    <row r="18" customFormat="false" ht="12.75" hidden="false" customHeight="false" outlineLevel="0" collapsed="false">
      <c r="A18" s="7" t="n">
        <v>582514.1</v>
      </c>
      <c r="B18" s="7" t="n">
        <v>4787318.1</v>
      </c>
      <c r="C18" s="7" t="n">
        <v>0</v>
      </c>
    </row>
    <row r="19" customFormat="false" ht="12.75" hidden="false" customHeight="false" outlineLevel="0" collapsed="false">
      <c r="A19" s="7" t="n">
        <v>582514.6</v>
      </c>
      <c r="B19" s="7" t="n">
        <v>4787319.2</v>
      </c>
      <c r="C19" s="7" t="n">
        <v>0</v>
      </c>
    </row>
    <row r="20" customFormat="false" ht="12.75" hidden="false" customHeight="false" outlineLevel="0" collapsed="false">
      <c r="A20" s="7" t="n">
        <v>582513.6</v>
      </c>
      <c r="B20" s="7" t="n">
        <v>4787321.3</v>
      </c>
      <c r="C20" s="7" t="n">
        <v>0</v>
      </c>
    </row>
    <row r="21" customFormat="false" ht="12.75" hidden="false" customHeight="false" outlineLevel="0" collapsed="false">
      <c r="A21" s="7" t="n">
        <v>582513.7</v>
      </c>
      <c r="B21" s="7" t="n">
        <v>4787321.3</v>
      </c>
      <c r="C21" s="7" t="n">
        <v>0</v>
      </c>
    </row>
    <row r="22" customFormat="false" ht="12.75" hidden="false" customHeight="false" outlineLevel="0" collapsed="false">
      <c r="A22" s="7" t="n">
        <v>582513.5</v>
      </c>
      <c r="B22" s="7" t="n">
        <v>4787321</v>
      </c>
      <c r="C22" s="7" t="n">
        <v>0</v>
      </c>
    </row>
    <row r="23" customFormat="false" ht="12.75" hidden="false" customHeight="false" outlineLevel="0" collapsed="false">
      <c r="A23" s="7" t="n">
        <v>582513.5</v>
      </c>
      <c r="B23" s="7" t="n">
        <v>4787320.6</v>
      </c>
      <c r="C23" s="7" t="n">
        <v>0</v>
      </c>
    </row>
    <row r="24" customFormat="false" ht="12.75" hidden="false" customHeight="false" outlineLevel="0" collapsed="false">
      <c r="A24" s="7" t="n">
        <v>582513.3</v>
      </c>
      <c r="B24" s="7" t="n">
        <v>4787320.3</v>
      </c>
      <c r="C24" s="7" t="n">
        <v>0</v>
      </c>
    </row>
    <row r="25" customFormat="false" ht="12.75" hidden="false" customHeight="false" outlineLevel="0" collapsed="false">
      <c r="A25" s="7" t="n">
        <v>582513</v>
      </c>
      <c r="B25" s="7" t="n">
        <v>4787320.9</v>
      </c>
      <c r="C25" s="7" t="n">
        <v>0</v>
      </c>
    </row>
    <row r="26" customFormat="false" ht="12.75" hidden="false" customHeight="false" outlineLevel="0" collapsed="false">
      <c r="A26" s="7" t="n">
        <v>582513</v>
      </c>
      <c r="B26" s="7" t="n">
        <v>4787322.7</v>
      </c>
      <c r="C26" s="7" t="n">
        <v>0</v>
      </c>
    </row>
    <row r="27" customFormat="false" ht="12.75" hidden="false" customHeight="false" outlineLevel="0" collapsed="false">
      <c r="A27" s="7" t="n">
        <v>582511.7</v>
      </c>
      <c r="B27" s="7" t="n">
        <v>4787324.4</v>
      </c>
      <c r="C27" s="7" t="n">
        <v>0</v>
      </c>
    </row>
    <row r="28" customFormat="false" ht="12.75" hidden="false" customHeight="false" outlineLevel="0" collapsed="false">
      <c r="A28" s="7" t="n">
        <v>582511.5</v>
      </c>
      <c r="B28" s="7" t="n">
        <v>4787325</v>
      </c>
      <c r="C28" s="7" t="n">
        <v>0</v>
      </c>
    </row>
    <row r="29" customFormat="false" ht="12.75" hidden="false" customHeight="false" outlineLevel="0" collapsed="false">
      <c r="A29" s="7" t="n">
        <v>582510.8</v>
      </c>
      <c r="B29" s="7" t="n">
        <v>4787325.6</v>
      </c>
      <c r="C29" s="7" t="n">
        <v>0</v>
      </c>
    </row>
    <row r="30" customFormat="false" ht="12.75" hidden="false" customHeight="false" outlineLevel="0" collapsed="false">
      <c r="A30" s="7" t="n">
        <v>582510.4</v>
      </c>
      <c r="B30" s="7" t="n">
        <v>4787325</v>
      </c>
      <c r="C30" s="7" t="n">
        <v>0</v>
      </c>
    </row>
    <row r="31" customFormat="false" ht="12.75" hidden="false" customHeight="false" outlineLevel="0" collapsed="false">
      <c r="A31" s="7" t="n">
        <v>582509.3</v>
      </c>
      <c r="B31" s="7" t="n">
        <v>4787326.5</v>
      </c>
      <c r="C31" s="7" t="n">
        <v>0</v>
      </c>
    </row>
    <row r="32" customFormat="false" ht="12.75" hidden="false" customHeight="false" outlineLevel="0" collapsed="false">
      <c r="A32" s="7" t="n">
        <v>582509.6</v>
      </c>
      <c r="B32" s="7" t="n">
        <v>4787326.5</v>
      </c>
      <c r="C32" s="7" t="n">
        <v>0</v>
      </c>
    </row>
    <row r="33" customFormat="false" ht="12.75" hidden="false" customHeight="false" outlineLevel="0" collapsed="false">
      <c r="A33" s="7" t="n">
        <v>582509.3</v>
      </c>
      <c r="B33" s="7" t="n">
        <v>4787326.5</v>
      </c>
      <c r="C33" s="7" t="n">
        <v>0</v>
      </c>
    </row>
    <row r="34" customFormat="false" ht="12.75" hidden="false" customHeight="false" outlineLevel="0" collapsed="false">
      <c r="A34" s="7" t="n">
        <v>582509.3</v>
      </c>
      <c r="B34" s="7" t="n">
        <v>4787326.4</v>
      </c>
      <c r="C34" s="7" t="n">
        <v>0</v>
      </c>
    </row>
    <row r="35" customFormat="false" ht="12.75" hidden="false" customHeight="false" outlineLevel="0" collapsed="false">
      <c r="A35" s="7" t="n">
        <v>582509.3</v>
      </c>
      <c r="B35" s="7" t="n">
        <v>4787326.4</v>
      </c>
      <c r="C35" s="7" t="n">
        <v>0</v>
      </c>
    </row>
    <row r="36" customFormat="false" ht="12.75" hidden="false" customHeight="false" outlineLevel="0" collapsed="false">
      <c r="A36" s="7" t="n">
        <v>582509.3</v>
      </c>
      <c r="B36" s="7" t="n">
        <v>4787326.6</v>
      </c>
      <c r="C36" s="7" t="n">
        <v>0</v>
      </c>
    </row>
    <row r="37" customFormat="false" ht="12.75" hidden="false" customHeight="false" outlineLevel="0" collapsed="false">
      <c r="A37" s="7" t="n">
        <v>582509.1</v>
      </c>
      <c r="B37" s="7" t="n">
        <v>4787329.2</v>
      </c>
      <c r="C37" s="7" t="n">
        <v>0</v>
      </c>
    </row>
    <row r="38" customFormat="false" ht="12.75" hidden="false" customHeight="false" outlineLevel="0" collapsed="false">
      <c r="A38" s="7" t="n">
        <v>582508.3</v>
      </c>
      <c r="B38" s="7" t="n">
        <v>4787332.4</v>
      </c>
      <c r="C38" s="7" t="n">
        <v>0</v>
      </c>
    </row>
    <row r="39" customFormat="false" ht="12.75" hidden="false" customHeight="false" outlineLevel="0" collapsed="false">
      <c r="A39" s="7" t="n">
        <v>582508.3</v>
      </c>
      <c r="B39" s="7" t="n">
        <v>4787336</v>
      </c>
      <c r="C39" s="7" t="n">
        <v>0</v>
      </c>
    </row>
    <row r="40" customFormat="false" ht="12.75" hidden="false" customHeight="false" outlineLevel="0" collapsed="false">
      <c r="A40" s="7" t="n">
        <v>582509</v>
      </c>
      <c r="B40" s="7" t="n">
        <v>4787341.1</v>
      </c>
      <c r="C40" s="7" t="n">
        <v>0</v>
      </c>
    </row>
    <row r="41" customFormat="false" ht="12.75" hidden="false" customHeight="false" outlineLevel="0" collapsed="false">
      <c r="A41" s="7" t="n">
        <v>582510.4</v>
      </c>
      <c r="B41" s="7" t="n">
        <v>4787346.5</v>
      </c>
      <c r="C41" s="7" t="n">
        <v>0</v>
      </c>
    </row>
    <row r="42" customFormat="false" ht="12.75" hidden="false" customHeight="false" outlineLevel="0" collapsed="false">
      <c r="A42" s="7" t="n">
        <v>582512.5</v>
      </c>
      <c r="B42" s="7" t="n">
        <v>4787351.5</v>
      </c>
      <c r="C42" s="7" t="n">
        <v>0</v>
      </c>
    </row>
    <row r="43" customFormat="false" ht="12.75" hidden="false" customHeight="false" outlineLevel="0" collapsed="false">
      <c r="A43" s="7" t="n">
        <v>582514.3</v>
      </c>
      <c r="B43" s="7" t="n">
        <v>4787356.6</v>
      </c>
      <c r="C43" s="7" t="n">
        <v>0</v>
      </c>
    </row>
    <row r="44" customFormat="false" ht="12.75" hidden="false" customHeight="false" outlineLevel="0" collapsed="false">
      <c r="A44" s="7" t="n">
        <v>582516</v>
      </c>
      <c r="B44" s="7" t="n">
        <v>4787360.1</v>
      </c>
      <c r="C44" s="7" t="n">
        <v>0</v>
      </c>
    </row>
    <row r="45" customFormat="false" ht="12.75" hidden="false" customHeight="false" outlineLevel="0" collapsed="false">
      <c r="A45" s="7" t="n">
        <v>582517.2</v>
      </c>
      <c r="B45" s="7" t="n">
        <v>4787363</v>
      </c>
      <c r="C45" s="7" t="n">
        <v>0</v>
      </c>
    </row>
    <row r="46" customFormat="false" ht="12.75" hidden="false" customHeight="false" outlineLevel="0" collapsed="false">
      <c r="A46" s="7" t="n">
        <v>582518</v>
      </c>
      <c r="B46" s="7" t="n">
        <v>4787364.5</v>
      </c>
      <c r="C46" s="7" t="n">
        <v>0</v>
      </c>
    </row>
    <row r="47" customFormat="false" ht="12.75" hidden="false" customHeight="false" outlineLevel="0" collapsed="false">
      <c r="A47" s="7" t="n">
        <v>582517.9</v>
      </c>
      <c r="B47" s="7" t="n">
        <v>4787364.3</v>
      </c>
      <c r="C47" s="7" t="n">
        <v>0</v>
      </c>
    </row>
    <row r="48" customFormat="false" ht="12.75" hidden="false" customHeight="false" outlineLevel="0" collapsed="false">
      <c r="A48" s="7" t="n">
        <v>582518.2</v>
      </c>
      <c r="B48" s="7" t="n">
        <v>4787364.6</v>
      </c>
      <c r="C48" s="7" t="n">
        <v>0</v>
      </c>
    </row>
    <row r="49" customFormat="false" ht="12.75" hidden="false" customHeight="false" outlineLevel="0" collapsed="false">
      <c r="A49" s="7" t="n">
        <v>582518.2</v>
      </c>
      <c r="B49" s="7" t="n">
        <v>4787365.1</v>
      </c>
      <c r="C49" s="7" t="n">
        <v>0</v>
      </c>
    </row>
    <row r="50" customFormat="false" ht="12.75" hidden="false" customHeight="false" outlineLevel="0" collapsed="false">
      <c r="A50" s="7" t="n">
        <v>582518.5</v>
      </c>
      <c r="B50" s="7" t="n">
        <v>4787364.8</v>
      </c>
      <c r="C50" s="7" t="n">
        <v>0</v>
      </c>
    </row>
    <row r="51" customFormat="false" ht="12.75" hidden="false" customHeight="false" outlineLevel="0" collapsed="false">
      <c r="A51" s="7" t="n">
        <v>582519.4</v>
      </c>
      <c r="B51" s="7" t="n">
        <v>4787366.5</v>
      </c>
      <c r="C51" s="7" t="n">
        <v>0</v>
      </c>
    </row>
    <row r="52" customFormat="false" ht="12.75" hidden="false" customHeight="false" outlineLevel="0" collapsed="false">
      <c r="A52" s="7" t="n">
        <v>582521.9</v>
      </c>
      <c r="B52" s="7" t="n">
        <v>4787367.9</v>
      </c>
      <c r="C52" s="7" t="n">
        <v>0</v>
      </c>
    </row>
    <row r="53" customFormat="false" ht="12.75" hidden="false" customHeight="false" outlineLevel="0" collapsed="false">
      <c r="A53" s="7" t="n">
        <v>582521.7</v>
      </c>
      <c r="B53" s="7" t="n">
        <v>4787367.8</v>
      </c>
      <c r="C53" s="7" t="n">
        <v>0</v>
      </c>
    </row>
    <row r="54" customFormat="false" ht="12.75" hidden="false" customHeight="false" outlineLevel="0" collapsed="false">
      <c r="A54" s="7" t="n">
        <v>582521.4</v>
      </c>
      <c r="B54" s="7" t="n">
        <v>4787367.2</v>
      </c>
      <c r="C54" s="7" t="n">
        <v>0</v>
      </c>
    </row>
    <row r="55" customFormat="false" ht="12.75" hidden="false" customHeight="false" outlineLevel="0" collapsed="false">
      <c r="A55" s="7" t="n">
        <v>582521.2</v>
      </c>
      <c r="B55" s="7" t="n">
        <v>4787366.7</v>
      </c>
      <c r="C55" s="7" t="n">
        <v>0</v>
      </c>
    </row>
    <row r="56" customFormat="false" ht="12.75" hidden="false" customHeight="false" outlineLevel="0" collapsed="false">
      <c r="A56" s="7" t="n">
        <v>582521.5</v>
      </c>
      <c r="B56" s="7" t="n">
        <v>4787366.2</v>
      </c>
      <c r="C56" s="7" t="n">
        <v>0</v>
      </c>
    </row>
    <row r="57" customFormat="false" ht="12.75" hidden="false" customHeight="false" outlineLevel="0" collapsed="false">
      <c r="A57" s="7" t="n">
        <v>582522.1</v>
      </c>
      <c r="B57" s="7" t="n">
        <v>4787366</v>
      </c>
      <c r="C57" s="7" t="n">
        <v>0</v>
      </c>
    </row>
    <row r="58" customFormat="false" ht="12.75" hidden="false" customHeight="false" outlineLevel="0" collapsed="false">
      <c r="A58" s="7" t="n">
        <v>582522</v>
      </c>
      <c r="B58" s="7" t="n">
        <v>4787366.1</v>
      </c>
      <c r="C58" s="7" t="n">
        <v>0</v>
      </c>
    </row>
    <row r="59" customFormat="false" ht="12.75" hidden="false" customHeight="false" outlineLevel="0" collapsed="false">
      <c r="A59" s="7" t="n">
        <v>582521.6</v>
      </c>
      <c r="B59" s="7" t="n">
        <v>4787365.7</v>
      </c>
      <c r="C59" s="7" t="n">
        <v>0</v>
      </c>
    </row>
    <row r="60" customFormat="false" ht="12.75" hidden="false" customHeight="false" outlineLevel="0" collapsed="false">
      <c r="A60" s="7" t="n">
        <v>582521.9</v>
      </c>
      <c r="B60" s="7" t="n">
        <v>4787365.2</v>
      </c>
      <c r="C60" s="7" t="n">
        <v>0</v>
      </c>
    </row>
    <row r="61" customFormat="false" ht="12.75" hidden="false" customHeight="false" outlineLevel="0" collapsed="false">
      <c r="A61" s="7" t="n">
        <v>582522.7</v>
      </c>
      <c r="B61" s="7" t="n">
        <v>4787364</v>
      </c>
      <c r="C61" s="7" t="n">
        <v>0</v>
      </c>
    </row>
    <row r="62" customFormat="false" ht="12.75" hidden="false" customHeight="false" outlineLevel="0" collapsed="false">
      <c r="A62" s="7" t="n">
        <v>582524.5</v>
      </c>
      <c r="B62" s="7" t="n">
        <v>4787363.8</v>
      </c>
      <c r="C62" s="7" t="n">
        <v>0</v>
      </c>
    </row>
    <row r="63" customFormat="false" ht="12.75" hidden="false" customHeight="false" outlineLevel="0" collapsed="false">
      <c r="A63" s="7" t="n">
        <v>582526.5</v>
      </c>
      <c r="B63" s="7" t="n">
        <v>4787363.7</v>
      </c>
      <c r="C63" s="7" t="n">
        <v>0</v>
      </c>
    </row>
    <row r="64" customFormat="false" ht="12.75" hidden="false" customHeight="false" outlineLevel="0" collapsed="false">
      <c r="A64" s="7" t="n">
        <v>582527.4</v>
      </c>
      <c r="B64" s="7" t="n">
        <v>4787365</v>
      </c>
      <c r="C64" s="7" t="n">
        <v>0</v>
      </c>
    </row>
    <row r="65" customFormat="false" ht="12.75" hidden="false" customHeight="false" outlineLevel="0" collapsed="false">
      <c r="A65" s="7" t="n">
        <v>582529.4</v>
      </c>
      <c r="B65" s="7" t="n">
        <v>4787364.5</v>
      </c>
      <c r="C65" s="7" t="n">
        <v>0</v>
      </c>
    </row>
    <row r="66" customFormat="false" ht="12.75" hidden="false" customHeight="false" outlineLevel="0" collapsed="false">
      <c r="A66" s="7" t="n">
        <v>582530.8</v>
      </c>
      <c r="B66" s="7" t="n">
        <v>4787365</v>
      </c>
      <c r="C66" s="7" t="n">
        <v>0</v>
      </c>
    </row>
    <row r="67" customFormat="false" ht="12.75" hidden="false" customHeight="false" outlineLevel="0" collapsed="false">
      <c r="A67" s="7" t="n">
        <v>582532.2</v>
      </c>
      <c r="B67" s="7" t="n">
        <v>4787365.8</v>
      </c>
      <c r="C67" s="7" t="n">
        <v>0</v>
      </c>
    </row>
    <row r="68" customFormat="false" ht="12.75" hidden="false" customHeight="false" outlineLevel="0" collapsed="false">
      <c r="A68" s="7" t="n">
        <v>582532.7</v>
      </c>
      <c r="B68" s="7" t="n">
        <v>4787366.6</v>
      </c>
      <c r="C68" s="7" t="n">
        <v>0</v>
      </c>
    </row>
    <row r="69" customFormat="false" ht="12.75" hidden="false" customHeight="false" outlineLevel="0" collapsed="false">
      <c r="A69" s="7" t="n">
        <v>582533.1</v>
      </c>
      <c r="B69" s="7" t="n">
        <v>4787366.3</v>
      </c>
      <c r="C69" s="7" t="n">
        <v>0</v>
      </c>
    </row>
    <row r="70" customFormat="false" ht="12.75" hidden="false" customHeight="false" outlineLevel="0" collapsed="false">
      <c r="A70" s="7" t="n">
        <v>582533.1</v>
      </c>
      <c r="B70" s="7" t="n">
        <v>4787366.8</v>
      </c>
      <c r="C70" s="7" t="n">
        <v>0</v>
      </c>
    </row>
    <row r="71" customFormat="false" ht="12.75" hidden="false" customHeight="false" outlineLevel="0" collapsed="false">
      <c r="A71" s="7" t="n">
        <v>582532.9</v>
      </c>
      <c r="B71" s="7" t="n">
        <v>4787367.3</v>
      </c>
      <c r="C71" s="7" t="n">
        <v>0</v>
      </c>
    </row>
    <row r="72" customFormat="false" ht="12.75" hidden="false" customHeight="false" outlineLevel="0" collapsed="false">
      <c r="A72" s="7" t="n">
        <v>582532.8</v>
      </c>
      <c r="B72" s="7" t="n">
        <v>4787366.9</v>
      </c>
      <c r="C72" s="7" t="n">
        <v>0</v>
      </c>
    </row>
    <row r="73" customFormat="false" ht="12.75" hidden="false" customHeight="false" outlineLevel="0" collapsed="false">
      <c r="A73" s="7" t="n">
        <v>582532.7</v>
      </c>
      <c r="B73" s="7" t="n">
        <v>4787367.2</v>
      </c>
      <c r="C73" s="7" t="n">
        <v>0</v>
      </c>
    </row>
    <row r="74" customFormat="false" ht="12.75" hidden="false" customHeight="false" outlineLevel="0" collapsed="false">
      <c r="A74" s="7" t="n">
        <v>582532.9</v>
      </c>
      <c r="B74" s="7" t="n">
        <v>4787367.3</v>
      </c>
      <c r="C74" s="7" t="n">
        <v>0</v>
      </c>
    </row>
    <row r="75" customFormat="false" ht="12.75" hidden="false" customHeight="false" outlineLevel="0" collapsed="false">
      <c r="A75" s="7" t="n">
        <v>582533.2</v>
      </c>
      <c r="B75" s="7" t="n">
        <v>4787366.9</v>
      </c>
      <c r="C75" s="7" t="n">
        <v>0</v>
      </c>
    </row>
    <row r="76" customFormat="false" ht="12.75" hidden="false" customHeight="false" outlineLevel="0" collapsed="false">
      <c r="A76" s="7" t="n">
        <v>582533.3</v>
      </c>
      <c r="B76" s="7" t="n">
        <v>4787366.9</v>
      </c>
      <c r="C76" s="7" t="n">
        <v>0</v>
      </c>
    </row>
    <row r="77" customFormat="false" ht="12.75" hidden="false" customHeight="false" outlineLevel="0" collapsed="false">
      <c r="A77" s="7" t="n">
        <v>582534.2</v>
      </c>
      <c r="B77" s="7" t="n">
        <v>4787367.6</v>
      </c>
      <c r="C77" s="7" t="n">
        <v>0</v>
      </c>
    </row>
    <row r="78" customFormat="false" ht="12.75" hidden="false" customHeight="false" outlineLevel="0" collapsed="false">
      <c r="A78" s="7" t="n">
        <v>582533.7</v>
      </c>
      <c r="B78" s="7" t="n">
        <v>4787368.2</v>
      </c>
      <c r="C78" s="7" t="n">
        <v>0</v>
      </c>
    </row>
    <row r="79" customFormat="false" ht="12.75" hidden="false" customHeight="false" outlineLevel="0" collapsed="false">
      <c r="A79" s="7" t="n">
        <v>582534.3</v>
      </c>
      <c r="B79" s="7" t="n">
        <v>4787369.6</v>
      </c>
      <c r="C79" s="7" t="n">
        <v>0</v>
      </c>
    </row>
    <row r="80" customFormat="false" ht="12.75" hidden="false" customHeight="false" outlineLevel="0" collapsed="false">
      <c r="A80" s="7" t="n">
        <v>582533.5</v>
      </c>
      <c r="B80" s="7" t="n">
        <v>4787371</v>
      </c>
      <c r="C80" s="7" t="n">
        <v>0</v>
      </c>
    </row>
    <row r="81" customFormat="false" ht="12.75" hidden="false" customHeight="false" outlineLevel="0" collapsed="false">
      <c r="A81" s="7" t="n">
        <v>582533.2</v>
      </c>
      <c r="B81" s="7" t="n">
        <v>4787370.9</v>
      </c>
      <c r="C81" s="7" t="n">
        <v>0</v>
      </c>
    </row>
    <row r="82" customFormat="false" ht="12.75" hidden="false" customHeight="false" outlineLevel="0" collapsed="false">
      <c r="A82" s="7" t="n">
        <v>582532.9</v>
      </c>
      <c r="B82" s="7" t="n">
        <v>4787371.2</v>
      </c>
      <c r="C82" s="7" t="n">
        <v>0</v>
      </c>
    </row>
    <row r="83" customFormat="false" ht="12.75" hidden="false" customHeight="false" outlineLevel="0" collapsed="false">
      <c r="A83" s="7" t="n">
        <v>582531.7</v>
      </c>
      <c r="B83" s="7" t="n">
        <v>4787371.6</v>
      </c>
      <c r="C83" s="7" t="n">
        <v>0</v>
      </c>
    </row>
    <row r="84" customFormat="false" ht="12.75" hidden="false" customHeight="false" outlineLevel="0" collapsed="false">
      <c r="A84" s="7" t="n">
        <v>582531.6</v>
      </c>
      <c r="B84" s="7" t="n">
        <v>4787371.6</v>
      </c>
      <c r="C84" s="7" t="n">
        <v>0</v>
      </c>
    </row>
    <row r="85" customFormat="false" ht="12.75" hidden="false" customHeight="false" outlineLevel="0" collapsed="false">
      <c r="A85" s="7" t="n">
        <v>582530.7</v>
      </c>
      <c r="B85" s="7" t="n">
        <v>4787373.8</v>
      </c>
      <c r="C85" s="7" t="n">
        <v>0</v>
      </c>
    </row>
    <row r="86" customFormat="false" ht="12.75" hidden="false" customHeight="false" outlineLevel="0" collapsed="false">
      <c r="A86" s="7" t="n">
        <v>582531.5</v>
      </c>
      <c r="B86" s="7" t="n">
        <v>4787376.1</v>
      </c>
      <c r="C86" s="7" t="n">
        <v>0</v>
      </c>
    </row>
    <row r="87" customFormat="false" ht="12.75" hidden="false" customHeight="false" outlineLevel="0" collapsed="false">
      <c r="A87" s="7" t="n">
        <v>582531.6</v>
      </c>
      <c r="B87" s="7" t="n">
        <v>4787376.9</v>
      </c>
      <c r="C87" s="7" t="n">
        <v>0</v>
      </c>
    </row>
    <row r="88" customFormat="false" ht="12.75" hidden="false" customHeight="false" outlineLevel="0" collapsed="false">
      <c r="A88" s="7" t="n">
        <v>582531.5</v>
      </c>
      <c r="B88" s="7" t="n">
        <v>4787377.2</v>
      </c>
      <c r="C88" s="7" t="n">
        <v>0</v>
      </c>
    </row>
    <row r="89" customFormat="false" ht="12.75" hidden="false" customHeight="false" outlineLevel="0" collapsed="false">
      <c r="A89" s="7" t="n">
        <v>582533.2</v>
      </c>
      <c r="B89" s="7" t="n">
        <v>4787379.1</v>
      </c>
      <c r="C89" s="7" t="n">
        <v>0</v>
      </c>
    </row>
    <row r="90" customFormat="false" ht="12.75" hidden="false" customHeight="false" outlineLevel="0" collapsed="false">
      <c r="A90" s="7" t="n">
        <v>582534</v>
      </c>
      <c r="B90" s="7" t="n">
        <v>4787380.2</v>
      </c>
      <c r="C90" s="7" t="n">
        <v>0</v>
      </c>
    </row>
    <row r="91" customFormat="false" ht="12.75" hidden="false" customHeight="false" outlineLevel="0" collapsed="false">
      <c r="A91" s="7" t="n">
        <v>582533.7</v>
      </c>
      <c r="B91" s="7" t="n">
        <v>4787379.6</v>
      </c>
      <c r="C91" s="7" t="n">
        <v>0</v>
      </c>
    </row>
    <row r="92" customFormat="false" ht="12.75" hidden="false" customHeight="false" outlineLevel="0" collapsed="false">
      <c r="A92" s="7" t="n">
        <v>582533.4</v>
      </c>
      <c r="B92" s="7" t="n">
        <v>4787379</v>
      </c>
      <c r="C92" s="7" t="n">
        <v>0</v>
      </c>
    </row>
    <row r="93" customFormat="false" ht="12.75" hidden="false" customHeight="false" outlineLevel="0" collapsed="false">
      <c r="A93" s="7" t="n">
        <v>582533.2</v>
      </c>
      <c r="B93" s="7" t="n">
        <v>4787378.9</v>
      </c>
      <c r="C93" s="7" t="n">
        <v>0</v>
      </c>
    </row>
    <row r="94" customFormat="false" ht="12.75" hidden="false" customHeight="false" outlineLevel="0" collapsed="false">
      <c r="A94" s="7" t="n">
        <v>582533.4</v>
      </c>
      <c r="B94" s="7" t="n">
        <v>4787378.7</v>
      </c>
      <c r="C94" s="7" t="n">
        <v>0</v>
      </c>
    </row>
    <row r="95" customFormat="false" ht="12.75" hidden="false" customHeight="false" outlineLevel="0" collapsed="false">
      <c r="A95" s="7" t="n">
        <v>582533.9</v>
      </c>
      <c r="B95" s="7" t="n">
        <v>4787379</v>
      </c>
      <c r="C95" s="7" t="n">
        <v>0</v>
      </c>
    </row>
    <row r="96" customFormat="false" ht="12.75" hidden="false" customHeight="false" outlineLevel="0" collapsed="false">
      <c r="A96" s="7" t="n">
        <v>582533.9</v>
      </c>
      <c r="B96" s="7" t="n">
        <v>4787380.7</v>
      </c>
      <c r="C96" s="7" t="n">
        <v>0</v>
      </c>
    </row>
    <row r="97" customFormat="false" ht="12.75" hidden="false" customHeight="false" outlineLevel="0" collapsed="false">
      <c r="A97" s="7" t="n">
        <v>582533.7</v>
      </c>
      <c r="B97" s="7" t="n">
        <v>4787381.8</v>
      </c>
      <c r="C97" s="7" t="n">
        <v>0</v>
      </c>
    </row>
    <row r="98" customFormat="false" ht="12.75" hidden="false" customHeight="false" outlineLevel="0" collapsed="false">
      <c r="A98" s="7" t="n">
        <v>582534</v>
      </c>
      <c r="B98" s="7" t="n">
        <v>4787382.7</v>
      </c>
      <c r="C98" s="7" t="n">
        <v>0</v>
      </c>
    </row>
    <row r="99" customFormat="false" ht="12.75" hidden="false" customHeight="false" outlineLevel="0" collapsed="false">
      <c r="A99" s="7" t="n">
        <v>582533</v>
      </c>
      <c r="B99" s="7" t="n">
        <v>4787384.2</v>
      </c>
      <c r="C99" s="7" t="n">
        <v>0</v>
      </c>
    </row>
    <row r="100" customFormat="false" ht="12.75" hidden="false" customHeight="false" outlineLevel="0" collapsed="false">
      <c r="A100" s="7" t="n">
        <v>582533.6</v>
      </c>
      <c r="B100" s="7" t="n">
        <v>4787385.7</v>
      </c>
      <c r="C100" s="7" t="n">
        <v>0</v>
      </c>
    </row>
    <row r="101" customFormat="false" ht="12.75" hidden="false" customHeight="false" outlineLevel="0" collapsed="false">
      <c r="A101" s="7" t="n">
        <v>582533</v>
      </c>
      <c r="B101" s="7" t="n">
        <v>4787387.5</v>
      </c>
      <c r="C101" s="7" t="n">
        <v>0</v>
      </c>
    </row>
    <row r="102" customFormat="false" ht="12.75" hidden="false" customHeight="false" outlineLevel="0" collapsed="false">
      <c r="A102" s="7" t="n">
        <v>582532.7</v>
      </c>
      <c r="B102" s="7" t="n">
        <v>4787387.1</v>
      </c>
      <c r="C102" s="7" t="n">
        <v>0</v>
      </c>
    </row>
    <row r="103" customFormat="false" ht="12.75" hidden="false" customHeight="false" outlineLevel="0" collapsed="false">
      <c r="A103" s="7" t="n">
        <v>582530.9</v>
      </c>
      <c r="B103" s="7" t="n">
        <v>4787388.6</v>
      </c>
      <c r="C103" s="7" t="n">
        <v>0</v>
      </c>
    </row>
    <row r="104" customFormat="false" ht="12.75" hidden="false" customHeight="false" outlineLevel="0" collapsed="false">
      <c r="A104" s="7" t="n">
        <v>582530.4</v>
      </c>
      <c r="B104" s="7" t="n">
        <v>4787389.4</v>
      </c>
      <c r="C104" s="7" t="n">
        <v>0</v>
      </c>
    </row>
    <row r="105" customFormat="false" ht="12.75" hidden="false" customHeight="false" outlineLevel="0" collapsed="false">
      <c r="A105" s="7" t="n">
        <v>582529.2</v>
      </c>
      <c r="B105" s="7" t="n">
        <v>4787390.5</v>
      </c>
      <c r="C105" s="7" t="n">
        <v>0</v>
      </c>
    </row>
    <row r="106" customFormat="false" ht="12.75" hidden="false" customHeight="false" outlineLevel="0" collapsed="false">
      <c r="A106" s="7" t="n">
        <v>582528.1</v>
      </c>
      <c r="B106" s="7" t="n">
        <v>4787390.7</v>
      </c>
      <c r="C106" s="7" t="n">
        <v>0</v>
      </c>
    </row>
    <row r="107" customFormat="false" ht="12.75" hidden="false" customHeight="false" outlineLevel="0" collapsed="false">
      <c r="A107" s="7" t="n">
        <v>582527.9</v>
      </c>
      <c r="B107" s="7" t="n">
        <v>4787391</v>
      </c>
      <c r="C107" s="7" t="n">
        <v>0</v>
      </c>
    </row>
    <row r="108" customFormat="false" ht="12.75" hidden="false" customHeight="false" outlineLevel="0" collapsed="false">
      <c r="A108" s="7" t="n">
        <v>582528.4</v>
      </c>
      <c r="B108" s="7" t="n">
        <v>4787391.6</v>
      </c>
      <c r="C108" s="7" t="n">
        <v>0</v>
      </c>
    </row>
    <row r="109" customFormat="false" ht="12.75" hidden="false" customHeight="false" outlineLevel="0" collapsed="false">
      <c r="A109" s="7" t="n">
        <v>582527</v>
      </c>
      <c r="B109" s="7" t="n">
        <v>4787392.7</v>
      </c>
      <c r="C109" s="7" t="n">
        <v>0</v>
      </c>
    </row>
    <row r="110" customFormat="false" ht="12.75" hidden="false" customHeight="false" outlineLevel="0" collapsed="false">
      <c r="A110" s="7" t="n">
        <v>582526.2</v>
      </c>
      <c r="B110" s="7" t="n">
        <v>4787393.5</v>
      </c>
      <c r="C110" s="7" t="n">
        <v>0</v>
      </c>
    </row>
    <row r="111" customFormat="false" ht="12.75" hidden="false" customHeight="false" outlineLevel="0" collapsed="false">
      <c r="A111" s="7" t="n">
        <v>582523.4</v>
      </c>
      <c r="B111" s="7" t="n">
        <v>4787394.3</v>
      </c>
      <c r="C111" s="7" t="n">
        <v>0</v>
      </c>
    </row>
    <row r="112" customFormat="false" ht="12.75" hidden="false" customHeight="false" outlineLevel="0" collapsed="false">
      <c r="A112" s="7" t="n">
        <v>582521.3</v>
      </c>
      <c r="B112" s="7" t="n">
        <v>4787394</v>
      </c>
      <c r="C112" s="7" t="n">
        <v>0</v>
      </c>
    </row>
    <row r="113" customFormat="false" ht="12.75" hidden="false" customHeight="false" outlineLevel="0" collapsed="false">
      <c r="A113" s="7" t="n">
        <v>582521.2</v>
      </c>
      <c r="B113" s="7" t="n">
        <v>4787394.8</v>
      </c>
      <c r="C113" s="7" t="n">
        <v>0</v>
      </c>
    </row>
    <row r="114" customFormat="false" ht="12.75" hidden="false" customHeight="false" outlineLevel="0" collapsed="false">
      <c r="A114" s="7" t="n">
        <v>582519.5</v>
      </c>
      <c r="B114" s="7" t="n">
        <v>4787397.3</v>
      </c>
      <c r="C114" s="7" t="n">
        <v>0</v>
      </c>
    </row>
    <row r="115" customFormat="false" ht="12.75" hidden="false" customHeight="false" outlineLevel="0" collapsed="false">
      <c r="A115" s="7" t="n">
        <v>582519.9</v>
      </c>
      <c r="B115" s="7" t="n">
        <v>4787398.1</v>
      </c>
      <c r="C115" s="7" t="n">
        <v>0</v>
      </c>
    </row>
    <row r="116" customFormat="false" ht="12.75" hidden="false" customHeight="false" outlineLevel="0" collapsed="false">
      <c r="A116" s="7" t="n">
        <v>582517.7</v>
      </c>
      <c r="B116" s="7" t="n">
        <v>4787399.8</v>
      </c>
      <c r="C116" s="7" t="n">
        <v>0</v>
      </c>
    </row>
    <row r="117" customFormat="false" ht="12.75" hidden="false" customHeight="false" outlineLevel="0" collapsed="false">
      <c r="A117" s="7" t="n">
        <v>582514</v>
      </c>
      <c r="B117" s="7" t="n">
        <v>4787400.6</v>
      </c>
      <c r="C117" s="7" t="n">
        <v>0</v>
      </c>
    </row>
    <row r="118" customFormat="false" ht="12.75" hidden="false" customHeight="false" outlineLevel="0" collapsed="false">
      <c r="A118" s="7" t="n">
        <v>582513.6</v>
      </c>
      <c r="B118" s="7" t="n">
        <v>4787400.5</v>
      </c>
      <c r="C118" s="7" t="n">
        <v>0</v>
      </c>
    </row>
    <row r="119" customFormat="false" ht="12.75" hidden="false" customHeight="false" outlineLevel="0" collapsed="false">
      <c r="A119" s="7" t="n">
        <v>582513.4</v>
      </c>
      <c r="B119" s="7" t="n">
        <v>4787399.9</v>
      </c>
      <c r="C119" s="7" t="n">
        <v>0</v>
      </c>
    </row>
    <row r="120" customFormat="false" ht="12.75" hidden="false" customHeight="false" outlineLevel="0" collapsed="false">
      <c r="A120" s="7" t="n">
        <v>582513.7</v>
      </c>
      <c r="B120" s="7" t="n">
        <v>4787400.2</v>
      </c>
      <c r="C120" s="7" t="n">
        <v>0</v>
      </c>
    </row>
    <row r="121" customFormat="false" ht="12.75" hidden="false" customHeight="false" outlineLevel="0" collapsed="false">
      <c r="A121" s="7" t="n">
        <v>582513.7</v>
      </c>
      <c r="B121" s="7" t="n">
        <v>4787400.1</v>
      </c>
      <c r="C121" s="7" t="n">
        <v>0</v>
      </c>
    </row>
    <row r="122" customFormat="false" ht="12.75" hidden="false" customHeight="false" outlineLevel="0" collapsed="false">
      <c r="A122" s="7" t="n">
        <v>582513.2</v>
      </c>
      <c r="B122" s="7" t="n">
        <v>4787401.7</v>
      </c>
      <c r="C122" s="7" t="n">
        <v>0</v>
      </c>
    </row>
    <row r="123" customFormat="false" ht="12.75" hidden="false" customHeight="false" outlineLevel="0" collapsed="false">
      <c r="A123" s="7" t="n">
        <v>582511.2</v>
      </c>
      <c r="B123" s="7" t="n">
        <v>4787404</v>
      </c>
      <c r="C123" s="7" t="n">
        <v>0</v>
      </c>
    </row>
    <row r="124" customFormat="false" ht="12.75" hidden="false" customHeight="false" outlineLevel="0" collapsed="false">
      <c r="A124" s="7" t="n">
        <v>582509.1</v>
      </c>
      <c r="B124" s="7" t="n">
        <v>4787404.9</v>
      </c>
      <c r="C124" s="7" t="n">
        <v>0</v>
      </c>
    </row>
    <row r="125" customFormat="false" ht="12.75" hidden="false" customHeight="false" outlineLevel="0" collapsed="false">
      <c r="A125" s="7" t="n">
        <v>582507.4</v>
      </c>
      <c r="B125" s="7" t="n">
        <v>4787406.5</v>
      </c>
      <c r="C125" s="7" t="n">
        <v>0</v>
      </c>
    </row>
    <row r="126" customFormat="false" ht="12.75" hidden="false" customHeight="false" outlineLevel="0" collapsed="false">
      <c r="A126" s="7" t="n">
        <v>582504.9</v>
      </c>
      <c r="B126" s="7" t="n">
        <v>4787408.6</v>
      </c>
      <c r="C126" s="7" t="n">
        <v>0</v>
      </c>
    </row>
    <row r="127" customFormat="false" ht="12.75" hidden="false" customHeight="false" outlineLevel="0" collapsed="false">
      <c r="A127" s="7" t="n">
        <v>582502.7</v>
      </c>
      <c r="B127" s="7" t="n">
        <v>4787411.4</v>
      </c>
      <c r="C127" s="7" t="n">
        <v>0</v>
      </c>
    </row>
    <row r="128" customFormat="false" ht="12.75" hidden="false" customHeight="false" outlineLevel="0" collapsed="false">
      <c r="A128" s="7" t="n">
        <v>582500.6</v>
      </c>
      <c r="B128" s="7" t="n">
        <v>4787413.9</v>
      </c>
      <c r="C128" s="7" t="n">
        <v>0</v>
      </c>
    </row>
    <row r="129" customFormat="false" ht="12.75" hidden="false" customHeight="false" outlineLevel="0" collapsed="false">
      <c r="A129" s="7" t="n">
        <v>582498.4</v>
      </c>
      <c r="B129" s="7" t="n">
        <v>4787414.5</v>
      </c>
      <c r="C129" s="7" t="n">
        <v>0</v>
      </c>
    </row>
    <row r="130" customFormat="false" ht="12.75" hidden="false" customHeight="false" outlineLevel="0" collapsed="false">
      <c r="A130" s="7" t="n">
        <v>582498.4</v>
      </c>
      <c r="B130" s="7" t="n">
        <v>4787414.5</v>
      </c>
      <c r="C130" s="7" t="n">
        <v>0</v>
      </c>
    </row>
    <row r="131" customFormat="false" ht="12.75" hidden="false" customHeight="false" outlineLevel="0" collapsed="false">
      <c r="A131" s="7" t="n">
        <v>582498.6</v>
      </c>
      <c r="B131" s="7" t="n">
        <v>4787414.6</v>
      </c>
      <c r="C131" s="7" t="n">
        <v>0</v>
      </c>
    </row>
    <row r="132" customFormat="false" ht="12.75" hidden="false" customHeight="false" outlineLevel="0" collapsed="false">
      <c r="A132" s="7" t="n">
        <v>582498.4</v>
      </c>
      <c r="B132" s="7" t="n">
        <v>4787414.2</v>
      </c>
      <c r="C132" s="7" t="n">
        <v>0</v>
      </c>
    </row>
    <row r="133" customFormat="false" ht="12.75" hidden="false" customHeight="false" outlineLevel="0" collapsed="false">
      <c r="A133" s="7" t="n">
        <v>582500.6</v>
      </c>
      <c r="B133" s="7" t="n">
        <v>4787410.8</v>
      </c>
      <c r="C133" s="7" t="n">
        <v>0</v>
      </c>
    </row>
    <row r="134" customFormat="false" ht="12.75" hidden="false" customHeight="false" outlineLevel="0" collapsed="false">
      <c r="A134" s="7" t="n">
        <v>582502.2</v>
      </c>
      <c r="B134" s="7" t="n">
        <v>4787410</v>
      </c>
      <c r="C134" s="7" t="n">
        <v>0</v>
      </c>
    </row>
    <row r="135" customFormat="false" ht="12.75" hidden="false" customHeight="false" outlineLevel="0" collapsed="false">
      <c r="A135" s="7" t="n">
        <v>582503.5</v>
      </c>
      <c r="B135" s="7" t="n">
        <v>4787408.8</v>
      </c>
      <c r="C135" s="7" t="n">
        <v>0</v>
      </c>
    </row>
    <row r="136" customFormat="false" ht="12.75" hidden="false" customHeight="false" outlineLevel="0" collapsed="false">
      <c r="A136" s="7" t="n">
        <v>582503.5</v>
      </c>
      <c r="B136" s="7" t="n">
        <v>4787408.5</v>
      </c>
      <c r="C136" s="7" t="n">
        <v>0</v>
      </c>
    </row>
    <row r="137" customFormat="false" ht="12.75" hidden="false" customHeight="false" outlineLevel="0" collapsed="false">
      <c r="A137" s="7" t="n">
        <v>582503.9</v>
      </c>
      <c r="B137" s="7" t="n">
        <v>4787409</v>
      </c>
      <c r="C137" s="7" t="n">
        <v>0</v>
      </c>
    </row>
    <row r="138" customFormat="false" ht="12.75" hidden="false" customHeight="false" outlineLevel="0" collapsed="false">
      <c r="A138" s="7" t="n">
        <v>582503.7</v>
      </c>
      <c r="B138" s="7" t="n">
        <v>4787409.6</v>
      </c>
      <c r="C138" s="7" t="n">
        <v>0</v>
      </c>
    </row>
    <row r="139" customFormat="false" ht="12.75" hidden="false" customHeight="false" outlineLevel="0" collapsed="false">
      <c r="A139" s="7" t="n">
        <v>582503.9</v>
      </c>
      <c r="B139" s="7" t="n">
        <v>4787409.8</v>
      </c>
      <c r="C139" s="7" t="n">
        <v>0</v>
      </c>
    </row>
    <row r="140" customFormat="false" ht="12.75" hidden="false" customHeight="false" outlineLevel="0" collapsed="false">
      <c r="A140" s="7" t="n">
        <v>582505.5</v>
      </c>
      <c r="B140" s="7" t="n">
        <v>4787408.9</v>
      </c>
      <c r="C140" s="7" t="n">
        <v>0</v>
      </c>
    </row>
    <row r="141" customFormat="false" ht="12.75" hidden="false" customHeight="false" outlineLevel="0" collapsed="false">
      <c r="A141" s="7" t="n">
        <v>582506.4</v>
      </c>
      <c r="B141" s="7" t="n">
        <v>4787407</v>
      </c>
      <c r="C141" s="7" t="n">
        <v>0</v>
      </c>
    </row>
    <row r="142" customFormat="false" ht="12.75" hidden="false" customHeight="false" outlineLevel="0" collapsed="false">
      <c r="A142" s="7" t="n">
        <v>582506.5</v>
      </c>
      <c r="B142" s="7" t="n">
        <v>4787406.7</v>
      </c>
      <c r="C142" s="7" t="n">
        <v>0</v>
      </c>
    </row>
    <row r="143" customFormat="false" ht="12.75" hidden="false" customHeight="false" outlineLevel="0" collapsed="false">
      <c r="A143" s="7" t="n">
        <v>582506.6</v>
      </c>
      <c r="B143" s="7" t="n">
        <v>4787406.1</v>
      </c>
      <c r="C143" s="7" t="n">
        <v>0</v>
      </c>
    </row>
    <row r="144" customFormat="false" ht="12.75" hidden="false" customHeight="false" outlineLevel="0" collapsed="false">
      <c r="A144" s="7" t="n">
        <v>582506.8</v>
      </c>
      <c r="B144" s="7" t="n">
        <v>4787406</v>
      </c>
      <c r="C144" s="7" t="n">
        <v>0</v>
      </c>
    </row>
    <row r="145" customFormat="false" ht="12.75" hidden="false" customHeight="false" outlineLevel="0" collapsed="false">
      <c r="A145" s="7" t="n">
        <v>582506.9</v>
      </c>
      <c r="B145" s="7" t="n">
        <v>4787405.7</v>
      </c>
      <c r="C145" s="7" t="n">
        <v>0</v>
      </c>
    </row>
    <row r="146" customFormat="false" ht="12.75" hidden="false" customHeight="false" outlineLevel="0" collapsed="false">
      <c r="A146" s="7" t="n">
        <v>582506.9</v>
      </c>
      <c r="B146" s="7" t="n">
        <v>4787405.5</v>
      </c>
      <c r="C146" s="7" t="n">
        <v>0</v>
      </c>
    </row>
    <row r="147" customFormat="false" ht="12.75" hidden="false" customHeight="false" outlineLevel="0" collapsed="false">
      <c r="A147" s="7" t="n">
        <v>582506.9</v>
      </c>
      <c r="B147" s="7" t="n">
        <v>4787405.4</v>
      </c>
      <c r="C147" s="7" t="n">
        <v>0</v>
      </c>
    </row>
    <row r="148" customFormat="false" ht="12.75" hidden="false" customHeight="false" outlineLevel="0" collapsed="false">
      <c r="A148" s="7" t="n">
        <v>582506.4</v>
      </c>
      <c r="B148" s="7" t="n">
        <v>4787405.2</v>
      </c>
      <c r="C148" s="7" t="n">
        <v>0</v>
      </c>
    </row>
    <row r="149" customFormat="false" ht="12.75" hidden="false" customHeight="false" outlineLevel="0" collapsed="false">
      <c r="A149" s="7" t="n">
        <v>582505.3</v>
      </c>
      <c r="B149" s="7" t="n">
        <v>4787404.2</v>
      </c>
      <c r="C149" s="7" t="n">
        <v>0</v>
      </c>
    </row>
    <row r="150" customFormat="false" ht="12.75" hidden="false" customHeight="false" outlineLevel="0" collapsed="false">
      <c r="A150" s="7" t="n">
        <v>582504.2</v>
      </c>
      <c r="B150" s="7" t="n">
        <v>4787403.3</v>
      </c>
      <c r="C150" s="7" t="n">
        <v>0</v>
      </c>
    </row>
    <row r="151" customFormat="false" ht="12.75" hidden="false" customHeight="false" outlineLevel="0" collapsed="false">
      <c r="A151" s="7" t="n">
        <v>582503.3</v>
      </c>
      <c r="B151" s="7" t="n">
        <v>4787402.4</v>
      </c>
      <c r="C151" s="7" t="n">
        <v>0</v>
      </c>
    </row>
    <row r="152" customFormat="false" ht="12.75" hidden="false" customHeight="false" outlineLevel="0" collapsed="false">
      <c r="A152" s="7" t="n">
        <v>582503.1</v>
      </c>
      <c r="B152" s="7" t="n">
        <v>4787402.2</v>
      </c>
      <c r="C152" s="7" t="n">
        <v>0</v>
      </c>
    </row>
    <row r="153" customFormat="false" ht="12.75" hidden="false" customHeight="false" outlineLevel="0" collapsed="false">
      <c r="A153" s="7" t="n">
        <v>582502.9</v>
      </c>
      <c r="B153" s="7" t="n">
        <v>4787402.4</v>
      </c>
      <c r="C153" s="7" t="n">
        <v>0</v>
      </c>
    </row>
    <row r="154" customFormat="false" ht="12.75" hidden="false" customHeight="false" outlineLevel="0" collapsed="false">
      <c r="A154" s="7" t="n">
        <v>582502.9</v>
      </c>
      <c r="B154" s="7" t="n">
        <v>4787402.4</v>
      </c>
      <c r="C154" s="7" t="n">
        <v>0</v>
      </c>
    </row>
    <row r="155" customFormat="false" ht="12.75" hidden="false" customHeight="false" outlineLevel="0" collapsed="false">
      <c r="A155" s="7" t="n">
        <v>582502.8</v>
      </c>
      <c r="B155" s="7" t="n">
        <v>4787402.3</v>
      </c>
      <c r="C155" s="7" t="n">
        <v>0</v>
      </c>
    </row>
    <row r="156" customFormat="false" ht="12.75" hidden="false" customHeight="false" outlineLevel="0" collapsed="false">
      <c r="A156" s="7" t="n">
        <v>582502.3</v>
      </c>
      <c r="B156" s="7" t="n">
        <v>4787402.2</v>
      </c>
      <c r="C156" s="7" t="n">
        <v>0</v>
      </c>
    </row>
    <row r="157" customFormat="false" ht="12.75" hidden="false" customHeight="false" outlineLevel="0" collapsed="false">
      <c r="A157" s="7" t="n">
        <v>582499.3</v>
      </c>
      <c r="B157" s="7" t="n">
        <v>4787402.1</v>
      </c>
      <c r="C157" s="7" t="n">
        <v>0</v>
      </c>
    </row>
    <row r="158" customFormat="false" ht="12.75" hidden="false" customHeight="false" outlineLevel="0" collapsed="false">
      <c r="A158" s="7" t="n">
        <v>582500.2</v>
      </c>
      <c r="B158" s="7" t="n">
        <v>4787399.9</v>
      </c>
      <c r="C158" s="7" t="n">
        <v>0</v>
      </c>
    </row>
    <row r="159" customFormat="false" ht="12.75" hidden="false" customHeight="false" outlineLevel="0" collapsed="false">
      <c r="A159" s="7" t="n">
        <v>582501</v>
      </c>
      <c r="B159" s="7" t="n">
        <v>4787395.3</v>
      </c>
      <c r="C159" s="7" t="n">
        <v>0</v>
      </c>
    </row>
    <row r="160" customFormat="false" ht="12.75" hidden="false" customHeight="false" outlineLevel="0" collapsed="false">
      <c r="A160" s="7" t="n">
        <v>582497.7</v>
      </c>
      <c r="B160" s="7" t="n">
        <v>4787392.5</v>
      </c>
      <c r="C160" s="7" t="n">
        <v>0</v>
      </c>
    </row>
    <row r="161" customFormat="false" ht="12.75" hidden="false" customHeight="false" outlineLevel="0" collapsed="false">
      <c r="A161" s="7" t="n">
        <v>582493.3</v>
      </c>
      <c r="B161" s="7" t="n">
        <v>4787391.4</v>
      </c>
      <c r="C161" s="7" t="n">
        <v>0</v>
      </c>
    </row>
    <row r="162" customFormat="false" ht="12.75" hidden="false" customHeight="false" outlineLevel="0" collapsed="false">
      <c r="A162" s="7" t="n">
        <v>582491.6</v>
      </c>
      <c r="B162" s="7" t="n">
        <v>4787392.8</v>
      </c>
      <c r="C162" s="7" t="n">
        <v>0</v>
      </c>
    </row>
    <row r="163" customFormat="false" ht="12.75" hidden="false" customHeight="false" outlineLevel="0" collapsed="false">
      <c r="A163" s="7" t="n">
        <v>582490.8</v>
      </c>
      <c r="B163" s="7" t="n">
        <v>4787394.8</v>
      </c>
      <c r="C163" s="7" t="n">
        <v>0</v>
      </c>
    </row>
    <row r="164" customFormat="false" ht="12.75" hidden="false" customHeight="false" outlineLevel="0" collapsed="false">
      <c r="A164" s="7" t="n">
        <v>582491.1</v>
      </c>
      <c r="B164" s="7" t="n">
        <v>4787396.8</v>
      </c>
      <c r="C164" s="7" t="n">
        <v>0</v>
      </c>
    </row>
    <row r="165" customFormat="false" ht="12.75" hidden="false" customHeight="false" outlineLevel="0" collapsed="false">
      <c r="A165" s="7" t="n">
        <v>582491.4</v>
      </c>
      <c r="B165" s="7" t="n">
        <v>4787397.2</v>
      </c>
      <c r="C165" s="7" t="n">
        <v>0</v>
      </c>
    </row>
    <row r="166" customFormat="false" ht="12.75" hidden="false" customHeight="false" outlineLevel="0" collapsed="false">
      <c r="A166" s="7" t="n">
        <v>582491.5</v>
      </c>
      <c r="B166" s="7" t="n">
        <v>4787397.5</v>
      </c>
      <c r="C166" s="7" t="n">
        <v>0</v>
      </c>
    </row>
    <row r="167" customFormat="false" ht="12.75" hidden="false" customHeight="false" outlineLevel="0" collapsed="false">
      <c r="A167" s="7" t="n">
        <v>582491.4</v>
      </c>
      <c r="B167" s="7" t="n">
        <v>4787397.7</v>
      </c>
      <c r="C167" s="7" t="n">
        <v>0</v>
      </c>
    </row>
    <row r="168" customFormat="false" ht="12.75" hidden="false" customHeight="false" outlineLevel="0" collapsed="false">
      <c r="A168" s="7" t="n">
        <v>582491.4</v>
      </c>
      <c r="B168" s="7" t="n">
        <v>4787398.4</v>
      </c>
      <c r="C168" s="7" t="n">
        <v>0</v>
      </c>
    </row>
    <row r="169" customFormat="false" ht="12.75" hidden="false" customHeight="false" outlineLevel="0" collapsed="false">
      <c r="A169" s="7" t="n">
        <v>582491.2</v>
      </c>
      <c r="B169" s="7" t="n">
        <v>4787398.6</v>
      </c>
      <c r="C169" s="7" t="n">
        <v>0</v>
      </c>
    </row>
    <row r="170" customFormat="false" ht="12.75" hidden="false" customHeight="false" outlineLevel="0" collapsed="false">
      <c r="A170" s="7" t="n">
        <v>582491.5</v>
      </c>
      <c r="B170" s="7" t="n">
        <v>4787398.1</v>
      </c>
      <c r="C170" s="7" t="n">
        <v>0</v>
      </c>
    </row>
    <row r="171" customFormat="false" ht="12.75" hidden="false" customHeight="false" outlineLevel="0" collapsed="false">
      <c r="A171" s="7" t="n">
        <v>582491.4</v>
      </c>
      <c r="B171" s="7" t="n">
        <v>4787397.3</v>
      </c>
      <c r="C171" s="7" t="n">
        <v>0</v>
      </c>
    </row>
    <row r="172" customFormat="false" ht="12.75" hidden="false" customHeight="false" outlineLevel="0" collapsed="false">
      <c r="A172" s="7" t="n">
        <v>582490.2</v>
      </c>
      <c r="B172" s="7" t="n">
        <v>4787396.5</v>
      </c>
      <c r="C172" s="7" t="n">
        <v>0</v>
      </c>
    </row>
    <row r="173" customFormat="false" ht="12.75" hidden="false" customHeight="false" outlineLevel="0" collapsed="false">
      <c r="A173" s="7" t="n">
        <v>582490.1</v>
      </c>
      <c r="B173" s="7" t="n">
        <v>4787396.3</v>
      </c>
      <c r="C173" s="7" t="n">
        <v>0</v>
      </c>
    </row>
    <row r="174" customFormat="false" ht="12.75" hidden="false" customHeight="false" outlineLevel="0" collapsed="false">
      <c r="A174" s="7" t="n">
        <v>582489.6</v>
      </c>
      <c r="B174" s="7" t="n">
        <v>4787396</v>
      </c>
      <c r="C174" s="7" t="n">
        <v>0</v>
      </c>
    </row>
    <row r="175" customFormat="false" ht="12.75" hidden="false" customHeight="false" outlineLevel="0" collapsed="false">
      <c r="A175" s="7" t="n">
        <v>582490.2</v>
      </c>
      <c r="B175" s="7" t="n">
        <v>4787397.5</v>
      </c>
      <c r="C175" s="7" t="n">
        <v>0</v>
      </c>
    </row>
    <row r="176" customFormat="false" ht="12.75" hidden="false" customHeight="false" outlineLevel="0" collapsed="false">
      <c r="A176" s="7" t="n">
        <v>582492</v>
      </c>
      <c r="B176" s="7" t="n">
        <v>4787400.3</v>
      </c>
      <c r="C176" s="7" t="n">
        <v>0</v>
      </c>
    </row>
    <row r="177" customFormat="false" ht="12.75" hidden="false" customHeight="false" outlineLevel="0" collapsed="false">
      <c r="A177" s="7" t="n">
        <v>582494.6</v>
      </c>
      <c r="B177" s="7" t="n">
        <v>4787401.7</v>
      </c>
      <c r="C177" s="7" t="n">
        <v>0</v>
      </c>
    </row>
    <row r="178" customFormat="false" ht="12.75" hidden="false" customHeight="false" outlineLevel="0" collapsed="false">
      <c r="A178" s="7" t="n">
        <v>582495.6</v>
      </c>
      <c r="B178" s="7" t="n">
        <v>4787404.3</v>
      </c>
      <c r="C178" s="7" t="n">
        <v>0</v>
      </c>
    </row>
    <row r="179" customFormat="false" ht="12.75" hidden="false" customHeight="false" outlineLevel="0" collapsed="false">
      <c r="A179" s="7" t="n">
        <v>582493.8</v>
      </c>
      <c r="B179" s="7" t="n">
        <v>4787406.1</v>
      </c>
      <c r="C179" s="7" t="n">
        <v>0</v>
      </c>
    </row>
    <row r="180" customFormat="false" ht="12.75" hidden="false" customHeight="false" outlineLevel="0" collapsed="false">
      <c r="A180" s="7" t="n">
        <v>582491.8</v>
      </c>
      <c r="B180" s="7" t="n">
        <v>4787409.1</v>
      </c>
      <c r="C180" s="7" t="n">
        <v>0</v>
      </c>
    </row>
    <row r="181" customFormat="false" ht="12.75" hidden="false" customHeight="false" outlineLevel="0" collapsed="false">
      <c r="A181" s="7" t="n">
        <v>582490.5</v>
      </c>
      <c r="B181" s="7" t="n">
        <v>4787409.4</v>
      </c>
      <c r="C181" s="7" t="n">
        <v>0</v>
      </c>
    </row>
    <row r="182" customFormat="false" ht="12.75" hidden="false" customHeight="false" outlineLevel="0" collapsed="false">
      <c r="A182" s="7" t="n">
        <v>582490.5</v>
      </c>
      <c r="B182" s="7" t="n">
        <v>4787409.1</v>
      </c>
      <c r="C182" s="7" t="n">
        <v>0</v>
      </c>
    </row>
    <row r="183" customFormat="false" ht="12.75" hidden="false" customHeight="false" outlineLevel="0" collapsed="false">
      <c r="A183" s="7" t="n">
        <v>582490.1</v>
      </c>
      <c r="B183" s="7" t="n">
        <v>4787408.5</v>
      </c>
      <c r="C183" s="7" t="n">
        <v>0</v>
      </c>
    </row>
    <row r="184" customFormat="false" ht="12.75" hidden="false" customHeight="false" outlineLevel="0" collapsed="false">
      <c r="A184" s="7" t="n">
        <v>582492.3</v>
      </c>
      <c r="B184" s="7" t="n">
        <v>4787405.9</v>
      </c>
      <c r="C184" s="7" t="n">
        <v>0</v>
      </c>
    </row>
    <row r="185" customFormat="false" ht="12.75" hidden="false" customHeight="false" outlineLevel="0" collapsed="false">
      <c r="A185" s="7" t="n">
        <v>582492.6</v>
      </c>
      <c r="B185" s="7" t="n">
        <v>4787404.6</v>
      </c>
      <c r="C185" s="7" t="n">
        <v>0</v>
      </c>
    </row>
    <row r="186" customFormat="false" ht="12.75" hidden="false" customHeight="false" outlineLevel="0" collapsed="false">
      <c r="A186" s="7" t="n">
        <v>582492.4</v>
      </c>
      <c r="B186" s="7" t="n">
        <v>4787404.1</v>
      </c>
      <c r="C186" s="7" t="n">
        <v>0</v>
      </c>
    </row>
    <row r="187" customFormat="false" ht="12.75" hidden="false" customHeight="false" outlineLevel="0" collapsed="false">
      <c r="A187" s="7" t="n">
        <v>582492.9</v>
      </c>
      <c r="B187" s="7" t="n">
        <v>4787403.7</v>
      </c>
      <c r="C187" s="7" t="n">
        <v>0</v>
      </c>
    </row>
    <row r="188" customFormat="false" ht="12.75" hidden="false" customHeight="false" outlineLevel="0" collapsed="false">
      <c r="A188" s="7" t="n">
        <v>582493.1</v>
      </c>
      <c r="B188" s="7" t="n">
        <v>4787403.7</v>
      </c>
      <c r="C188" s="7" t="n">
        <v>0</v>
      </c>
    </row>
    <row r="189" customFormat="false" ht="12.75" hidden="false" customHeight="false" outlineLevel="0" collapsed="false">
      <c r="A189" s="7" t="n">
        <v>582493.1</v>
      </c>
      <c r="B189" s="7" t="n">
        <v>4787403.5</v>
      </c>
      <c r="C189" s="7" t="n">
        <v>0</v>
      </c>
    </row>
    <row r="190" customFormat="false" ht="12.75" hidden="false" customHeight="false" outlineLevel="0" collapsed="false">
      <c r="A190" s="7" t="n">
        <v>582493.6</v>
      </c>
      <c r="B190" s="7" t="n">
        <v>4787403.4</v>
      </c>
      <c r="C190" s="7" t="n">
        <v>0</v>
      </c>
    </row>
    <row r="191" customFormat="false" ht="12.75" hidden="false" customHeight="false" outlineLevel="0" collapsed="false">
      <c r="A191" s="7" t="n">
        <v>582493.5</v>
      </c>
      <c r="B191" s="7" t="n">
        <v>4787403.6</v>
      </c>
      <c r="C191" s="7" t="n">
        <v>0</v>
      </c>
    </row>
    <row r="192" customFormat="false" ht="12.75" hidden="false" customHeight="false" outlineLevel="0" collapsed="false">
      <c r="A192" s="7" t="n">
        <v>582493.5</v>
      </c>
      <c r="B192" s="7" t="n">
        <v>4787403.7</v>
      </c>
      <c r="C192" s="7" t="n">
        <v>0</v>
      </c>
    </row>
    <row r="193" customFormat="false" ht="12.75" hidden="false" customHeight="false" outlineLevel="0" collapsed="false">
      <c r="A193" s="7" t="n">
        <v>582493.5</v>
      </c>
      <c r="B193" s="7" t="n">
        <v>4787403.7</v>
      </c>
      <c r="C193" s="7" t="n">
        <v>0</v>
      </c>
    </row>
    <row r="194" customFormat="false" ht="12.75" hidden="false" customHeight="false" outlineLevel="0" collapsed="false">
      <c r="A194" s="7" t="n">
        <v>582493.5</v>
      </c>
      <c r="B194" s="7" t="n">
        <v>4787403.5</v>
      </c>
      <c r="C194" s="7" t="n">
        <v>0</v>
      </c>
    </row>
    <row r="195" customFormat="false" ht="12.75" hidden="false" customHeight="false" outlineLevel="0" collapsed="false">
      <c r="A195" s="7" t="n">
        <v>582493.4</v>
      </c>
      <c r="B195" s="7" t="n">
        <v>4787403.6</v>
      </c>
      <c r="C195" s="7" t="n">
        <v>0</v>
      </c>
    </row>
    <row r="196" customFormat="false" ht="12.75" hidden="false" customHeight="false" outlineLevel="0" collapsed="false">
      <c r="A196" s="7" t="n">
        <v>582494.5</v>
      </c>
      <c r="B196" s="7" t="n">
        <v>4787404</v>
      </c>
      <c r="C196" s="7" t="n">
        <v>0</v>
      </c>
    </row>
    <row r="197" customFormat="false" ht="12.75" hidden="false" customHeight="false" outlineLevel="0" collapsed="false">
      <c r="A197" s="7" t="n">
        <v>582496.5</v>
      </c>
      <c r="B197" s="7" t="n">
        <v>4787404.1</v>
      </c>
      <c r="C197" s="7" t="n">
        <v>0</v>
      </c>
    </row>
    <row r="198" customFormat="false" ht="12.75" hidden="false" customHeight="false" outlineLevel="0" collapsed="false">
      <c r="A198" s="7" t="n">
        <v>582498.4</v>
      </c>
      <c r="B198" s="7" t="n">
        <v>4787405.2</v>
      </c>
      <c r="C198" s="7" t="n">
        <v>0</v>
      </c>
    </row>
    <row r="199" customFormat="false" ht="12.75" hidden="false" customHeight="false" outlineLevel="0" collapsed="false">
      <c r="A199" s="7" t="n">
        <v>582499.8</v>
      </c>
      <c r="B199" s="7" t="n">
        <v>4787407.3</v>
      </c>
      <c r="C199" s="7" t="n">
        <v>0</v>
      </c>
    </row>
    <row r="200" customFormat="false" ht="12.75" hidden="false" customHeight="false" outlineLevel="0" collapsed="false">
      <c r="A200" s="7" t="n">
        <v>582500.8</v>
      </c>
      <c r="B200" s="7" t="n">
        <v>4787407.2</v>
      </c>
      <c r="C200" s="7" t="n">
        <v>0</v>
      </c>
    </row>
    <row r="201" customFormat="false" ht="12.75" hidden="false" customHeight="false" outlineLevel="0" collapsed="false">
      <c r="A201" s="7" t="n">
        <v>582500.3</v>
      </c>
      <c r="B201" s="7" t="n">
        <v>4787407.1</v>
      </c>
      <c r="C201" s="7" t="n">
        <v>0</v>
      </c>
    </row>
    <row r="202" customFormat="false" ht="12.75" hidden="false" customHeight="false" outlineLevel="0" collapsed="false">
      <c r="A202" s="7" t="n">
        <v>582499.3</v>
      </c>
      <c r="B202" s="7" t="n">
        <v>4787408.2</v>
      </c>
      <c r="C202" s="7" t="n">
        <v>0</v>
      </c>
    </row>
    <row r="203" customFormat="false" ht="12.75" hidden="false" customHeight="false" outlineLevel="0" collapsed="false">
      <c r="A203" s="7" t="n">
        <v>582499.3</v>
      </c>
      <c r="B203" s="7" t="n">
        <v>4787408.1</v>
      </c>
      <c r="C203" s="7" t="n">
        <v>0</v>
      </c>
    </row>
    <row r="204" customFormat="false" ht="12.75" hidden="false" customHeight="false" outlineLevel="0" collapsed="false">
      <c r="A204" s="7" t="n">
        <v>582498.2</v>
      </c>
      <c r="B204" s="7" t="n">
        <v>4787408.9</v>
      </c>
      <c r="C204" s="7" t="n">
        <v>0</v>
      </c>
    </row>
    <row r="205" customFormat="false" ht="12.75" hidden="false" customHeight="false" outlineLevel="0" collapsed="false">
      <c r="A205" s="7" t="n">
        <v>582497.8</v>
      </c>
      <c r="B205" s="7" t="n">
        <v>4787409</v>
      </c>
      <c r="C205" s="7" t="n">
        <v>0</v>
      </c>
    </row>
    <row r="206" customFormat="false" ht="12.75" hidden="false" customHeight="false" outlineLevel="0" collapsed="false">
      <c r="A206" s="7" t="n">
        <v>582497.4</v>
      </c>
      <c r="B206" s="7" t="n">
        <v>4787409.1</v>
      </c>
      <c r="C206" s="7" t="n">
        <v>0</v>
      </c>
    </row>
    <row r="207" customFormat="false" ht="12.75" hidden="false" customHeight="false" outlineLevel="0" collapsed="false">
      <c r="A207" s="7" t="n">
        <v>582497.3</v>
      </c>
      <c r="B207" s="7" t="n">
        <v>4787408.8</v>
      </c>
      <c r="C207" s="7" t="n">
        <v>0</v>
      </c>
    </row>
    <row r="208" customFormat="false" ht="12.75" hidden="false" customHeight="false" outlineLevel="0" collapsed="false">
      <c r="A208" s="7" t="n">
        <v>582496.8</v>
      </c>
      <c r="B208" s="7" t="n">
        <v>4787408.3</v>
      </c>
      <c r="C208" s="7" t="n">
        <v>0</v>
      </c>
    </row>
    <row r="209" customFormat="false" ht="12.75" hidden="false" customHeight="false" outlineLevel="0" collapsed="false">
      <c r="A209" s="7" t="n">
        <v>582497.3</v>
      </c>
      <c r="B209" s="7" t="n">
        <v>4787408.4</v>
      </c>
      <c r="C209" s="7" t="n">
        <v>0</v>
      </c>
    </row>
    <row r="210" customFormat="false" ht="12.75" hidden="false" customHeight="false" outlineLevel="0" collapsed="false">
      <c r="A210" s="7" t="n">
        <v>582498.4</v>
      </c>
      <c r="B210" s="7" t="n">
        <v>4787408.9</v>
      </c>
      <c r="C210" s="7" t="n">
        <v>0</v>
      </c>
    </row>
    <row r="211" customFormat="false" ht="12.75" hidden="false" customHeight="false" outlineLevel="0" collapsed="false">
      <c r="A211" s="7" t="n">
        <v>582498.9</v>
      </c>
      <c r="B211" s="7" t="n">
        <v>4787408.8</v>
      </c>
      <c r="C211" s="7" t="n">
        <v>0</v>
      </c>
    </row>
    <row r="212" customFormat="false" ht="12.75" hidden="false" customHeight="false" outlineLevel="0" collapsed="false">
      <c r="A212" s="7" t="n">
        <v>582498.3</v>
      </c>
      <c r="B212" s="7" t="n">
        <v>4787408.2</v>
      </c>
      <c r="C212" s="7" t="n">
        <v>0</v>
      </c>
    </row>
    <row r="213" customFormat="false" ht="12.75" hidden="false" customHeight="false" outlineLevel="0" collapsed="false">
      <c r="A213" s="7" t="n">
        <v>582497.9</v>
      </c>
      <c r="B213" s="7" t="n">
        <v>4787408.2</v>
      </c>
      <c r="C213" s="7" t="n">
        <v>0</v>
      </c>
    </row>
    <row r="214" customFormat="false" ht="12.75" hidden="false" customHeight="false" outlineLevel="0" collapsed="false">
      <c r="A214" s="7" t="n">
        <v>582497.8</v>
      </c>
      <c r="B214" s="7" t="n">
        <v>4787408.4</v>
      </c>
      <c r="C214" s="7" t="n">
        <v>0</v>
      </c>
    </row>
    <row r="215" customFormat="false" ht="12.75" hidden="false" customHeight="false" outlineLevel="0" collapsed="false">
      <c r="A215" s="7" t="n">
        <v>582497.7</v>
      </c>
      <c r="B215" s="7" t="n">
        <v>4787408.2</v>
      </c>
      <c r="C215" s="7" t="n">
        <v>0</v>
      </c>
    </row>
    <row r="216" customFormat="false" ht="12.75" hidden="false" customHeight="false" outlineLevel="0" collapsed="false">
      <c r="A216" s="7" t="n">
        <v>582497.7</v>
      </c>
      <c r="B216" s="7" t="n">
        <v>4787408.1</v>
      </c>
      <c r="C216" s="7" t="n">
        <v>0</v>
      </c>
    </row>
    <row r="217" customFormat="false" ht="12.75" hidden="false" customHeight="false" outlineLevel="0" collapsed="false">
      <c r="A217" s="7" t="n">
        <v>582499.7</v>
      </c>
      <c r="B217" s="7" t="n">
        <v>4787409.1</v>
      </c>
      <c r="C217" s="7" t="n">
        <v>0</v>
      </c>
    </row>
    <row r="218" customFormat="false" ht="12.75" hidden="false" customHeight="false" outlineLevel="0" collapsed="false">
      <c r="A218" s="7" t="n">
        <v>582501.4</v>
      </c>
      <c r="B218" s="7" t="n">
        <v>4787410.1</v>
      </c>
      <c r="C218" s="7" t="n">
        <v>0</v>
      </c>
    </row>
    <row r="219" customFormat="false" ht="12.75" hidden="false" customHeight="false" outlineLevel="0" collapsed="false">
      <c r="A219" s="7" t="n">
        <v>582501.4</v>
      </c>
      <c r="B219" s="7" t="n">
        <v>4787410.2</v>
      </c>
      <c r="C219" s="7" t="n">
        <v>0</v>
      </c>
    </row>
    <row r="220" customFormat="false" ht="12.75" hidden="false" customHeight="false" outlineLevel="0" collapsed="false">
      <c r="A220" s="7" t="n">
        <v>582501.6</v>
      </c>
      <c r="B220" s="7" t="n">
        <v>4787410</v>
      </c>
      <c r="C220" s="7" t="n">
        <v>0</v>
      </c>
    </row>
    <row r="221" customFormat="false" ht="12.75" hidden="false" customHeight="false" outlineLevel="0" collapsed="false">
      <c r="A221" s="7" t="n">
        <v>582501.3</v>
      </c>
      <c r="B221" s="7" t="n">
        <v>4787410</v>
      </c>
      <c r="C221" s="7" t="n">
        <v>0</v>
      </c>
    </row>
    <row r="222" customFormat="false" ht="12.75" hidden="false" customHeight="false" outlineLevel="0" collapsed="false">
      <c r="A222" s="7" t="n">
        <v>582499.9</v>
      </c>
      <c r="B222" s="7" t="n">
        <v>4787409.5</v>
      </c>
      <c r="C222" s="7" t="n">
        <v>0</v>
      </c>
    </row>
    <row r="223" customFormat="false" ht="12.75" hidden="false" customHeight="false" outlineLevel="0" collapsed="false">
      <c r="A223" s="7" t="n">
        <v>582500</v>
      </c>
      <c r="B223" s="7" t="n">
        <v>4787409.6</v>
      </c>
      <c r="C223" s="7" t="n">
        <v>0</v>
      </c>
    </row>
    <row r="224" customFormat="false" ht="12.75" hidden="false" customHeight="false" outlineLevel="0" collapsed="false">
      <c r="A224" s="7" t="n">
        <v>582500.2</v>
      </c>
      <c r="B224" s="7" t="n">
        <v>4787409.6</v>
      </c>
      <c r="C224" s="7" t="n">
        <v>0</v>
      </c>
    </row>
    <row r="225" customFormat="false" ht="12.75" hidden="false" customHeight="false" outlineLevel="0" collapsed="false">
      <c r="A225" s="7" t="n">
        <v>582500.4</v>
      </c>
      <c r="B225" s="7" t="n">
        <v>4787409.3</v>
      </c>
      <c r="C225" s="7" t="n">
        <v>0</v>
      </c>
    </row>
    <row r="226" customFormat="false" ht="12.75" hidden="false" customHeight="false" outlineLevel="0" collapsed="false">
      <c r="A226" s="7" t="n">
        <v>582500</v>
      </c>
      <c r="B226" s="7" t="n">
        <v>4787409</v>
      </c>
      <c r="C226" s="7" t="n">
        <v>0</v>
      </c>
    </row>
    <row r="227" customFormat="false" ht="12.75" hidden="false" customHeight="false" outlineLevel="0" collapsed="false">
      <c r="A227" s="7" t="n">
        <v>582498.8</v>
      </c>
      <c r="B227" s="7" t="n">
        <v>4787409.1</v>
      </c>
      <c r="C227" s="7" t="n">
        <v>0</v>
      </c>
    </row>
    <row r="228" customFormat="false" ht="12.75" hidden="false" customHeight="false" outlineLevel="0" collapsed="false">
      <c r="A228" s="7" t="n">
        <v>582496.4</v>
      </c>
      <c r="B228" s="7" t="n">
        <v>4787411.5</v>
      </c>
      <c r="C228" s="7" t="n">
        <v>0</v>
      </c>
    </row>
    <row r="229" customFormat="false" ht="12.75" hidden="false" customHeight="false" outlineLevel="0" collapsed="false">
      <c r="A229" s="7" t="n">
        <v>582494.9</v>
      </c>
      <c r="B229" s="7" t="n">
        <v>4787414</v>
      </c>
      <c r="C229" s="7" t="n">
        <v>0</v>
      </c>
    </row>
    <row r="230" customFormat="false" ht="12.75" hidden="false" customHeight="false" outlineLevel="0" collapsed="false">
      <c r="A230" s="7" t="n">
        <v>582494</v>
      </c>
      <c r="B230" s="7" t="n">
        <v>4787415.9</v>
      </c>
      <c r="C230" s="7" t="n">
        <v>0</v>
      </c>
    </row>
    <row r="231" customFormat="false" ht="12.75" hidden="false" customHeight="false" outlineLevel="0" collapsed="false">
      <c r="A231" s="7" t="n">
        <v>582492.6</v>
      </c>
      <c r="B231" s="7" t="n">
        <v>4787417.6</v>
      </c>
      <c r="C231" s="7" t="n">
        <v>0</v>
      </c>
    </row>
    <row r="232" customFormat="false" ht="12.75" hidden="false" customHeight="false" outlineLevel="0" collapsed="false">
      <c r="A232" s="7" t="n">
        <v>582492.1</v>
      </c>
      <c r="B232" s="7" t="n">
        <v>4787418.6</v>
      </c>
      <c r="C232" s="7" t="n">
        <v>0</v>
      </c>
    </row>
    <row r="233" customFormat="false" ht="12.75" hidden="false" customHeight="false" outlineLevel="0" collapsed="false">
      <c r="A233" s="7" t="n">
        <v>582489.7</v>
      </c>
      <c r="B233" s="7" t="n">
        <v>4787420.7</v>
      </c>
      <c r="C233" s="7" t="n">
        <v>0</v>
      </c>
    </row>
    <row r="234" customFormat="false" ht="12.75" hidden="false" customHeight="false" outlineLevel="0" collapsed="false">
      <c r="A234" s="7" t="n">
        <v>582486.9</v>
      </c>
      <c r="B234" s="7" t="n">
        <v>4787423</v>
      </c>
      <c r="C234" s="7" t="n">
        <v>0</v>
      </c>
    </row>
    <row r="235" customFormat="false" ht="12.75" hidden="false" customHeight="false" outlineLevel="0" collapsed="false">
      <c r="A235" s="7" t="n">
        <v>582485</v>
      </c>
      <c r="B235" s="7" t="n">
        <v>4787426.2</v>
      </c>
      <c r="C235" s="7" t="n">
        <v>0</v>
      </c>
    </row>
    <row r="236" customFormat="false" ht="12.75" hidden="false" customHeight="false" outlineLevel="0" collapsed="false">
      <c r="A236" s="7" t="n">
        <v>582484.6</v>
      </c>
      <c r="B236" s="7" t="n">
        <v>4787426.7</v>
      </c>
      <c r="C236" s="7" t="n">
        <v>0</v>
      </c>
    </row>
    <row r="237" customFormat="false" ht="12.75" hidden="false" customHeight="false" outlineLevel="0" collapsed="false">
      <c r="A237" s="7" t="n">
        <v>582482</v>
      </c>
      <c r="B237" s="7" t="n">
        <v>4787427.1</v>
      </c>
      <c r="C237" s="7" t="n">
        <v>0</v>
      </c>
    </row>
    <row r="238" customFormat="false" ht="12.75" hidden="false" customHeight="false" outlineLevel="0" collapsed="false">
      <c r="A238" s="7" t="n">
        <v>582481</v>
      </c>
      <c r="B238" s="7" t="n">
        <v>4787430.7</v>
      </c>
      <c r="C238" s="7" t="n">
        <v>0</v>
      </c>
    </row>
    <row r="239" customFormat="false" ht="12.75" hidden="false" customHeight="false" outlineLevel="0" collapsed="false">
      <c r="A239" s="7" t="n">
        <v>582478.3</v>
      </c>
      <c r="B239" s="7" t="n">
        <v>4787432.8</v>
      </c>
      <c r="C239" s="7" t="n">
        <v>0</v>
      </c>
    </row>
    <row r="240" customFormat="false" ht="12.75" hidden="false" customHeight="false" outlineLevel="0" collapsed="false">
      <c r="A240" s="7" t="n">
        <v>582478.8</v>
      </c>
      <c r="B240" s="7" t="n">
        <v>4787432.6</v>
      </c>
      <c r="C240" s="7" t="n">
        <v>0</v>
      </c>
    </row>
    <row r="241" customFormat="false" ht="12.75" hidden="false" customHeight="false" outlineLevel="0" collapsed="false">
      <c r="A241" s="7" t="n">
        <v>582479.2</v>
      </c>
      <c r="B241" s="7" t="n">
        <v>4787432.4</v>
      </c>
      <c r="C241" s="7" t="n">
        <v>0</v>
      </c>
    </row>
    <row r="242" customFormat="false" ht="12.75" hidden="false" customHeight="false" outlineLevel="0" collapsed="false">
      <c r="A242" s="7" t="n">
        <v>582479.3</v>
      </c>
      <c r="B242" s="7" t="n">
        <v>4787432.1</v>
      </c>
      <c r="C242" s="7" t="n">
        <v>0</v>
      </c>
    </row>
    <row r="243" customFormat="false" ht="12.75" hidden="false" customHeight="false" outlineLevel="0" collapsed="false">
      <c r="A243" s="7" t="n">
        <v>582478.9</v>
      </c>
      <c r="B243" s="7" t="n">
        <v>4787432.1</v>
      </c>
      <c r="C243" s="7" t="n">
        <v>0</v>
      </c>
    </row>
    <row r="244" customFormat="false" ht="12.75" hidden="false" customHeight="false" outlineLevel="0" collapsed="false">
      <c r="A244" s="7" t="n">
        <v>582478.9</v>
      </c>
      <c r="B244" s="7" t="n">
        <v>4787433.1</v>
      </c>
      <c r="C244" s="7" t="n">
        <v>0</v>
      </c>
    </row>
    <row r="245" customFormat="false" ht="12.75" hidden="false" customHeight="false" outlineLevel="0" collapsed="false">
      <c r="A245" s="7" t="n">
        <v>582477.6</v>
      </c>
      <c r="B245" s="7" t="n">
        <v>4787436.1</v>
      </c>
      <c r="C245" s="7" t="n">
        <v>0</v>
      </c>
    </row>
    <row r="246" customFormat="false" ht="12.75" hidden="false" customHeight="false" outlineLevel="0" collapsed="false">
      <c r="A246" s="7" t="n">
        <v>582475.2</v>
      </c>
      <c r="B246" s="7" t="n">
        <v>4787439.8</v>
      </c>
      <c r="C246" s="7" t="n">
        <v>0</v>
      </c>
    </row>
    <row r="247" customFormat="false" ht="12.75" hidden="false" customHeight="false" outlineLevel="0" collapsed="false">
      <c r="A247" s="7" t="n">
        <v>582474</v>
      </c>
      <c r="B247" s="7" t="n">
        <v>4787442.9</v>
      </c>
      <c r="C247" s="7" t="n">
        <v>0</v>
      </c>
    </row>
    <row r="248" customFormat="false" ht="12.75" hidden="false" customHeight="false" outlineLevel="0" collapsed="false">
      <c r="A248" s="7" t="n">
        <v>582472.7</v>
      </c>
      <c r="B248" s="7" t="n">
        <v>4787445.5</v>
      </c>
      <c r="C248" s="7" t="n">
        <v>0</v>
      </c>
    </row>
    <row r="249" customFormat="false" ht="12.75" hidden="false" customHeight="false" outlineLevel="0" collapsed="false">
      <c r="A249" s="7" t="n">
        <v>582472.7</v>
      </c>
      <c r="B249" s="7" t="n">
        <v>4787447.5</v>
      </c>
      <c r="C249" s="7" t="n">
        <v>0</v>
      </c>
    </row>
    <row r="250" customFormat="false" ht="12.75" hidden="false" customHeight="false" outlineLevel="0" collapsed="false">
      <c r="A250" s="7" t="n">
        <v>582472.6</v>
      </c>
      <c r="B250" s="7" t="n">
        <v>4787446.6</v>
      </c>
      <c r="C250" s="7" t="n">
        <v>0</v>
      </c>
    </row>
    <row r="251" customFormat="false" ht="12.75" hidden="false" customHeight="false" outlineLevel="0" collapsed="false">
      <c r="A251" s="7" t="n">
        <v>582472.7</v>
      </c>
      <c r="B251" s="7" t="n">
        <v>4787448</v>
      </c>
      <c r="C251" s="7" t="n">
        <v>0</v>
      </c>
    </row>
    <row r="252" customFormat="false" ht="12.75" hidden="false" customHeight="false" outlineLevel="0" collapsed="false">
      <c r="A252" s="7" t="n">
        <v>582470.7</v>
      </c>
      <c r="B252" s="7" t="n">
        <v>4787450.7</v>
      </c>
      <c r="C252" s="7" t="n">
        <v>0</v>
      </c>
    </row>
    <row r="253" customFormat="false" ht="12.75" hidden="false" customHeight="false" outlineLevel="0" collapsed="false">
      <c r="A253" s="7" t="n">
        <v>582468.4</v>
      </c>
      <c r="B253" s="7" t="n">
        <v>4787452.9</v>
      </c>
      <c r="C253" s="7" t="n">
        <v>0</v>
      </c>
    </row>
    <row r="254" customFormat="false" ht="12.75" hidden="false" customHeight="false" outlineLevel="0" collapsed="false">
      <c r="A254" s="7" t="n">
        <v>582467.6</v>
      </c>
      <c r="B254" s="7" t="n">
        <v>4787455.5</v>
      </c>
      <c r="C254" s="7" t="n">
        <v>0</v>
      </c>
    </row>
    <row r="255" customFormat="false" ht="12.75" hidden="false" customHeight="false" outlineLevel="0" collapsed="false">
      <c r="A255" s="7" t="n">
        <v>582467.1</v>
      </c>
      <c r="B255" s="7" t="n">
        <v>4787457</v>
      </c>
      <c r="C255" s="7" t="n">
        <v>0</v>
      </c>
    </row>
    <row r="256" customFormat="false" ht="12.75" hidden="false" customHeight="false" outlineLevel="0" collapsed="false">
      <c r="A256" s="7" t="n">
        <v>582466.5</v>
      </c>
      <c r="B256" s="7" t="n">
        <v>4787456.9</v>
      </c>
      <c r="C256" s="7" t="n">
        <v>0</v>
      </c>
    </row>
    <row r="257" customFormat="false" ht="12.75" hidden="false" customHeight="false" outlineLevel="0" collapsed="false">
      <c r="A257" s="7" t="n">
        <v>582466.5</v>
      </c>
      <c r="B257" s="7" t="n">
        <v>4787456.6</v>
      </c>
      <c r="C257" s="7" t="n">
        <v>0</v>
      </c>
    </row>
    <row r="258" customFormat="false" ht="12.75" hidden="false" customHeight="false" outlineLevel="0" collapsed="false">
      <c r="A258" s="7" t="n">
        <v>582466.6</v>
      </c>
      <c r="B258" s="7" t="n">
        <v>4787457.7</v>
      </c>
      <c r="C258" s="7" t="n">
        <v>0</v>
      </c>
    </row>
    <row r="259" customFormat="false" ht="12.75" hidden="false" customHeight="false" outlineLevel="0" collapsed="false">
      <c r="A259" s="7" t="n">
        <v>582466.5</v>
      </c>
      <c r="B259" s="7" t="n">
        <v>4787458.6</v>
      </c>
      <c r="C259" s="7" t="n">
        <v>0</v>
      </c>
    </row>
    <row r="260" customFormat="false" ht="12.75" hidden="false" customHeight="false" outlineLevel="0" collapsed="false">
      <c r="A260" s="7" t="n">
        <v>582466.6</v>
      </c>
      <c r="B260" s="7" t="n">
        <v>4787459</v>
      </c>
      <c r="C260" s="7" t="n">
        <v>0</v>
      </c>
    </row>
    <row r="261" customFormat="false" ht="12.75" hidden="false" customHeight="false" outlineLevel="0" collapsed="false">
      <c r="A261" s="7" t="n">
        <v>582466.8</v>
      </c>
      <c r="B261" s="7" t="n">
        <v>4787458.7</v>
      </c>
      <c r="C261" s="7" t="n">
        <v>0</v>
      </c>
    </row>
    <row r="262" customFormat="false" ht="12.75" hidden="false" customHeight="false" outlineLevel="0" collapsed="false">
      <c r="A262" s="7" t="n">
        <v>582466.8</v>
      </c>
      <c r="B262" s="7" t="n">
        <v>4787458.5</v>
      </c>
      <c r="C262" s="7" t="n">
        <v>0</v>
      </c>
    </row>
    <row r="263" customFormat="false" ht="12.75" hidden="false" customHeight="false" outlineLevel="0" collapsed="false">
      <c r="A263" s="7" t="n">
        <v>582465.7</v>
      </c>
      <c r="B263" s="7" t="n">
        <v>4787458.5</v>
      </c>
      <c r="C263" s="7" t="n">
        <v>0</v>
      </c>
    </row>
    <row r="264" customFormat="false" ht="12.75" hidden="false" customHeight="false" outlineLevel="0" collapsed="false">
      <c r="A264" s="7" t="n">
        <v>582465.8</v>
      </c>
      <c r="B264" s="7" t="n">
        <v>4787458.5</v>
      </c>
      <c r="C264" s="7" t="n">
        <v>0</v>
      </c>
    </row>
    <row r="265" customFormat="false" ht="12.75" hidden="false" customHeight="false" outlineLevel="0" collapsed="false">
      <c r="A265" s="7" t="n">
        <v>582465.6</v>
      </c>
      <c r="B265" s="7" t="n">
        <v>4787458.3</v>
      </c>
      <c r="C265" s="7" t="n">
        <v>0</v>
      </c>
    </row>
    <row r="266" customFormat="false" ht="12.75" hidden="false" customHeight="false" outlineLevel="0" collapsed="false">
      <c r="A266" s="7" t="n">
        <v>582465.9</v>
      </c>
      <c r="B266" s="7" t="n">
        <v>4787461.9</v>
      </c>
      <c r="C266" s="7" t="n">
        <v>0</v>
      </c>
    </row>
    <row r="267" customFormat="false" ht="12.75" hidden="false" customHeight="false" outlineLevel="0" collapsed="false">
      <c r="A267" s="7" t="n">
        <v>582465.4</v>
      </c>
      <c r="B267" s="7" t="n">
        <v>4787467.1</v>
      </c>
      <c r="C267" s="7" t="n">
        <v>0</v>
      </c>
    </row>
    <row r="268" customFormat="false" ht="12.75" hidden="false" customHeight="false" outlineLevel="0" collapsed="false">
      <c r="A268" s="7" t="n">
        <v>582465.5</v>
      </c>
      <c r="B268" s="7" t="n">
        <v>4787472.1</v>
      </c>
      <c r="C268" s="7" t="n">
        <v>0</v>
      </c>
    </row>
    <row r="269" customFormat="false" ht="12.75" hidden="false" customHeight="false" outlineLevel="0" collapsed="false">
      <c r="A269" s="7" t="n">
        <v>582465.5</v>
      </c>
      <c r="B269" s="7" t="n">
        <v>4787477.1</v>
      </c>
      <c r="C269" s="7" t="n">
        <v>0</v>
      </c>
    </row>
    <row r="270" customFormat="false" ht="12.75" hidden="false" customHeight="false" outlineLevel="0" collapsed="false">
      <c r="A270" s="7" t="n">
        <v>582466.7</v>
      </c>
      <c r="B270" s="7" t="n">
        <v>4787482.5</v>
      </c>
      <c r="C270" s="7" t="n">
        <v>0</v>
      </c>
    </row>
    <row r="271" customFormat="false" ht="12.75" hidden="false" customHeight="false" outlineLevel="0" collapsed="false">
      <c r="A271" s="7" t="n">
        <v>582467.1</v>
      </c>
      <c r="B271" s="7" t="n">
        <v>4787482.5</v>
      </c>
      <c r="C271" s="7" t="n">
        <v>0</v>
      </c>
    </row>
    <row r="272" customFormat="false" ht="12.75" hidden="false" customHeight="false" outlineLevel="0" collapsed="false">
      <c r="A272" s="7" t="n">
        <v>582466.9</v>
      </c>
      <c r="B272" s="7" t="n">
        <v>4787482.7</v>
      </c>
      <c r="C272" s="7" t="n">
        <v>0</v>
      </c>
    </row>
    <row r="273" customFormat="false" ht="12.75" hidden="false" customHeight="false" outlineLevel="0" collapsed="false">
      <c r="A273" s="7" t="n">
        <v>582466.7</v>
      </c>
      <c r="B273" s="7" t="n">
        <v>4787485</v>
      </c>
      <c r="C273" s="7" t="n">
        <v>0</v>
      </c>
    </row>
    <row r="274" customFormat="false" ht="12.75" hidden="false" customHeight="false" outlineLevel="0" collapsed="false">
      <c r="A274" s="7" t="n">
        <v>582467.3</v>
      </c>
      <c r="B274" s="7" t="n">
        <v>4787489.9</v>
      </c>
      <c r="C274" s="7" t="n">
        <v>0</v>
      </c>
    </row>
    <row r="275" customFormat="false" ht="12.75" hidden="false" customHeight="false" outlineLevel="0" collapsed="false">
      <c r="A275" s="7" t="n">
        <v>582468.2</v>
      </c>
      <c r="B275" s="7" t="n">
        <v>4787494.9</v>
      </c>
      <c r="C275" s="7" t="n">
        <v>0</v>
      </c>
    </row>
    <row r="276" customFormat="false" ht="12.75" hidden="false" customHeight="false" outlineLevel="0" collapsed="false">
      <c r="A276" s="7" t="n">
        <v>582468.5</v>
      </c>
      <c r="B276" s="7" t="n">
        <v>4787500.5</v>
      </c>
      <c r="C276" s="7" t="n">
        <v>0</v>
      </c>
    </row>
    <row r="277" customFormat="false" ht="12.75" hidden="false" customHeight="false" outlineLevel="0" collapsed="false">
      <c r="A277" s="7" t="n">
        <v>582469.9</v>
      </c>
      <c r="B277" s="7" t="n">
        <v>4787506.1</v>
      </c>
      <c r="C277" s="7" t="n">
        <v>0</v>
      </c>
    </row>
    <row r="278" customFormat="false" ht="12.75" hidden="false" customHeight="false" outlineLevel="0" collapsed="false">
      <c r="A278" s="7" t="n">
        <v>582470.1</v>
      </c>
      <c r="B278" s="7" t="n">
        <v>4787506.7</v>
      </c>
      <c r="C278" s="7" t="n">
        <v>0</v>
      </c>
    </row>
    <row r="279" customFormat="false" ht="12.75" hidden="false" customHeight="false" outlineLevel="0" collapsed="false">
      <c r="A279" s="7" t="n">
        <v>582470.2</v>
      </c>
      <c r="B279" s="7" t="n">
        <v>4787506.6</v>
      </c>
      <c r="C279" s="7" t="n">
        <v>0</v>
      </c>
    </row>
    <row r="280" customFormat="false" ht="12.75" hidden="false" customHeight="false" outlineLevel="0" collapsed="false">
      <c r="A280" s="7" t="n">
        <v>582470.4</v>
      </c>
      <c r="B280" s="7" t="n">
        <v>4787506.1</v>
      </c>
      <c r="C280" s="7" t="n">
        <v>0</v>
      </c>
    </row>
    <row r="281" customFormat="false" ht="12.75" hidden="false" customHeight="false" outlineLevel="0" collapsed="false">
      <c r="A281" s="7" t="n">
        <v>582470.5</v>
      </c>
      <c r="B281" s="7" t="n">
        <v>4787505.4</v>
      </c>
      <c r="C281" s="7" t="n">
        <v>0</v>
      </c>
    </row>
    <row r="282" customFormat="false" ht="12.75" hidden="false" customHeight="false" outlineLevel="0" collapsed="false">
      <c r="A282" s="7" t="n">
        <v>582471.2</v>
      </c>
      <c r="B282" s="7" t="n">
        <v>4787508.1</v>
      </c>
      <c r="C282" s="7" t="n">
        <v>0</v>
      </c>
    </row>
    <row r="283" customFormat="false" ht="12.75" hidden="false" customHeight="false" outlineLevel="0" collapsed="false">
      <c r="A283" s="7" t="n">
        <v>582473.5</v>
      </c>
      <c r="B283" s="7" t="n">
        <v>4787514.3</v>
      </c>
      <c r="C283" s="7" t="n">
        <v>0</v>
      </c>
    </row>
    <row r="284" customFormat="false" ht="12.75" hidden="false" customHeight="false" outlineLevel="0" collapsed="false">
      <c r="A284" s="7" t="n">
        <v>582475.7</v>
      </c>
      <c r="B284" s="7" t="n">
        <v>4787520.5</v>
      </c>
      <c r="C284" s="7" t="n">
        <v>0</v>
      </c>
    </row>
    <row r="285" customFormat="false" ht="12.75" hidden="false" customHeight="false" outlineLevel="0" collapsed="false">
      <c r="A285" s="7" t="n">
        <v>582477.9</v>
      </c>
      <c r="B285" s="7" t="n">
        <v>4787526.6</v>
      </c>
      <c r="C285" s="7" t="n">
        <v>0</v>
      </c>
    </row>
    <row r="286" customFormat="false" ht="12.75" hidden="false" customHeight="false" outlineLevel="0" collapsed="false">
      <c r="A286" s="7" t="n">
        <v>582480.7</v>
      </c>
      <c r="B286" s="7" t="n">
        <v>4787532.9</v>
      </c>
      <c r="C286" s="7" t="n">
        <v>0</v>
      </c>
    </row>
    <row r="287" customFormat="false" ht="12.75" hidden="false" customHeight="false" outlineLevel="0" collapsed="false">
      <c r="A287" s="7" t="n">
        <v>582482.6</v>
      </c>
      <c r="B287" s="7" t="n">
        <v>4787539.3</v>
      </c>
      <c r="C287" s="7" t="n">
        <v>0</v>
      </c>
    </row>
    <row r="288" customFormat="false" ht="12.75" hidden="false" customHeight="false" outlineLevel="0" collapsed="false">
      <c r="A288" s="7" t="n">
        <v>582483.5</v>
      </c>
      <c r="B288" s="7" t="n">
        <v>4787545.5</v>
      </c>
      <c r="C288" s="7" t="n">
        <v>0</v>
      </c>
    </row>
    <row r="289" customFormat="false" ht="12.75" hidden="false" customHeight="false" outlineLevel="0" collapsed="false">
      <c r="A289" s="7" t="n">
        <v>582484.1</v>
      </c>
      <c r="B289" s="7" t="n">
        <v>4787552.1</v>
      </c>
      <c r="C289" s="7" t="n">
        <v>0</v>
      </c>
    </row>
    <row r="290" customFormat="false" ht="12.75" hidden="false" customHeight="false" outlineLevel="0" collapsed="false">
      <c r="A290" s="7" t="n">
        <v>582485.1</v>
      </c>
      <c r="B290" s="7" t="n">
        <v>4787558.6</v>
      </c>
      <c r="C290" s="7" t="n">
        <v>0</v>
      </c>
    </row>
    <row r="291" customFormat="false" ht="12.75" hidden="false" customHeight="false" outlineLevel="0" collapsed="false">
      <c r="A291" s="7" t="n">
        <v>582485.5</v>
      </c>
      <c r="B291" s="7" t="n">
        <v>4787565.3</v>
      </c>
      <c r="C291" s="7" t="n">
        <v>0</v>
      </c>
    </row>
    <row r="292" customFormat="false" ht="12.75" hidden="false" customHeight="false" outlineLevel="0" collapsed="false">
      <c r="A292" s="7" t="n">
        <v>582486.3</v>
      </c>
      <c r="B292" s="7" t="n">
        <v>4787571.5</v>
      </c>
      <c r="C292" s="7" t="n">
        <v>0</v>
      </c>
    </row>
    <row r="293" customFormat="false" ht="12.75" hidden="false" customHeight="false" outlineLevel="0" collapsed="false">
      <c r="A293" s="7" t="n">
        <v>582487.7</v>
      </c>
      <c r="B293" s="7" t="n">
        <v>4787577.7</v>
      </c>
      <c r="C293" s="7" t="n">
        <v>0</v>
      </c>
    </row>
    <row r="294" customFormat="false" ht="12.75" hidden="false" customHeight="false" outlineLevel="0" collapsed="false">
      <c r="A294" s="7" t="n">
        <v>582488.9</v>
      </c>
      <c r="B294" s="7" t="n">
        <v>4787583.8</v>
      </c>
      <c r="C294" s="7" t="n">
        <v>0</v>
      </c>
    </row>
    <row r="295" customFormat="false" ht="12.75" hidden="false" customHeight="false" outlineLevel="0" collapsed="false">
      <c r="A295" s="7" t="n">
        <v>582490.4</v>
      </c>
      <c r="B295" s="7" t="n">
        <v>4787589.6</v>
      </c>
      <c r="C295" s="7" t="n">
        <v>0</v>
      </c>
    </row>
    <row r="296" customFormat="false" ht="12.75" hidden="false" customHeight="false" outlineLevel="0" collapsed="false">
      <c r="A296" s="7" t="n">
        <v>582491.6</v>
      </c>
      <c r="B296" s="7" t="n">
        <v>4787595.7</v>
      </c>
      <c r="C296" s="7" t="n">
        <v>0</v>
      </c>
    </row>
    <row r="297" customFormat="false" ht="12.75" hidden="false" customHeight="false" outlineLevel="0" collapsed="false">
      <c r="A297" s="7" t="n">
        <v>582492.6</v>
      </c>
      <c r="B297" s="7" t="n">
        <v>4787601.8</v>
      </c>
      <c r="C297" s="7" t="n">
        <v>0</v>
      </c>
    </row>
    <row r="298" customFormat="false" ht="12.75" hidden="false" customHeight="false" outlineLevel="0" collapsed="false">
      <c r="A298" s="7" t="n">
        <v>582493.8</v>
      </c>
      <c r="B298" s="7" t="n">
        <v>4787608.5</v>
      </c>
      <c r="C298" s="7" t="n">
        <v>0</v>
      </c>
    </row>
    <row r="299" customFormat="false" ht="12.75" hidden="false" customHeight="false" outlineLevel="0" collapsed="false">
      <c r="A299" s="7" t="n">
        <v>582495</v>
      </c>
      <c r="B299" s="7" t="n">
        <v>4787615.4</v>
      </c>
      <c r="C299" s="7" t="n">
        <v>0</v>
      </c>
    </row>
    <row r="300" customFormat="false" ht="12.75" hidden="false" customHeight="false" outlineLevel="0" collapsed="false">
      <c r="A300" s="7" t="n">
        <v>582497.2</v>
      </c>
      <c r="B300" s="7" t="n">
        <v>4787620.9</v>
      </c>
      <c r="C300" s="7" t="n">
        <v>0</v>
      </c>
    </row>
    <row r="301" customFormat="false" ht="12.75" hidden="false" customHeight="false" outlineLevel="0" collapsed="false">
      <c r="A301" s="7" t="n">
        <v>582498.1</v>
      </c>
      <c r="B301" s="7" t="n">
        <v>4787622.7</v>
      </c>
      <c r="C301" s="7" t="n">
        <v>0</v>
      </c>
    </row>
    <row r="302" customFormat="false" ht="12.75" hidden="false" customHeight="false" outlineLevel="0" collapsed="false">
      <c r="A302" s="7" t="n">
        <v>582498.1</v>
      </c>
      <c r="B302" s="7" t="n">
        <v>4787622.4</v>
      </c>
      <c r="C302" s="7" t="n">
        <v>0</v>
      </c>
    </row>
    <row r="303" customFormat="false" ht="12.75" hidden="false" customHeight="false" outlineLevel="0" collapsed="false">
      <c r="A303" s="7" t="n">
        <v>582498.1</v>
      </c>
      <c r="B303" s="7" t="n">
        <v>4787622.2</v>
      </c>
      <c r="C303" s="7" t="n">
        <v>0</v>
      </c>
    </row>
    <row r="304" customFormat="false" ht="12.75" hidden="false" customHeight="false" outlineLevel="0" collapsed="false">
      <c r="A304" s="7" t="n">
        <v>582498.1</v>
      </c>
      <c r="B304" s="7" t="n">
        <v>4787622.3</v>
      </c>
      <c r="C304" s="7" t="n">
        <v>0</v>
      </c>
    </row>
    <row r="305" customFormat="false" ht="12.75" hidden="false" customHeight="false" outlineLevel="0" collapsed="false">
      <c r="A305" s="7" t="n">
        <v>582498.2</v>
      </c>
      <c r="B305" s="7" t="n">
        <v>4787622.4</v>
      </c>
      <c r="C305" s="7" t="n">
        <v>0</v>
      </c>
    </row>
    <row r="306" customFormat="false" ht="12.75" hidden="false" customHeight="false" outlineLevel="0" collapsed="false">
      <c r="A306" s="7" t="n">
        <v>582498.2</v>
      </c>
      <c r="B306" s="7" t="n">
        <v>4787622.2</v>
      </c>
      <c r="C306" s="7" t="n">
        <v>0</v>
      </c>
    </row>
    <row r="307" customFormat="false" ht="12.75" hidden="false" customHeight="false" outlineLevel="0" collapsed="false">
      <c r="A307" s="7" t="n">
        <v>582499.1</v>
      </c>
      <c r="B307" s="7" t="n">
        <v>4787624.3</v>
      </c>
      <c r="C307" s="7" t="n">
        <v>0</v>
      </c>
    </row>
    <row r="308" customFormat="false" ht="12.75" hidden="false" customHeight="false" outlineLevel="0" collapsed="false">
      <c r="A308" s="7" t="n">
        <v>582501.5</v>
      </c>
      <c r="B308" s="7" t="n">
        <v>4787630.1</v>
      </c>
      <c r="C308" s="7" t="n">
        <v>0</v>
      </c>
    </row>
    <row r="309" customFormat="false" ht="12.75" hidden="false" customHeight="false" outlineLevel="0" collapsed="false">
      <c r="A309" s="7" t="n">
        <v>582503.8</v>
      </c>
      <c r="B309" s="7" t="n">
        <v>4787635.6</v>
      </c>
      <c r="C309" s="7" t="n">
        <v>0</v>
      </c>
    </row>
    <row r="310" customFormat="false" ht="12.75" hidden="false" customHeight="false" outlineLevel="0" collapsed="false">
      <c r="A310" s="7" t="n">
        <v>582506.3</v>
      </c>
      <c r="B310" s="7" t="n">
        <v>4787641</v>
      </c>
      <c r="C310" s="7" t="n">
        <v>0</v>
      </c>
    </row>
    <row r="311" customFormat="false" ht="12.75" hidden="false" customHeight="false" outlineLevel="0" collapsed="false">
      <c r="A311" s="7" t="n">
        <v>582507.8</v>
      </c>
      <c r="B311" s="7" t="n">
        <v>4787647.1</v>
      </c>
      <c r="C311" s="7" t="n">
        <v>0</v>
      </c>
    </row>
    <row r="312" customFormat="false" ht="12.75" hidden="false" customHeight="false" outlineLevel="0" collapsed="false">
      <c r="A312" s="7" t="n">
        <v>582508.7</v>
      </c>
      <c r="B312" s="7" t="n">
        <v>4787653.1</v>
      </c>
      <c r="C312" s="7" t="n">
        <v>0</v>
      </c>
    </row>
    <row r="313" customFormat="false" ht="12.75" hidden="false" customHeight="false" outlineLevel="0" collapsed="false">
      <c r="A313" s="7" t="n">
        <v>582508.9</v>
      </c>
      <c r="B313" s="7" t="n">
        <v>4787659</v>
      </c>
      <c r="C313" s="7" t="n">
        <v>0</v>
      </c>
    </row>
    <row r="314" customFormat="false" ht="12.75" hidden="false" customHeight="false" outlineLevel="0" collapsed="false">
      <c r="A314" s="7" t="n">
        <v>582509.2</v>
      </c>
      <c r="B314" s="7" t="n">
        <v>4787663.9</v>
      </c>
      <c r="C314" s="7" t="n">
        <v>0</v>
      </c>
    </row>
    <row r="315" customFormat="false" ht="12.75" hidden="false" customHeight="false" outlineLevel="0" collapsed="false">
      <c r="A315" s="7" t="n">
        <v>582509.8</v>
      </c>
      <c r="B315" s="7" t="n">
        <v>4787669.2</v>
      </c>
      <c r="C315" s="7" t="n">
        <v>0</v>
      </c>
    </row>
    <row r="316" customFormat="false" ht="12.75" hidden="false" customHeight="false" outlineLevel="0" collapsed="false">
      <c r="A316" s="7" t="n">
        <v>582510.8</v>
      </c>
      <c r="B316" s="7" t="n">
        <v>4787675</v>
      </c>
      <c r="C316" s="7" t="n">
        <v>0</v>
      </c>
    </row>
    <row r="317" customFormat="false" ht="12.75" hidden="false" customHeight="false" outlineLevel="0" collapsed="false">
      <c r="A317" s="7" t="n">
        <v>582511.6</v>
      </c>
      <c r="B317" s="7" t="n">
        <v>4787681</v>
      </c>
      <c r="C317" s="7" t="n">
        <v>0</v>
      </c>
    </row>
    <row r="318" customFormat="false" ht="12.75" hidden="false" customHeight="false" outlineLevel="0" collapsed="false">
      <c r="A318" s="7" t="n">
        <v>582512.9</v>
      </c>
      <c r="B318" s="7" t="n">
        <v>4787686.6</v>
      </c>
      <c r="C318" s="7" t="n">
        <v>0</v>
      </c>
    </row>
    <row r="319" customFormat="false" ht="12.75" hidden="false" customHeight="false" outlineLevel="0" collapsed="false">
      <c r="A319" s="7" t="n">
        <v>582514.5</v>
      </c>
      <c r="B319" s="7" t="n">
        <v>4787692.7</v>
      </c>
      <c r="C319" s="7" t="n">
        <v>0</v>
      </c>
    </row>
    <row r="320" customFormat="false" ht="12.75" hidden="false" customHeight="false" outlineLevel="0" collapsed="false">
      <c r="A320" s="7" t="n">
        <v>582515.8</v>
      </c>
      <c r="B320" s="7" t="n">
        <v>4787698.8</v>
      </c>
      <c r="C320" s="7" t="n">
        <v>0</v>
      </c>
    </row>
    <row r="321" customFormat="false" ht="12.75" hidden="false" customHeight="false" outlineLevel="0" collapsed="false">
      <c r="A321" s="7" t="n">
        <v>582516.9</v>
      </c>
      <c r="B321" s="7" t="n">
        <v>4787704.9</v>
      </c>
      <c r="C321" s="7" t="n">
        <v>0</v>
      </c>
    </row>
    <row r="322" customFormat="false" ht="12.75" hidden="false" customHeight="false" outlineLevel="0" collapsed="false">
      <c r="A322" s="7" t="n">
        <v>582517.6</v>
      </c>
      <c r="B322" s="7" t="n">
        <v>4787711.4</v>
      </c>
      <c r="C322" s="7" t="n">
        <v>0</v>
      </c>
    </row>
    <row r="323" customFormat="false" ht="12.75" hidden="false" customHeight="false" outlineLevel="0" collapsed="false">
      <c r="A323" s="7" t="n">
        <v>582518.3</v>
      </c>
      <c r="B323" s="7" t="n">
        <v>4787717.2</v>
      </c>
      <c r="C323" s="7" t="n">
        <v>0</v>
      </c>
    </row>
    <row r="324" customFormat="false" ht="12.75" hidden="false" customHeight="false" outlineLevel="0" collapsed="false">
      <c r="A324" s="7" t="n">
        <v>582519.6</v>
      </c>
      <c r="B324" s="7" t="n">
        <v>4787723.3</v>
      </c>
      <c r="C324" s="7" t="n">
        <v>0</v>
      </c>
    </row>
    <row r="325" customFormat="false" ht="12.75" hidden="false" customHeight="false" outlineLevel="0" collapsed="false">
      <c r="A325" s="7" t="n">
        <v>582521.9</v>
      </c>
      <c r="B325" s="7" t="n">
        <v>4787728.6</v>
      </c>
      <c r="C325" s="7" t="n">
        <v>0</v>
      </c>
    </row>
    <row r="326" customFormat="false" ht="12.75" hidden="false" customHeight="false" outlineLevel="0" collapsed="false">
      <c r="A326" s="7" t="n">
        <v>582522.9</v>
      </c>
      <c r="B326" s="7" t="n">
        <v>4787733.6</v>
      </c>
      <c r="C326" s="7" t="n">
        <v>0</v>
      </c>
    </row>
    <row r="327" customFormat="false" ht="12.75" hidden="false" customHeight="false" outlineLevel="0" collapsed="false">
      <c r="A327" s="7" t="n">
        <v>582523.4</v>
      </c>
      <c r="B327" s="7" t="n">
        <v>4787737.9</v>
      </c>
      <c r="C327" s="7" t="n">
        <v>0</v>
      </c>
    </row>
    <row r="328" customFormat="false" ht="12.75" hidden="false" customHeight="false" outlineLevel="0" collapsed="false">
      <c r="A328" s="7" t="n">
        <v>582524.2</v>
      </c>
      <c r="B328" s="7" t="n">
        <v>4787743.1</v>
      </c>
      <c r="C328" s="7" t="n">
        <v>0</v>
      </c>
    </row>
    <row r="329" customFormat="false" ht="12.75" hidden="false" customHeight="false" outlineLevel="0" collapsed="false">
      <c r="A329" s="7" t="n">
        <v>582526.1</v>
      </c>
      <c r="B329" s="7" t="n">
        <v>4787747.8</v>
      </c>
      <c r="C329" s="7" t="n">
        <v>0</v>
      </c>
    </row>
    <row r="330" customFormat="false" ht="12.75" hidden="false" customHeight="false" outlineLevel="0" collapsed="false">
      <c r="A330" s="9" t="n">
        <v>582526.2</v>
      </c>
      <c r="B330" s="9" t="n">
        <v>4787748.9</v>
      </c>
      <c r="C33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A1" activeCellId="0" sqref="A1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7"/>
    <col collapsed="false" customWidth="true" hidden="false" outlineLevel="0" max="2" min="2" style="10" width="10.71"/>
    <col collapsed="false" customWidth="true" hidden="false" outlineLevel="0" max="3" min="3" style="10" width="4.7"/>
  </cols>
  <sheetData>
    <row r="1" customFormat="false" ht="12.75" hidden="false" customHeight="false" outlineLevel="0" collapsed="false">
      <c r="A1" s="10" t="n">
        <v>582465.7</v>
      </c>
      <c r="B1" s="10" t="n">
        <v>4787216.2</v>
      </c>
      <c r="C1" s="10" t="n">
        <v>0.5</v>
      </c>
      <c r="D1" s="0" t="s">
        <v>54</v>
      </c>
    </row>
    <row r="2" customFormat="false" ht="12.75" hidden="false" customHeight="false" outlineLevel="0" collapsed="false">
      <c r="A2" s="10" t="n">
        <v>582471.8</v>
      </c>
      <c r="B2" s="10" t="n">
        <v>4787213.6</v>
      </c>
      <c r="C2" s="10" t="n">
        <v>0.5</v>
      </c>
    </row>
    <row r="3" customFormat="false" ht="12.75" hidden="false" customHeight="false" outlineLevel="0" collapsed="false">
      <c r="A3" s="11" t="n">
        <v>582438.3</v>
      </c>
      <c r="B3" s="11" t="n">
        <v>4787218.4</v>
      </c>
      <c r="C3" s="10" t="n">
        <v>1.25</v>
      </c>
      <c r="D3" s="0" t="s">
        <v>55</v>
      </c>
    </row>
    <row r="4" customFormat="false" ht="12.75" hidden="false" customHeight="false" outlineLevel="0" collapsed="false">
      <c r="A4" s="11" t="n">
        <v>582439.6</v>
      </c>
      <c r="B4" s="11" t="n">
        <v>4787220.1</v>
      </c>
      <c r="C4" s="10" t="n">
        <v>1.25</v>
      </c>
    </row>
    <row r="5" customFormat="false" ht="12.75" hidden="false" customHeight="false" outlineLevel="0" collapsed="false">
      <c r="A5" s="11" t="n">
        <v>582440.4</v>
      </c>
      <c r="B5" s="11" t="n">
        <v>4787222.8</v>
      </c>
      <c r="C5" s="10" t="n">
        <v>1.25</v>
      </c>
    </row>
    <row r="6" customFormat="false" ht="12.75" hidden="false" customHeight="false" outlineLevel="0" collapsed="false">
      <c r="A6" s="11" t="n">
        <v>582441.7</v>
      </c>
      <c r="B6" s="11" t="n">
        <v>4787224.7</v>
      </c>
      <c r="C6" s="10" t="n">
        <v>1.25</v>
      </c>
    </row>
    <row r="7" customFormat="false" ht="12.75" hidden="false" customHeight="false" outlineLevel="0" collapsed="false">
      <c r="A7" s="11" t="n">
        <v>582443.5</v>
      </c>
      <c r="B7" s="11" t="n">
        <v>4787226.9</v>
      </c>
      <c r="C7" s="10" t="n">
        <v>1.25</v>
      </c>
    </row>
    <row r="8" customFormat="false" ht="12.75" hidden="false" customHeight="false" outlineLevel="0" collapsed="false">
      <c r="A8" s="11" t="n">
        <v>582445.6</v>
      </c>
      <c r="B8" s="11" t="n">
        <v>4787227.4</v>
      </c>
      <c r="C8" s="10" t="n">
        <v>1.25</v>
      </c>
    </row>
    <row r="9" customFormat="false" ht="12.75" hidden="false" customHeight="false" outlineLevel="0" collapsed="false">
      <c r="A9" s="11" t="n">
        <v>582447.4</v>
      </c>
      <c r="B9" s="11" t="n">
        <v>4787228.3</v>
      </c>
      <c r="C9" s="10" t="n">
        <v>1.25</v>
      </c>
    </row>
    <row r="10" customFormat="false" ht="12.75" hidden="false" customHeight="false" outlineLevel="0" collapsed="false">
      <c r="A10" s="11" t="n">
        <v>582449.8</v>
      </c>
      <c r="B10" s="11" t="n">
        <v>4787228.9</v>
      </c>
      <c r="C10" s="10" t="n">
        <v>1.25</v>
      </c>
    </row>
    <row r="11" customFormat="false" ht="12.75" hidden="false" customHeight="false" outlineLevel="0" collapsed="false">
      <c r="A11" s="11" t="n">
        <v>582452.4</v>
      </c>
      <c r="B11" s="11" t="n">
        <v>4787229.3</v>
      </c>
      <c r="C11" s="10" t="n">
        <v>1.25</v>
      </c>
    </row>
    <row r="12" customFormat="false" ht="12.75" hidden="false" customHeight="false" outlineLevel="0" collapsed="false">
      <c r="A12" s="11" t="n">
        <v>582454.3</v>
      </c>
      <c r="B12" s="11" t="n">
        <v>4787230.3</v>
      </c>
      <c r="C12" s="10" t="n">
        <v>1.25</v>
      </c>
    </row>
    <row r="13" customFormat="false" ht="12.75" hidden="false" customHeight="false" outlineLevel="0" collapsed="false">
      <c r="A13" s="11" t="n">
        <v>582456.2</v>
      </c>
      <c r="B13" s="11" t="n">
        <v>4787230.5</v>
      </c>
      <c r="C13" s="10" t="n">
        <v>1.25</v>
      </c>
    </row>
    <row r="14" customFormat="false" ht="12.75" hidden="false" customHeight="false" outlineLevel="0" collapsed="false">
      <c r="A14" s="11" t="n">
        <v>582458.1</v>
      </c>
      <c r="B14" s="11" t="n">
        <v>4787230.2</v>
      </c>
      <c r="C14" s="10" t="n">
        <v>1.25</v>
      </c>
    </row>
    <row r="15" customFormat="false" ht="12.75" hidden="false" customHeight="false" outlineLevel="0" collapsed="false">
      <c r="A15" s="11" t="n">
        <v>582459.1</v>
      </c>
      <c r="B15" s="11" t="n">
        <v>4787230.1</v>
      </c>
      <c r="C15" s="10" t="n">
        <v>1.25</v>
      </c>
    </row>
    <row r="16" customFormat="false" ht="12.75" hidden="false" customHeight="false" outlineLevel="0" collapsed="false">
      <c r="A16" s="11" t="n">
        <v>582460.5</v>
      </c>
      <c r="B16" s="11" t="n">
        <v>4787229.3</v>
      </c>
      <c r="C16" s="10" t="n">
        <v>1.25</v>
      </c>
    </row>
    <row r="17" customFormat="false" ht="12.75" hidden="false" customHeight="false" outlineLevel="0" collapsed="false">
      <c r="A17" s="11" t="n">
        <v>582462.2</v>
      </c>
      <c r="B17" s="11" t="n">
        <v>4787229.1</v>
      </c>
      <c r="C17" s="10" t="n">
        <v>1.25</v>
      </c>
    </row>
    <row r="18" customFormat="false" ht="12.75" hidden="false" customHeight="false" outlineLevel="0" collapsed="false">
      <c r="A18" s="11" t="n">
        <v>582463.9</v>
      </c>
      <c r="B18" s="11" t="n">
        <v>4787228.9</v>
      </c>
      <c r="C18" s="10" t="n">
        <v>1.25</v>
      </c>
    </row>
    <row r="19" customFormat="false" ht="12.75" hidden="false" customHeight="false" outlineLevel="0" collapsed="false">
      <c r="A19" s="11" t="n">
        <v>582466.2</v>
      </c>
      <c r="B19" s="11" t="n">
        <v>4787229.3</v>
      </c>
      <c r="C19" s="10" t="n">
        <v>1.25</v>
      </c>
    </row>
    <row r="20" customFormat="false" ht="12.75" hidden="false" customHeight="false" outlineLevel="0" collapsed="false">
      <c r="A20" s="11" t="n">
        <v>582468.6</v>
      </c>
      <c r="B20" s="11" t="n">
        <v>4787228.6</v>
      </c>
      <c r="C20" s="10" t="n">
        <v>1.25</v>
      </c>
    </row>
    <row r="21" customFormat="false" ht="12.75" hidden="false" customHeight="false" outlineLevel="0" collapsed="false">
      <c r="A21" s="11" t="n">
        <v>582471.1</v>
      </c>
      <c r="B21" s="11" t="n">
        <v>4787228.7</v>
      </c>
      <c r="C21" s="10" t="n">
        <v>1.25</v>
      </c>
    </row>
    <row r="22" customFormat="false" ht="12.75" hidden="false" customHeight="false" outlineLevel="0" collapsed="false">
      <c r="A22" s="11" t="n">
        <v>582473.3</v>
      </c>
      <c r="B22" s="11" t="n">
        <v>4787228.8</v>
      </c>
      <c r="C22" s="10" t="n">
        <v>1.25</v>
      </c>
    </row>
    <row r="23" customFormat="false" ht="12.75" hidden="false" customHeight="false" outlineLevel="0" collapsed="false">
      <c r="A23" s="11" t="n">
        <v>582475.7</v>
      </c>
      <c r="B23" s="11" t="n">
        <v>4787228.2</v>
      </c>
      <c r="C23" s="10" t="n">
        <v>1.25</v>
      </c>
    </row>
    <row r="24" customFormat="false" ht="12.75" hidden="false" customHeight="false" outlineLevel="0" collapsed="false">
      <c r="A24" s="11" t="n">
        <v>582477.8</v>
      </c>
      <c r="B24" s="11" t="n">
        <v>4787228.2</v>
      </c>
      <c r="C24" s="10" t="n">
        <v>1.25</v>
      </c>
    </row>
    <row r="25" customFormat="false" ht="12.75" hidden="false" customHeight="false" outlineLevel="0" collapsed="false">
      <c r="A25" s="11" t="n">
        <v>582479.8</v>
      </c>
      <c r="B25" s="11" t="n">
        <v>4787227.7</v>
      </c>
      <c r="C25" s="10" t="n">
        <v>1.25</v>
      </c>
    </row>
    <row r="26" customFormat="false" ht="12.75" hidden="false" customHeight="false" outlineLevel="0" collapsed="false">
      <c r="A26" s="11" t="n">
        <v>582481.8</v>
      </c>
      <c r="B26" s="11" t="n">
        <v>4787227.5</v>
      </c>
      <c r="C26" s="10" t="n">
        <v>1.25</v>
      </c>
    </row>
    <row r="27" customFormat="false" ht="12.75" hidden="false" customHeight="false" outlineLevel="0" collapsed="false">
      <c r="A27" s="11" t="n">
        <v>582484.1</v>
      </c>
      <c r="B27" s="11" t="n">
        <v>4787227</v>
      </c>
      <c r="C27" s="10" t="n">
        <v>1.25</v>
      </c>
    </row>
    <row r="28" customFormat="false" ht="12.75" hidden="false" customHeight="false" outlineLevel="0" collapsed="false">
      <c r="A28" s="11" t="n">
        <v>582485.6</v>
      </c>
      <c r="B28" s="11" t="n">
        <v>4787225.7</v>
      </c>
      <c r="C28" s="10" t="n">
        <v>1.25</v>
      </c>
    </row>
    <row r="29" customFormat="false" ht="12.75" hidden="false" customHeight="false" outlineLevel="0" collapsed="false">
      <c r="A29" s="11" t="n">
        <v>582487.2</v>
      </c>
      <c r="B29" s="11" t="n">
        <v>4787224.2</v>
      </c>
      <c r="C29" s="10" t="n">
        <v>1.25</v>
      </c>
    </row>
    <row r="30" customFormat="false" ht="12.75" hidden="false" customHeight="false" outlineLevel="0" collapsed="false">
      <c r="A30" s="11" t="n">
        <v>582488.1</v>
      </c>
      <c r="B30" s="11" t="n">
        <v>4787222.3</v>
      </c>
      <c r="C30" s="10" t="n">
        <v>1.25</v>
      </c>
    </row>
    <row r="31" customFormat="false" ht="12.75" hidden="false" customHeight="false" outlineLevel="0" collapsed="false">
      <c r="A31" s="11" t="n">
        <v>582490.3</v>
      </c>
      <c r="B31" s="11" t="n">
        <v>4787221.5</v>
      </c>
      <c r="C31" s="10" t="n">
        <v>1.25</v>
      </c>
    </row>
    <row r="32" customFormat="false" ht="12.75" hidden="false" customHeight="false" outlineLevel="0" collapsed="false">
      <c r="A32" s="11" t="n">
        <v>582491</v>
      </c>
      <c r="B32" s="11" t="n">
        <v>4787219.8</v>
      </c>
      <c r="C32" s="10" t="n">
        <v>1.25</v>
      </c>
    </row>
    <row r="33" customFormat="false" ht="12.75" hidden="false" customHeight="false" outlineLevel="0" collapsed="false">
      <c r="A33" s="11" t="n">
        <v>582491.1</v>
      </c>
      <c r="B33" s="11" t="n">
        <v>4787217.2</v>
      </c>
      <c r="C33" s="10" t="n">
        <v>1.25</v>
      </c>
    </row>
    <row r="34" customFormat="false" ht="12.75" hidden="false" customHeight="false" outlineLevel="0" collapsed="false">
      <c r="A34" s="11" t="n">
        <v>582490.5</v>
      </c>
      <c r="B34" s="11" t="n">
        <v>4787214.9</v>
      </c>
      <c r="C34" s="10" t="n">
        <v>1.25</v>
      </c>
    </row>
    <row r="35" customFormat="false" ht="12.75" hidden="false" customHeight="false" outlineLevel="0" collapsed="false">
      <c r="A35" s="11" t="n">
        <v>582490</v>
      </c>
      <c r="B35" s="11" t="n">
        <v>4787212.5</v>
      </c>
      <c r="C35" s="10" t="n">
        <v>1.25</v>
      </c>
    </row>
    <row r="36" customFormat="false" ht="12.75" hidden="false" customHeight="false" outlineLevel="0" collapsed="false">
      <c r="A36" s="11" t="n">
        <v>582490.4</v>
      </c>
      <c r="B36" s="11" t="n">
        <v>4787210</v>
      </c>
      <c r="C36" s="10" t="n">
        <v>1.25</v>
      </c>
    </row>
    <row r="37" customFormat="false" ht="12.75" hidden="false" customHeight="false" outlineLevel="0" collapsed="false">
      <c r="A37" s="11" t="n">
        <v>582489.4</v>
      </c>
      <c r="B37" s="11" t="n">
        <v>4787208.1</v>
      </c>
      <c r="C37" s="10" t="n">
        <v>1.25</v>
      </c>
    </row>
    <row r="38" customFormat="false" ht="12.75" hidden="false" customHeight="false" outlineLevel="0" collapsed="false">
      <c r="A38" s="11" t="n">
        <v>582489.4</v>
      </c>
      <c r="B38" s="11" t="n">
        <v>4787205.9</v>
      </c>
      <c r="C38" s="10" t="n">
        <v>1.25</v>
      </c>
    </row>
    <row r="39" customFormat="false" ht="12.75" hidden="false" customHeight="false" outlineLevel="0" collapsed="false">
      <c r="A39" s="11" t="n">
        <v>582489.6</v>
      </c>
      <c r="B39" s="11" t="n">
        <v>4787203.4</v>
      </c>
      <c r="C39" s="10" t="n">
        <v>1.25</v>
      </c>
    </row>
    <row r="40" customFormat="false" ht="12.75" hidden="false" customHeight="false" outlineLevel="0" collapsed="false">
      <c r="A40" s="11" t="n">
        <v>582488.6</v>
      </c>
      <c r="B40" s="11" t="n">
        <v>4787201.8</v>
      </c>
      <c r="C40" s="10" t="n">
        <v>1.25</v>
      </c>
    </row>
    <row r="41" customFormat="false" ht="12.75" hidden="false" customHeight="false" outlineLevel="0" collapsed="false">
      <c r="A41" s="11" t="n">
        <v>582487</v>
      </c>
      <c r="B41" s="11" t="n">
        <v>4787199.6</v>
      </c>
      <c r="C41" s="10" t="n">
        <v>1.25</v>
      </c>
    </row>
    <row r="42" customFormat="false" ht="12.75" hidden="false" customHeight="false" outlineLevel="0" collapsed="false">
      <c r="A42" s="11" t="n">
        <v>582485.7</v>
      </c>
      <c r="B42" s="11" t="n">
        <v>4787197.4</v>
      </c>
      <c r="C42" s="10" t="n">
        <v>1.25</v>
      </c>
    </row>
    <row r="43" customFormat="false" ht="12.75" hidden="false" customHeight="false" outlineLevel="0" collapsed="false">
      <c r="A43" s="11" t="n">
        <v>582484.2</v>
      </c>
      <c r="B43" s="11" t="n">
        <v>4787195.7</v>
      </c>
      <c r="C43" s="10" t="n">
        <v>1.25</v>
      </c>
    </row>
    <row r="44" customFormat="false" ht="12.75" hidden="false" customHeight="false" outlineLevel="0" collapsed="false">
      <c r="A44" s="11" t="n">
        <v>582482</v>
      </c>
      <c r="B44" s="11" t="n">
        <v>4787195.7</v>
      </c>
      <c r="C44" s="10" t="n">
        <v>1.25</v>
      </c>
    </row>
    <row r="45" customFormat="false" ht="12.75" hidden="false" customHeight="false" outlineLevel="0" collapsed="false">
      <c r="A45" s="11" t="n">
        <v>582479.9</v>
      </c>
      <c r="B45" s="11" t="n">
        <v>4787193.6</v>
      </c>
      <c r="C45" s="10" t="n">
        <v>1.25</v>
      </c>
    </row>
    <row r="46" customFormat="false" ht="12.75" hidden="false" customHeight="false" outlineLevel="0" collapsed="false">
      <c r="A46" s="11" t="n">
        <v>582478.1</v>
      </c>
      <c r="B46" s="11" t="n">
        <v>4787193.2</v>
      </c>
      <c r="C46" s="10" t="n">
        <v>1.25</v>
      </c>
    </row>
    <row r="47" customFormat="false" ht="12.75" hidden="false" customHeight="false" outlineLevel="0" collapsed="false">
      <c r="A47" s="11" t="n">
        <v>582476.4</v>
      </c>
      <c r="B47" s="11" t="n">
        <v>4787193.3</v>
      </c>
      <c r="C47" s="10" t="n">
        <v>1.25</v>
      </c>
    </row>
    <row r="48" customFormat="false" ht="12.75" hidden="false" customHeight="false" outlineLevel="0" collapsed="false">
      <c r="A48" s="11" t="n">
        <v>582475</v>
      </c>
      <c r="B48" s="11" t="n">
        <v>4787194.6</v>
      </c>
      <c r="C48" s="10" t="n">
        <v>1.25</v>
      </c>
    </row>
    <row r="49" customFormat="false" ht="12.75" hidden="false" customHeight="false" outlineLevel="0" collapsed="false">
      <c r="A49" s="11" t="n">
        <v>582472.6</v>
      </c>
      <c r="B49" s="11" t="n">
        <v>4787196.2</v>
      </c>
      <c r="C49" s="10" t="n">
        <v>1.25</v>
      </c>
    </row>
    <row r="50" customFormat="false" ht="12.75" hidden="false" customHeight="false" outlineLevel="0" collapsed="false">
      <c r="A50" s="11" t="n">
        <v>582469.1</v>
      </c>
      <c r="B50" s="11" t="n">
        <v>4787197.5</v>
      </c>
      <c r="C50" s="10" t="n">
        <v>1.25</v>
      </c>
    </row>
    <row r="51" customFormat="false" ht="12.75" hidden="false" customHeight="false" outlineLevel="0" collapsed="false">
      <c r="A51" s="11" t="n">
        <v>582467.1</v>
      </c>
      <c r="B51" s="11" t="n">
        <v>4787199.7</v>
      </c>
      <c r="C51" s="10" t="n">
        <v>1.25</v>
      </c>
    </row>
    <row r="52" customFormat="false" ht="12.75" hidden="false" customHeight="false" outlineLevel="0" collapsed="false">
      <c r="A52" s="11" t="n">
        <v>582463.8</v>
      </c>
      <c r="B52" s="11" t="n">
        <v>4787200</v>
      </c>
      <c r="C52" s="10" t="n">
        <v>1.25</v>
      </c>
    </row>
    <row r="53" customFormat="false" ht="12.75" hidden="false" customHeight="false" outlineLevel="0" collapsed="false">
      <c r="A53" s="11" t="n">
        <v>582461.2</v>
      </c>
      <c r="B53" s="11" t="n">
        <v>4787201</v>
      </c>
      <c r="C53" s="10" t="n">
        <v>1.25</v>
      </c>
    </row>
    <row r="54" customFormat="false" ht="12.75" hidden="false" customHeight="false" outlineLevel="0" collapsed="false">
      <c r="A54" s="11" t="n">
        <v>582458.6</v>
      </c>
      <c r="B54" s="11" t="n">
        <v>4787201.7</v>
      </c>
      <c r="C54" s="10" t="n">
        <v>1.25</v>
      </c>
    </row>
    <row r="55" customFormat="false" ht="12.75" hidden="false" customHeight="false" outlineLevel="0" collapsed="false">
      <c r="A55" s="11" t="n">
        <v>582456</v>
      </c>
      <c r="B55" s="11" t="n">
        <v>4787202.1</v>
      </c>
      <c r="C55" s="10" t="n">
        <v>1.25</v>
      </c>
    </row>
    <row r="56" customFormat="false" ht="12.75" hidden="false" customHeight="false" outlineLevel="0" collapsed="false">
      <c r="A56" s="11" t="n">
        <v>582453.6</v>
      </c>
      <c r="B56" s="11" t="n">
        <v>4787202.1</v>
      </c>
      <c r="C56" s="10" t="n">
        <v>1.25</v>
      </c>
    </row>
    <row r="57" customFormat="false" ht="12.75" hidden="false" customHeight="false" outlineLevel="0" collapsed="false">
      <c r="A57" s="11" t="n">
        <v>582451</v>
      </c>
      <c r="B57" s="11" t="n">
        <v>4787203.3</v>
      </c>
      <c r="C57" s="10" t="n">
        <v>1.25</v>
      </c>
    </row>
    <row r="58" customFormat="false" ht="12.75" hidden="false" customHeight="false" outlineLevel="0" collapsed="false">
      <c r="A58" s="11" t="n">
        <v>582449</v>
      </c>
      <c r="B58" s="11" t="n">
        <v>4787204.9</v>
      </c>
      <c r="C58" s="10" t="n">
        <v>1.25</v>
      </c>
    </row>
    <row r="59" customFormat="false" ht="12.75" hidden="false" customHeight="false" outlineLevel="0" collapsed="false">
      <c r="A59" s="11" t="n">
        <v>582447</v>
      </c>
      <c r="B59" s="11" t="n">
        <v>4787206.7</v>
      </c>
      <c r="C59" s="10" t="n">
        <v>1.25</v>
      </c>
    </row>
    <row r="60" customFormat="false" ht="12.75" hidden="false" customHeight="false" outlineLevel="0" collapsed="false">
      <c r="A60" s="11" t="n">
        <v>582444.6</v>
      </c>
      <c r="B60" s="11" t="n">
        <v>4787208.4</v>
      </c>
      <c r="C60" s="10" t="n">
        <v>1.25</v>
      </c>
    </row>
    <row r="61" customFormat="false" ht="12.75" hidden="false" customHeight="false" outlineLevel="0" collapsed="false">
      <c r="A61" s="11" t="n">
        <v>582441.9</v>
      </c>
      <c r="B61" s="11" t="n">
        <v>4787209.8</v>
      </c>
      <c r="C61" s="10" t="n">
        <v>1.25</v>
      </c>
    </row>
    <row r="62" customFormat="false" ht="12.75" hidden="false" customHeight="false" outlineLevel="0" collapsed="false">
      <c r="A62" s="11" t="n">
        <v>582440.7</v>
      </c>
      <c r="B62" s="11" t="n">
        <v>4787212.1</v>
      </c>
      <c r="C62" s="10" t="n">
        <v>1.25</v>
      </c>
    </row>
    <row r="63" customFormat="false" ht="12.75" hidden="false" customHeight="false" outlineLevel="0" collapsed="false">
      <c r="A63" s="11" t="n">
        <v>582439.7</v>
      </c>
      <c r="B63" s="11" t="n">
        <v>4787214.6</v>
      </c>
      <c r="C63" s="10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30:49Z</dcterms:created>
  <dc:creator>-</dc:creator>
  <dc:description/>
  <dc:language>en-US</dc:language>
  <cp:lastModifiedBy>-</cp:lastModifiedBy>
  <dcterms:modified xsi:type="dcterms:W3CDTF">2008-10-04T12:20:34Z</dcterms:modified>
  <cp:revision>0</cp:revision>
  <dc:subject/>
  <dc:title/>
</cp:coreProperties>
</file>