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INDICATORS" sheetId="1" state="visible" r:id="rId2"/>
    <sheet name="Reference years" sheetId="2" state="visible" r:id="rId3"/>
    <sheet name="Notes"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12" sheetId="15" state="visible" r:id="rId16"/>
    <sheet name="13" sheetId="16" state="visible" r:id="rId17"/>
    <sheet name="14"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31" sheetId="30" state="visible" r:id="rId31"/>
    <sheet name="32" sheetId="31" state="visible" r:id="rId32"/>
    <sheet name="33" sheetId="32" state="visible" r:id="rId33"/>
    <sheet name="34" sheetId="33" state="visible" r:id="rId34"/>
    <sheet name="35" sheetId="34" state="visible" r:id="rId35"/>
    <sheet name="36" sheetId="35" state="visible" r:id="rId36"/>
    <sheet name="37" sheetId="36" state="visible" r:id="rId37"/>
    <sheet name="38" sheetId="37" state="visible" r:id="rId38"/>
    <sheet name="39" sheetId="38" state="visible" r:id="rId39"/>
    <sheet name="40" sheetId="39" state="visible" r:id="rId40"/>
    <sheet name="41"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6" uniqueCount="263">
  <si>
    <t xml:space="preserve">OECD INNOVATION INDICATORS</t>
  </si>
  <si>
    <t xml:space="preserve">                                                              June 2015</t>
  </si>
  <si>
    <t xml:space="preserve">Available breakdown</t>
  </si>
  <si>
    <t xml:space="preserve">Contents</t>
  </si>
  <si>
    <t xml:space="preserve">firm size</t>
  </si>
  <si>
    <t xml:space="preserve">econ. sector</t>
  </si>
  <si>
    <t xml:space="preserve">R&amp;D status</t>
  </si>
  <si>
    <t xml:space="preserve">Types of innovation</t>
  </si>
  <si>
    <t xml:space="preserve">Innovative firms (product/process or ongoing/abandoned or organisational/marketing), as a percentage of total firms</t>
  </si>
  <si>
    <t xml:space="preserve">x</t>
  </si>
  <si>
    <t xml:space="preserve">Innovative firms (product/process or organisational/marketing), as a percentage of total firms</t>
  </si>
  <si>
    <t xml:space="preserve">Product and/or process innovative firms (regardless of organisational or marketing innovation), as a percentage of total firms</t>
  </si>
  <si>
    <t xml:space="preserve">Product and/or process innovative firms, including abandoned or ongoing innovation activities (regardless of organisational or marketing innovation), as a percentage of total firms</t>
  </si>
  <si>
    <t xml:space="preserve">Product innovative firms (regardless of any other type of innovation), as a percentage of total firms</t>
  </si>
  <si>
    <t xml:space="preserve">Process innovative firms (regardless of any other type of innovation), as a percentage of total firms</t>
  </si>
  <si>
    <t xml:space="preserve">Organisation innovative firms (regardless of any other type of innovation), as a percentage of total firms</t>
  </si>
  <si>
    <t xml:space="preserve">Marketing innovative firms (regardless of any other type of innovation), as a percentage of total firms</t>
  </si>
  <si>
    <t xml:space="preserve">Product and/or process innovative firms only, as a percentage of total firms</t>
  </si>
  <si>
    <t xml:space="preserve">Organisation and/or marketing innovative firms only, as a percentage of total firms</t>
  </si>
  <si>
    <t xml:space="preserve">Product and/or Process AND Marketing and/or Organisational innovations only, as a percentage of total firms</t>
  </si>
  <si>
    <t xml:space="preserve">Product innovative firms innovating in goods, as a percentage of product innovating firms</t>
  </si>
  <si>
    <t xml:space="preserve">Product innovative firms innovating in services, as a percentage of product innovating firms</t>
  </si>
  <si>
    <t xml:space="preserve">Externally developed goods innovation, as a percentage of firms innovating in goods</t>
  </si>
  <si>
    <t xml:space="preserve">Externally developed services innovation, as a percenatage of firms innovating services</t>
  </si>
  <si>
    <t xml:space="preserve">Product innovative firms with innovations that were new to the firm's market, as a percenatge of total firms</t>
  </si>
  <si>
    <t xml:space="preserve">R&amp;D active product and/or process innovative firms, including ongoing or abandoned innovation activities, as a percentage of product and/or process (including ongoing or abandoned) innovative firms</t>
  </si>
  <si>
    <t xml:space="preserve">Public financial support for innovation activities</t>
  </si>
  <si>
    <t xml:space="preserve">Firms receiving public support for innovation, , as a percentage of product and/or process (including ongoing or abandoned) innovative firms</t>
  </si>
  <si>
    <t xml:space="preserve">Innovation co-operation partners</t>
  </si>
  <si>
    <t xml:space="preserve">Firms co-operating on innovation activities, as a percentage of product and/or process innovative firms, including abandoned or ongoing innovation activities (regardless of organisational or marketing innovation).</t>
  </si>
  <si>
    <t xml:space="preserve">Firms co-operating on innovation activities with suppliers, as a percentage of product and/or process innovative firms, including abandoned or ongoing innovation activities (regardless of organisational or marketing innovation).</t>
  </si>
  <si>
    <t xml:space="preserve">Firms co-operating on innovation activities with clients (private and/or public sector), as a percentage of product and/or process innovative firms, including abandoned or ongoing innovation activities (regardless of organisational or marketing innovation).</t>
  </si>
  <si>
    <t xml:space="preserve">Firms co-operating on innovation activities with higher education or government institutions, as a percentage of product and/or process innovative firms, including abandoned or ongoing innovation activities (regardless of organisational or marketing innovation).</t>
  </si>
  <si>
    <t xml:space="preserve">Firms engaged in national collaboration only, as a percentage of product and/or process innovative firms, including abandoned or ongoing innovation activities (regardless of organisational or marketing innovation).</t>
  </si>
  <si>
    <t xml:space="preserve">Firms engaged in international collaboration, as a percentage of product and/or process innovative firms, including abandoned or ongoing innovation activities (regardless of organisational or marketing innovation).</t>
  </si>
  <si>
    <t xml:space="preserve">Information sources for innovation</t>
  </si>
  <si>
    <t xml:space="preserve">Firms citing market sources as highly important for innovation</t>
  </si>
  <si>
    <t xml:space="preserve">Firms citing institutional sources as highly important for innovation</t>
  </si>
  <si>
    <t xml:space="preserve">Innovation and intellectual property protection</t>
  </si>
  <si>
    <t xml:space="preserve">Firms that applied for patents, as a percentage of product and/or process innovative firms, including abandoned or ongoing innovation activities (regardless of organisational or marketing innovation).</t>
  </si>
  <si>
    <t xml:space="preserve">Firms that registered a design, as a percentage of product and/or process innovative firms, including abandoned or ongoing innovation activities (regardless of organisational or marketing innovation).</t>
  </si>
  <si>
    <t xml:space="preserve">Firms that registered a trademark, as a percentage of product and/or process innovative firms, including abandoned or ongoing innovation activities (regardless of organisational or marketing innovation).</t>
  </si>
  <si>
    <t xml:space="preserve">Firms that claimed copyrights, as a percentage of product and/or process innovative firms, including abandoned or ongoing innovation activities (regardless of organisational or marketing innovation).</t>
  </si>
  <si>
    <t xml:space="preserve">Firms using trade secrets, as a percentage of product and/or process innovative firms, including abandoned or ongoing innovation activities (regardless of organisational or marketing innovation).</t>
  </si>
  <si>
    <t xml:space="preserve">Innovation and participation in public and international markets</t>
  </si>
  <si>
    <t xml:space="preserve">Firms with public procurement contracts, as  a percentage of total firms</t>
  </si>
  <si>
    <t xml:space="preserve">Innovative firms with public procurement contracts, as a percentage of total innovative firms</t>
  </si>
  <si>
    <t xml:space="preserve">Innovative firms with public procurement contracts, as a percentage of total firms</t>
  </si>
  <si>
    <t xml:space="preserve">Non innovative firms with public procurement contracts, as a percentage of total non innovative firms</t>
  </si>
  <si>
    <t xml:space="preserve">Innovative firms with public procurement contracts, as a percentage of total firms with public procurement contracts</t>
  </si>
  <si>
    <t xml:space="preserve">Firms operating in international markets, as a percentage of total firms</t>
  </si>
  <si>
    <t xml:space="preserve">Innovative firms operating in international markets, as a percentage of total innovative firms</t>
  </si>
  <si>
    <t xml:space="preserve">Innovative firms operating in international markets, as a percentage of total firms</t>
  </si>
  <si>
    <t xml:space="preserve">Non innovative firms operating in international markets, as a percentage of non innovative firms</t>
  </si>
  <si>
    <t xml:space="preserve">Innovative firms oparating in international markets, as a percentage of total firms in international markets</t>
  </si>
  <si>
    <t xml:space="preserve">Reference years</t>
  </si>
  <si>
    <t xml:space="preserve">Notes</t>
  </si>
  <si>
    <t xml:space="preserve">Contact: STI.Contact@oecd.org </t>
  </si>
  <si>
    <t xml:space="preserve">For more information: </t>
  </si>
  <si>
    <t xml:space="preserve">www.oecd.org/sti/inno-stats.htm</t>
  </si>
  <si>
    <t xml:space="preserve">REFERENCE YEARS</t>
  </si>
  <si>
    <t xml:space="preserve">Back to menu</t>
  </si>
  <si>
    <t xml:space="preserve">Country</t>
  </si>
  <si>
    <t xml:space="preserve">Source</t>
  </si>
  <si>
    <t xml:space="preserve">Reference Years</t>
  </si>
  <si>
    <t xml:space="preserve">Length reference period</t>
  </si>
  <si>
    <t xml:space="preserve">AUS</t>
  </si>
  <si>
    <t xml:space="preserve">Business Characteristics Survey 2010-11 (BCS)</t>
  </si>
  <si>
    <t xml:space="preserve">2012-13 (financial year)</t>
  </si>
  <si>
    <t xml:space="preserve">AUT</t>
  </si>
  <si>
    <t xml:space="preserve">Results of the community innovation survey 2012 Eurostat database </t>
  </si>
  <si>
    <t xml:space="preserve">and national innovation survey</t>
  </si>
  <si>
    <t xml:space="preserve">2010-12</t>
  </si>
  <si>
    <t xml:space="preserve">BEL</t>
  </si>
  <si>
    <t xml:space="preserve">CAN</t>
  </si>
  <si>
    <t xml:space="preserve">Survey on Innovation and Business Strategy 2009 (SIBS)</t>
  </si>
  <si>
    <t xml:space="preserve">CHE</t>
  </si>
  <si>
    <t xml:space="preserve">2011 Survey on Innovation Activities in the Swiss economy</t>
  </si>
  <si>
    <t xml:space="preserve">CHL</t>
  </si>
  <si>
    <t xml:space="preserve">8th Innovation Survey, Year 2011</t>
  </si>
  <si>
    <t xml:space="preserve">2009-10</t>
  </si>
  <si>
    <t xml:space="preserve">CZE</t>
  </si>
  <si>
    <t xml:space="preserve">DEU</t>
  </si>
  <si>
    <t xml:space="preserve">DNK</t>
  </si>
  <si>
    <t xml:space="preserve">ESP</t>
  </si>
  <si>
    <t xml:space="preserve">EST</t>
  </si>
  <si>
    <t xml:space="preserve">FIN</t>
  </si>
  <si>
    <t xml:space="preserve">FRA</t>
  </si>
  <si>
    <t xml:space="preserve">GBR</t>
  </si>
  <si>
    <t xml:space="preserve">HUN</t>
  </si>
  <si>
    <t xml:space="preserve">IRL</t>
  </si>
  <si>
    <t xml:space="preserve">ISR</t>
  </si>
  <si>
    <t xml:space="preserve">The Israel Innovation Survey, 2010-12</t>
  </si>
  <si>
    <t xml:space="preserve">ITA</t>
  </si>
  <si>
    <t xml:space="preserve">JPN</t>
  </si>
  <si>
    <t xml:space="preserve">Japanese National Innovation Survey 2012 (J-NIS 2012)</t>
  </si>
  <si>
    <t xml:space="preserve">2009-11 (financial years)</t>
  </si>
  <si>
    <t xml:space="preserve">KOR</t>
  </si>
  <si>
    <t xml:space="preserve">Korean Innovation Survey</t>
  </si>
  <si>
    <t xml:space="preserve">2011-13</t>
  </si>
  <si>
    <t xml:space="preserve">LUX</t>
  </si>
  <si>
    <t xml:space="preserve">MEX</t>
  </si>
  <si>
    <t xml:space="preserve">Survey of Technological R&amp;D 2012 (ESIDET)</t>
  </si>
  <si>
    <t xml:space="preserve">2010-11</t>
  </si>
  <si>
    <t xml:space="preserve">NLD</t>
  </si>
  <si>
    <t xml:space="preserve">NOR</t>
  </si>
  <si>
    <t xml:space="preserve">POL</t>
  </si>
  <si>
    <t xml:space="preserve">PRT</t>
  </si>
  <si>
    <t xml:space="preserve">SVK</t>
  </si>
  <si>
    <t xml:space="preserve">SVN</t>
  </si>
  <si>
    <t xml:space="preserve">SWE</t>
  </si>
  <si>
    <t xml:space="preserve">TUR</t>
  </si>
  <si>
    <t xml:space="preserve">BRA</t>
  </si>
  <si>
    <t xml:space="preserve">Technological Innovation Survey (PINTEC 2011)</t>
  </si>
  <si>
    <t xml:space="preserve">2009-11</t>
  </si>
  <si>
    <t xml:space="preserve">RUS</t>
  </si>
  <si>
    <t xml:space="preserve">Russian Innovation Survey</t>
  </si>
  <si>
    <t xml:space="preserve">LVA</t>
  </si>
  <si>
    <t xml:space="preserve">IND</t>
  </si>
  <si>
    <t xml:space="preserve">Indian National Innovation Survey</t>
  </si>
  <si>
    <t xml:space="preserve">COL_M</t>
  </si>
  <si>
    <t xml:space="preserve">Survey of Development and Technological Innovation in the Manufacturing sector</t>
  </si>
  <si>
    <t xml:space="preserve">2011-12</t>
  </si>
  <si>
    <t xml:space="preserve">COL_S</t>
  </si>
  <si>
    <t xml:space="preserve">Survey of Development and Technological Innovation in the Service sector</t>
  </si>
  <si>
    <t xml:space="preserve">2012-13</t>
  </si>
  <si>
    <t xml:space="preserve">NOTES</t>
  </si>
  <si>
    <t xml:space="preserve">International comparability may be limited due to differences in innovation survey methodologies and country-specific response patterns. </t>
  </si>
  <si>
    <r>
      <rPr>
        <sz val="9"/>
        <rFont val="Arial"/>
        <family val="2"/>
      </rPr>
      <t xml:space="preserve">For countries following the </t>
    </r>
    <r>
      <rPr>
        <b val="true"/>
        <sz val="9"/>
        <rFont val="Arial"/>
        <family val="2"/>
      </rPr>
      <t xml:space="preserve">Eurostat CIS 2012</t>
    </r>
    <r>
      <rPr>
        <sz val="9"/>
        <rFont val="Arial"/>
        <family val="2"/>
      </rPr>
      <t xml:space="preserve"> the Industry core coverage includes ISIC Rev. 4 Sections and Divisions B, C, D,
E, G46, H, J, K, M71-72 and 73. Only enterprises with 10 or more employees are covered.</t>
    </r>
  </si>
  <si>
    <r>
      <rPr>
        <sz val="9"/>
        <rFont val="Arial"/>
        <family val="2"/>
      </rPr>
      <t xml:space="preserve">For</t>
    </r>
    <r>
      <rPr>
        <b val="true"/>
        <sz val="9"/>
        <rFont val="Arial"/>
        <family val="2"/>
      </rPr>
      <t xml:space="preserve"> Australia</t>
    </r>
    <r>
      <rPr>
        <sz val="9"/>
        <rFont val="Arial"/>
        <family val="2"/>
      </rPr>
      <t xml:space="preserve">, data come from the Business Characteristics Survey (BCS) and refer to financial year 2012/13. The sectoral and
size coverage of enterprises matches the CIS scope.</t>
    </r>
  </si>
  <si>
    <r>
      <rPr>
        <sz val="9"/>
        <rFont val="Arial"/>
        <family val="2"/>
      </rPr>
      <t xml:space="preserve">For </t>
    </r>
    <r>
      <rPr>
        <b val="true"/>
        <sz val="9"/>
        <rFont val="Arial"/>
        <family val="2"/>
      </rPr>
      <t xml:space="preserve">Brazil</t>
    </r>
    <r>
      <rPr>
        <sz val="9"/>
        <rFont val="Arial"/>
        <family val="2"/>
      </rPr>
      <t xml:space="preserve">, data come from the Brazil Innovation Survey 2011 (PINTEC) and refer to 2009-11. The industries surveyed differ from the CIS core coverage. ISIC Rev. 4 Section E, is not included and only selected services are covered (Divisions and Groups: 592, 61, 62, 631, 71 and 72).</t>
    </r>
  </si>
  <si>
    <r>
      <rPr>
        <sz val="9"/>
        <color rgb="FF000000"/>
        <rFont val="Arial"/>
        <family val="2"/>
      </rPr>
      <t xml:space="preserve">For </t>
    </r>
    <r>
      <rPr>
        <b val="true"/>
        <sz val="9"/>
        <color rgb="FF000000"/>
        <rFont val="Arial"/>
        <family val="2"/>
      </rPr>
      <t xml:space="preserve">Canada</t>
    </r>
    <r>
      <rPr>
        <sz val="9"/>
        <color rgb="FF000000"/>
        <rFont val="Arial"/>
        <family val="2"/>
      </rPr>
      <t xml:space="preserve">, data come from the Survey of Innovation and Business Strategy (SIBS) 2012 and refer to 2010-12. The survey covered firms with 20 or more employees and with at least CAD 250 000 annual revenue in 2009. The industries covered are NAICS (2007) 31-33, 41, 48, 49, 51, 52 and 54.</t>
    </r>
  </si>
  <si>
    <t xml:space="preserve">For Chile, data come from the Chilean Innovation Survey 2013 and refer to 2011-12. The survey covers firms with more than UF 2 400 in annual revenue, no cut-off by size is applied. Sectoral coverage is larger for the industrial sector and besides CIS core activities includes: ISIC Rev. 3 Sections A, Agriculture, hunting and forestry; B, Fishing and F, Construction. The services covered are ISIC Rev. 3 (G, I, J and K).</t>
  </si>
  <si>
    <r>
      <rPr>
        <sz val="9"/>
        <rFont val="Arial"/>
        <family val="2"/>
      </rPr>
      <t xml:space="preserve">For</t>
    </r>
    <r>
      <rPr>
        <b val="true"/>
        <sz val="9"/>
        <rFont val="Arial"/>
        <family val="2"/>
      </rPr>
      <t xml:space="preserve"> Colombia</t>
    </r>
    <r>
      <rPr>
        <sz val="9"/>
        <rFont val="Arial"/>
        <family val="2"/>
      </rPr>
      <t xml:space="preserve">, data come from the Survey of Development and Technological Innovation in the Manufacturing Sector 2011-12 and from the Survey of Development and Technological Innovation in the Service Sector 2012-13. Data refer
to 2011-12 for manufacturing and to 2012-13 for services. The size of the enterprise surveyed varies according to the sector. For ISIC Rev. 4: Sections D and E, data are collected for firms with 20 employees or more. For Division 46, data are collected for firms with 20 employees or more. For Section H, Division 49 is not available, Division 51 and 53 are collected respectively for firms with 20 and 40 employees or more. For Section J, Division 63 is not entirely available (only 631 is surveyed) and data for Divisions 59, 60 and 61 are collected for firms with 40 employees or more, while data for Divisions 62 and 631 are for firms with 75 employees or more. For Section K, only Groups 6411 and 6412 are available on a census basis. Divisions 71 and 73 are not surveyed. Division 72 is collected on a census basis.</t>
    </r>
  </si>
  <si>
    <r>
      <rPr>
        <sz val="9"/>
        <rFont val="Arial"/>
        <family val="2"/>
      </rPr>
      <t xml:space="preserve">For</t>
    </r>
    <r>
      <rPr>
        <b val="true"/>
        <sz val="9"/>
        <rFont val="Arial"/>
        <family val="2"/>
      </rPr>
      <t xml:space="preserve"> India</t>
    </r>
    <r>
      <rPr>
        <sz val="9"/>
        <rFont val="Arial"/>
        <family val="2"/>
      </rPr>
      <t xml:space="preserve">, data come from the Indian National Innovation Survey and refer to 2010-11. The sample is drawn from the Indian Annual Survey of Industries 2009-10 database. Sectoral coverage is broader than that of CIS and also includes: ISIC Rev. 4 Sections A, F and all service activities except for Sections T and U. For Israel, data come from the Israel Innovation Survey, 2010-12. The sectoral and size coverage of enterprises matches the CIS scope.</t>
    </r>
  </si>
  <si>
    <r>
      <rPr>
        <sz val="9"/>
        <rFont val="Arial"/>
        <family val="2"/>
      </rPr>
      <t xml:space="preserve">For </t>
    </r>
    <r>
      <rPr>
        <b val="true"/>
        <sz val="9"/>
        <rFont val="Arial"/>
        <family val="2"/>
      </rPr>
      <t xml:space="preserve">Israel</t>
    </r>
    <r>
      <rPr>
        <sz val="9"/>
        <rFont val="Arial"/>
        <family val="2"/>
      </rPr>
      <t xml:space="preserve">, data come from the Israel Innovation Survey, 2010-12. The sectoral and size coverage of enterprises matches the CIS scope.</t>
    </r>
  </si>
  <si>
    <r>
      <rPr>
        <sz val="9"/>
        <rFont val="Arial"/>
        <family val="2"/>
      </rPr>
      <t xml:space="preserve">For </t>
    </r>
    <r>
      <rPr>
        <b val="true"/>
        <sz val="9"/>
        <rFont val="Arial"/>
        <family val="2"/>
      </rPr>
      <t xml:space="preserve">Japan</t>
    </r>
    <r>
      <rPr>
        <sz val="9"/>
        <rFont val="Arial"/>
        <family val="2"/>
      </rPr>
      <t xml:space="preserve">, data come from the Japanese National Innovation Survey (J-NIS 2012). Data refer to the financial years 2009/10, 2010/11 and 2011/12. The sectoral and size coverage of enterprises matches the CIS scope.</t>
    </r>
  </si>
  <si>
    <r>
      <rPr>
        <sz val="9"/>
        <rFont val="Arial"/>
        <family val="2"/>
      </rPr>
      <t xml:space="preserve">For</t>
    </r>
    <r>
      <rPr>
        <b val="true"/>
        <sz val="9"/>
        <rFont val="Arial"/>
        <family val="2"/>
      </rPr>
      <t xml:space="preserve"> Korea</t>
    </r>
    <r>
      <rPr>
        <sz val="9"/>
        <rFont val="Arial"/>
        <family val="2"/>
      </rPr>
      <t xml:space="preserve">, data come from the Korean Innovation Survey. The survey is carried out separately for manufacturing and services, but both sets of data refer to 2011-13. The phrasing of the question on product innovation is slightly different from the guidelines given in the Oslo Manual. As a result the introduction of new services by manufacturing firms or of new goods by service firms might be under reported. Sectoral coverage is smaller than CIS for the industrial sector and includes ISIC Rev. 4 Section C, Manufacturing only. All services are covered except for Section (O) Public administration and defence; compulsory social security.</t>
    </r>
  </si>
  <si>
    <r>
      <rPr>
        <sz val="9"/>
        <rFont val="Arial"/>
        <family val="2"/>
      </rPr>
      <t xml:space="preserve">For the </t>
    </r>
    <r>
      <rPr>
        <b val="true"/>
        <sz val="9"/>
        <rFont val="Arial"/>
        <family val="2"/>
      </rPr>
      <t xml:space="preserve">Russian Federation</t>
    </r>
    <r>
      <rPr>
        <sz val="9"/>
        <rFont val="Arial"/>
        <family val="2"/>
      </rPr>
      <t xml:space="preserve">, data refer to 2011-13 and firms with 15 or more employees. The industries surveyed differ from the CIS core coverage. ISIC Rev. 3.1 Sections C, Mining and quarrying; D, Manufacturing; E, Electricity, gas and water supply and Divisions 64, 72, 73 and 74 for services, are covered.</t>
    </r>
  </si>
  <si>
    <r>
      <rPr>
        <sz val="9"/>
        <rFont val="Arial"/>
        <family val="2"/>
      </rPr>
      <t xml:space="preserve">For </t>
    </r>
    <r>
      <rPr>
        <b val="true"/>
        <sz val="9"/>
        <rFont val="Arial"/>
        <family val="2"/>
      </rPr>
      <t xml:space="preserve">Switzerland</t>
    </r>
    <r>
      <rPr>
        <sz val="9"/>
        <rFont val="Arial"/>
        <family val="2"/>
      </rPr>
      <t xml:space="preserve">, data come from the Survey of Innovation Activities in the Swiss Economy, 2013 and refer to 2010-12. The sectoral and size coverage of enterprises matches the CIS scope.</t>
    </r>
  </si>
  <si>
    <t xml:space="preserve">Israel</t>
  </si>
  <si>
    <t xml:space="preserve">“The statistical data for Israel are supplied by and under the responsibility of the relevant Israeli authorities or third party.  The use of such data by the OECD is without prejudice to the status of the Golan Heights, East Jerusalem and Israeli settlements in the West Bank under the terms of international law.”</t>
  </si>
  <si>
    <t xml:space="preserve">1- Innovative firms (product/process or organisational/marketing)</t>
  </si>
  <si>
    <t xml:space="preserve">As a percenatge of total firms (within the scope of national innovation surveys)</t>
  </si>
  <si>
    <t xml:space="preserve">economic sector</t>
  </si>
  <si>
    <t xml:space="preserve">total</t>
  </si>
  <si>
    <t xml:space="preserve">SMEs</t>
  </si>
  <si>
    <t xml:space="preserve">large</t>
  </si>
  <si>
    <t xml:space="preserve">manufacturing</t>
  </si>
  <si>
    <t xml:space="preserve">services</t>
  </si>
  <si>
    <t xml:space="preserve">R&amp;D</t>
  </si>
  <si>
    <t xml:space="preserve">No R&amp;D</t>
  </si>
  <si>
    <t xml:space="preserve">as a percentage of all firms</t>
  </si>
  <si>
    <t xml:space="preserve">as a percentage of all SMEs</t>
  </si>
  <si>
    <t xml:space="preserve">as a percentage of all large firms</t>
  </si>
  <si>
    <t xml:space="preserve">as a percentage of all manuf. firms</t>
  </si>
  <si>
    <t xml:space="preserve">as a percentage of all serv. firms</t>
  </si>
  <si>
    <t xml:space="preserve">as a percentage of all R&amp;D active firms</t>
  </si>
  <si>
    <t xml:space="preserve">as a percentage of all firms with no R&amp;D</t>
  </si>
  <si>
    <t xml:space="preserve">GRC</t>
  </si>
  <si>
    <t xml:space="preserve">For Chile data do not include ongoing or abandoned innovative activities.</t>
  </si>
  <si>
    <t xml:space="preserve">For Spain, R&amp;D status corresponds to 2012 only.</t>
  </si>
  <si>
    <t xml:space="preserve">1- Innovative firms (product/process or ongoing/abandoned or organisational/marketing)</t>
  </si>
  <si>
    <t xml:space="preserve">3- Product and/or process innovative firms (regardless of organisational or marketing innovation), as a percentage of total firms</t>
  </si>
  <si>
    <t xml:space="preserve">4- Product and/or process innovative firms, including abandoned or ongoing innovation activities (regardless of organisational or marketing innovation)</t>
  </si>
  <si>
    <t xml:space="preserve">5- Product innovative firms (regardless of any other type of innovation)</t>
  </si>
  <si>
    <t xml:space="preserve">6- Process innovative firms (regardless of any other type of innovation)</t>
  </si>
  <si>
    <t xml:space="preserve">7- Organisation innovative firms (regardless of any other type of innovation)</t>
  </si>
  <si>
    <t xml:space="preserve">8- Marketing innovative firms (regardless of any other type of innovation)</t>
  </si>
  <si>
    <t xml:space="preserve">9- Product AND/OR process innovative firms only</t>
  </si>
  <si>
    <t xml:space="preserve">For countries following the Eurostat CIS 2012, Australia, Japan and Korea the data include ongoing or abandoned innovative activities. For the remaining countries ongoing or abandoned innovative activities are not included.</t>
  </si>
  <si>
    <t xml:space="preserve">10- Organisation AND/OR marketing innovative firms only</t>
  </si>
  <si>
    <t xml:space="preserve">11- Product AND/OR Process AND Marketing AND/OR Organisational innovations only</t>
  </si>
  <si>
    <t xml:space="preserve">12- Product innovative firms innovating in goods</t>
  </si>
  <si>
    <t xml:space="preserve">As a percetage of product innovative firms</t>
  </si>
  <si>
    <t xml:space="preserve">as a percentage of all product innovative firms</t>
  </si>
  <si>
    <t xml:space="preserve">as a percentage of all product innovative SMEs</t>
  </si>
  <si>
    <t xml:space="preserve">as a percentage of all product innovative large firms</t>
  </si>
  <si>
    <t xml:space="preserve">as a percentage of all product innovative manuf. firms</t>
  </si>
  <si>
    <t xml:space="preserve">as a percentage of all product innovative serv. firms</t>
  </si>
  <si>
    <t xml:space="preserve">13- Product innovative firms innovating in services</t>
  </si>
  <si>
    <t xml:space="preserve">14- Externally developed goods innovation</t>
  </si>
  <si>
    <t xml:space="preserve">As a percentage of product innovative firms innovating in goods</t>
  </si>
  <si>
    <t xml:space="preserve">as a percentage of all product innovative firms innovating in goods</t>
  </si>
  <si>
    <t xml:space="preserve">as a percentage of all product innovative SMEs innovating in goods</t>
  </si>
  <si>
    <t xml:space="preserve">as a percentage of all product innovative large firms innovating in goods</t>
  </si>
  <si>
    <t xml:space="preserve">as a percentage of all product innovative manuf. firms innovating in goods</t>
  </si>
  <si>
    <t xml:space="preserve">as a percentage of all product innovative serv. firms innovating in goods</t>
  </si>
  <si>
    <t xml:space="preserve">15- Externally developed services innovation</t>
  </si>
  <si>
    <t xml:space="preserve">As a percentage of product innovative firms innovating in services</t>
  </si>
  <si>
    <t xml:space="preserve">as a percentage of all product innovative firms innovating in services</t>
  </si>
  <si>
    <t xml:space="preserve">as a percentage of all product innovative SMEs innovating in services</t>
  </si>
  <si>
    <t xml:space="preserve">as a percentage of all product innovative large firms innovating in services</t>
  </si>
  <si>
    <t xml:space="preserve">as a percentage of all product innovative manuf. firms innovating in services</t>
  </si>
  <si>
    <t xml:space="preserve">as a percentage of all product innovative serv. firms innovating in services</t>
  </si>
  <si>
    <t xml:space="preserve">16- Product innovative firms with innovations that were new to the firm's market</t>
  </si>
  <si>
    <t xml:space="preserve">17- Product/process innovators which are R&amp;D active</t>
  </si>
  <si>
    <t xml:space="preserve">As a percentage of product and/or process innovative firms, (including abandoned or ongoing innovation activities)</t>
  </si>
  <si>
    <t xml:space="preserve">as a percentage of all product and/or process innovative firms</t>
  </si>
  <si>
    <t xml:space="preserve">as a percentage of all product and/or process innovative SMEs</t>
  </si>
  <si>
    <t xml:space="preserve">as a percentage of all product and/or process innovative large firms</t>
  </si>
  <si>
    <t xml:space="preserve">as a percentage of all product and/or process innovative manufacturing firms</t>
  </si>
  <si>
    <t xml:space="preserve">as a percentage of all product and/or process innovative service firms</t>
  </si>
  <si>
    <t xml:space="preserve">18- firms receiving public support for innovation</t>
  </si>
  <si>
    <t xml:space="preserve">As a percentage of product and/or process innovative firms, including abandoned or ongoing innovation activities (regardless of organisational or marketing innovation).</t>
  </si>
  <si>
    <t xml:space="preserve">as a percentage of all product and/or process innovative R&amp;D active firms</t>
  </si>
  <si>
    <t xml:space="preserve">as a percentage of all product and/or process innovative firms with no R&amp;D</t>
  </si>
  <si>
    <r>
      <rPr>
        <sz val="9"/>
        <color rgb="FF000000"/>
        <rFont val="Arial"/>
        <family val="2"/>
      </rPr>
      <t xml:space="preserve">For countries following the</t>
    </r>
    <r>
      <rPr>
        <b val="true"/>
        <sz val="9"/>
        <color rgb="FF000000"/>
        <rFont val="Arial"/>
        <family val="2"/>
      </rPr>
      <t xml:space="preserve"> Eurostat CIS 2012, Australia, Brazil, Japan and the Russian Federation</t>
    </r>
    <r>
      <rPr>
        <sz val="9"/>
        <color rgb="FF000000"/>
        <rFont val="Arial"/>
        <family val="2"/>
      </rPr>
      <t xml:space="preserve">, the data on public support for innovation include product or process innovative firms (including ongoing or abandoned innovation activities). For </t>
    </r>
    <r>
      <rPr>
        <b val="true"/>
        <sz val="9"/>
        <color rgb="FF000000"/>
        <rFont val="Arial"/>
        <family val="2"/>
      </rPr>
      <t xml:space="preserve">Israel</t>
    </r>
    <r>
      <rPr>
        <sz val="9"/>
        <color rgb="FF000000"/>
        <rFont val="Arial"/>
        <family val="2"/>
      </rPr>
      <t xml:space="preserve"> the data on public support for innovation include product or process innovative firms, while ongoing or abandoned innovation activities are not identified. For </t>
    </r>
    <r>
      <rPr>
        <b val="true"/>
        <sz val="9"/>
        <color rgb="FF000000"/>
        <rFont val="Arial"/>
        <family val="2"/>
      </rPr>
      <t xml:space="preserve">Canada and Chile</t>
    </r>
    <r>
      <rPr>
        <sz val="9"/>
        <color rgb="FF000000"/>
        <rFont val="Arial"/>
        <family val="2"/>
      </rPr>
      <t xml:space="preserve"> data on public support for innovation include organisational and marketing innovative firms in addition to firms with product or process innovation, while ongoing or abandoned innovative activities are not identified. </t>
    </r>
    <r>
      <rPr>
        <b val="true"/>
        <sz val="9"/>
        <color rgb="FF000000"/>
        <rFont val="Arial"/>
        <family val="2"/>
      </rPr>
      <t xml:space="preserve">Korea</t>
    </r>
    <r>
      <rPr>
        <sz val="9"/>
        <color rgb="FF000000"/>
        <rFont val="Arial"/>
        <family val="2"/>
      </rPr>
      <t xml:space="preserve"> includes the four types of innovative firms and also their ongoing or abandoned innovation activities.</t>
    </r>
  </si>
  <si>
    <t xml:space="preserve">19-firms co-operating on innovation activities</t>
  </si>
  <si>
    <r>
      <rPr>
        <sz val="9"/>
        <color rgb="FF000000"/>
        <rFont val="Arial"/>
        <family val="2"/>
      </rPr>
      <t xml:space="preserve">For countries following the </t>
    </r>
    <r>
      <rPr>
        <b val="true"/>
        <sz val="9"/>
        <color rgb="FF000000"/>
        <rFont val="Arial"/>
        <family val="2"/>
      </rPr>
      <t xml:space="preserve">Eurostat CIS 2012, Brazil, Israel, Japan and Korea</t>
    </r>
    <r>
      <rPr>
        <sz val="9"/>
        <color rgb="FF000000"/>
        <rFont val="Arial"/>
        <family val="2"/>
      </rPr>
      <t xml:space="preserve">, the data on innovation collaboration include product or process innovative firms (including ongoing or abandoned innovation activities). For </t>
    </r>
    <r>
      <rPr>
        <b val="true"/>
        <sz val="9"/>
        <color rgb="FF000000"/>
        <rFont val="Arial"/>
        <family val="2"/>
      </rPr>
      <t xml:space="preserve">Australia and Colombia</t>
    </r>
    <r>
      <rPr>
        <sz val="9"/>
        <color rgb="FF000000"/>
        <rFont val="Arial"/>
        <family val="2"/>
      </rPr>
      <t xml:space="preserve">, data on innovation collaboration include product, process, marketing or organisational innovative firms (including ongoing or abandoned innovation activities). Marketing and organisational innovators are less likely to be involved in collaboration. For </t>
    </r>
    <r>
      <rPr>
        <b val="true"/>
        <sz val="9"/>
        <color rgb="FF000000"/>
        <rFont val="Arial"/>
        <family val="2"/>
      </rPr>
      <t xml:space="preserve">Chile</t>
    </r>
    <r>
      <rPr>
        <sz val="9"/>
        <color rgb="FF000000"/>
        <rFont val="Arial"/>
        <family val="2"/>
      </rPr>
      <t xml:space="preserve">, data on innovation collaboration include product, process, marketing or organisational innovative firms. Ongoing or abandoned innovative activities are not identified. Marketing and organisational innovators are less likely to be involved in collaboration. For </t>
    </r>
    <r>
      <rPr>
        <b val="true"/>
        <sz val="9"/>
        <color rgb="FF000000"/>
        <rFont val="Arial"/>
        <family val="2"/>
      </rPr>
      <t xml:space="preserve">Spain</t>
    </r>
    <r>
      <rPr>
        <sz val="9"/>
        <color rgb="FF000000"/>
        <rFont val="Arial"/>
        <family val="2"/>
      </rPr>
      <t xml:space="preserve">, R&amp;D status corresponds to 2012 only.</t>
    </r>
  </si>
  <si>
    <t xml:space="preserve">20- firms co-operating on innovation activities with suppliers</t>
  </si>
  <si>
    <r>
      <rPr>
        <sz val="9"/>
        <color rgb="FF000000"/>
        <rFont val="Arial"/>
        <family val="2"/>
      </rPr>
      <t xml:space="preserve">For countries following the </t>
    </r>
    <r>
      <rPr>
        <b val="true"/>
        <sz val="9"/>
        <color rgb="FF000000"/>
        <rFont val="Arial"/>
        <family val="2"/>
      </rPr>
      <t xml:space="preserve">Eurostat CIS 2012, Brazil, Israel, Japan and Korea</t>
    </r>
    <r>
      <rPr>
        <sz val="9"/>
        <color rgb="FF000000"/>
        <rFont val="Arial"/>
        <family val="2"/>
      </rPr>
      <t xml:space="preserve">, the data on innovation collaboration include product or process innovative firms (including ongoing or abandoned innovation activities). For </t>
    </r>
    <r>
      <rPr>
        <b val="true"/>
        <sz val="9"/>
        <color rgb="FF000000"/>
        <rFont val="Arial"/>
        <family val="2"/>
      </rPr>
      <t xml:space="preserve">Australia and Colombia</t>
    </r>
    <r>
      <rPr>
        <sz val="9"/>
        <color rgb="FF000000"/>
        <rFont val="Arial"/>
        <family val="2"/>
      </rPr>
      <t xml:space="preserve">, data on innovation collaboration include product, process, marketing or organisational innovative firms (including ongoing or abandoned innovation activities). Marketing and organisational innovators are less likely to be involved in collaboration. For </t>
    </r>
    <r>
      <rPr>
        <b val="true"/>
        <sz val="9"/>
        <color rgb="FF000000"/>
        <rFont val="Arial"/>
        <family val="2"/>
      </rPr>
      <t xml:space="preserve">Chile</t>
    </r>
    <r>
      <rPr>
        <sz val="9"/>
        <color rgb="FF000000"/>
        <rFont val="Arial"/>
        <family val="2"/>
      </rPr>
      <t xml:space="preserve">, data on innovation collaboration include product, process, marketing or organisational innovative firms. Ongoing or abandoned innovative activities are not identified. Marketing and organisational innovators are less likely to be involved in collaboration.</t>
    </r>
  </si>
  <si>
    <t xml:space="preserve">21- firms co-operating on innovation activities with clients (private and/or public sector)</t>
  </si>
  <si>
    <t xml:space="preserve">22- firms co-operating on innovation activities with higher education or government institutions</t>
  </si>
  <si>
    <t xml:space="preserve">23- Firms engaged in national collaboration only</t>
  </si>
  <si>
    <t xml:space="preserve">24- Firms engaged in international collaboration</t>
  </si>
  <si>
    <t xml:space="preserve">25- firms citing market sources as highly important for innovation</t>
  </si>
  <si>
    <r>
      <rPr>
        <sz val="9"/>
        <color rgb="FF000000"/>
        <rFont val="Arial"/>
        <family val="2"/>
      </rPr>
      <t xml:space="preserve">For countries following the </t>
    </r>
    <r>
      <rPr>
        <b val="true"/>
        <sz val="9"/>
        <color rgb="FF000000"/>
        <rFont val="Arial"/>
        <family val="2"/>
      </rPr>
      <t xml:space="preserve">Eurostat CIS 2012, Brazil, Israel, Japan and Korea</t>
    </r>
    <r>
      <rPr>
        <sz val="9"/>
        <color rgb="FF000000"/>
        <rFont val="Arial"/>
        <family val="2"/>
      </rPr>
      <t xml:space="preserve">, the data on sources of information for innovation include product or process innovative firms (including ongoing or abandoned innovation activities). For </t>
    </r>
    <r>
      <rPr>
        <b val="true"/>
        <sz val="9"/>
        <color rgb="FF000000"/>
        <rFont val="Arial"/>
        <family val="2"/>
      </rPr>
      <t xml:space="preserve">Australia and Colombia</t>
    </r>
    <r>
      <rPr>
        <sz val="9"/>
        <color rgb="FF000000"/>
        <rFont val="Arial"/>
        <family val="2"/>
      </rPr>
      <t xml:space="preserve">, data  include product, process, marketing or organisational innovative firms (including ongoing or abandoned innovation activities). For </t>
    </r>
    <r>
      <rPr>
        <b val="true"/>
        <sz val="9"/>
        <color rgb="FF000000"/>
        <rFont val="Arial"/>
        <family val="2"/>
      </rPr>
      <t xml:space="preserve">Chile</t>
    </r>
    <r>
      <rPr>
        <sz val="9"/>
        <color rgb="FF000000"/>
        <rFont val="Arial"/>
        <family val="2"/>
      </rPr>
      <t xml:space="preserve">, data on innovation collaboration include product, process, marketing or organisational innovative firms. Ongoing or abandoned innovative activities are not identified.</t>
    </r>
  </si>
  <si>
    <t xml:space="preserve">26- Firms citing institutional sources as highly important for innovation</t>
  </si>
  <si>
    <t xml:space="preserve">Innovation and intellectual protection</t>
  </si>
  <si>
    <t xml:space="preserve">26 - firms that applied for patents</t>
  </si>
  <si>
    <t xml:space="preserve">27 - firms that registered a design</t>
  </si>
  <si>
    <t xml:space="preserve">28 - firms that registered a trademark</t>
  </si>
  <si>
    <t xml:space="preserve">29 - firms that claimed copyrights</t>
  </si>
  <si>
    <t xml:space="preserve">30 - firms using trade secrets</t>
  </si>
  <si>
    <t xml:space="preserve">For countries following the Eurostat CIS 2012, Japan and Korea the data include ongoing or abandoned innovative activities. For the remaining countries ongoing or abandoned innovative activities are not included.</t>
  </si>
  <si>
    <t xml:space="preserve">32- Firms with public procurement contracts</t>
  </si>
  <si>
    <t xml:space="preserve">As a percentage of total firms (within the scope of national innovation surveys)</t>
  </si>
  <si>
    <t xml:space="preserve">33- Innovative firms with public procurement contracts</t>
  </si>
  <si>
    <t xml:space="preserve">As a percentage of all innovative firms</t>
  </si>
  <si>
    <t xml:space="preserve">as a percentage of all innovative firms</t>
  </si>
  <si>
    <t xml:space="preserve">as a percentage of all innovative SMEs</t>
  </si>
  <si>
    <t xml:space="preserve">as a percentage of all large innovative firms</t>
  </si>
  <si>
    <t xml:space="preserve">as a percentage of all manuf. innovative firms</t>
  </si>
  <si>
    <t xml:space="preserve">as a percentage of all serv. innovative firms</t>
  </si>
  <si>
    <t xml:space="preserve">Note</t>
  </si>
  <si>
    <t xml:space="preserve">Innovative firms are defined as firms innovating in product/process or organisational/marketing</t>
  </si>
  <si>
    <t xml:space="preserve">34- Innovative firms with public procurement contracts</t>
  </si>
  <si>
    <t xml:space="preserve">35- Non innovative firms with public procurement contracts</t>
  </si>
  <si>
    <t xml:space="preserve">As a percentage of non innovative firms</t>
  </si>
  <si>
    <t xml:space="preserve">as a percentage of all non innovative firms</t>
  </si>
  <si>
    <t xml:space="preserve">as a percentage of all non innovative SMEs</t>
  </si>
  <si>
    <t xml:space="preserve">as a percentage of all large non innovative firms</t>
  </si>
  <si>
    <t xml:space="preserve">as a percentage of all manuf. non innovative firms</t>
  </si>
  <si>
    <t xml:space="preserve">as a percentage of all serv. non innovative firms</t>
  </si>
  <si>
    <t xml:space="preserve">36- Innovative firms with public procurement contracts</t>
  </si>
  <si>
    <t xml:space="preserve">As a percentage of total firms with public procurement contracts</t>
  </si>
  <si>
    <t xml:space="preserve">as a percentage of all firms with public procurement contracts</t>
  </si>
  <si>
    <t xml:space="preserve">as a percentage of all SMEs with public procurement contracts</t>
  </si>
  <si>
    <t xml:space="preserve">as a percentage of all large firms with public procurement contracts</t>
  </si>
  <si>
    <t xml:space="preserve">as a percentage of all manuf. firms with public procurement contracts</t>
  </si>
  <si>
    <t xml:space="preserve">as a percentage of all serv. firms with public procurement contracts</t>
  </si>
  <si>
    <t xml:space="preserve">37- Firms operating in international markets</t>
  </si>
  <si>
    <t xml:space="preserve">38- Innovative firms operating in international markets</t>
  </si>
  <si>
    <t xml:space="preserve">39- Innovative firms operating in international markets</t>
  </si>
  <si>
    <t xml:space="preserve">40- Non innovative firms operating in international markets</t>
  </si>
  <si>
    <t xml:space="preserve">41- Innovative firms oparating in international markets</t>
  </si>
  <si>
    <t xml:space="preserve">As a percentage of total firms operating in international markets</t>
  </si>
  <si>
    <t xml:space="preserve">as a percentage of all firms operating in international markets</t>
  </si>
  <si>
    <t xml:space="preserve">as a percentage of all SMEs operating in international markets</t>
  </si>
  <si>
    <t xml:space="preserve">as a percentage of all large firms operating in international markets</t>
  </si>
  <si>
    <t xml:space="preserve">as a percentage of all manuf. firms operating in international markets</t>
  </si>
  <si>
    <t xml:space="preserve">as a percentage of all serv. firms operating in international markets</t>
  </si>
</sst>
</file>

<file path=xl/styles.xml><?xml version="1.0" encoding="utf-8"?>
<styleSheet xmlns="http://schemas.openxmlformats.org/spreadsheetml/2006/main">
  <numFmts count="4">
    <numFmt numFmtId="164" formatCode="General"/>
    <numFmt numFmtId="165" formatCode="@"/>
    <numFmt numFmtId="166" formatCode="#,##0.0;[RED]#,##0.0"/>
    <numFmt numFmtId="167" formatCode="0.0"/>
  </numFmts>
  <fonts count="21">
    <font>
      <sz val="10"/>
      <color rgb="FF000000"/>
      <name val="Arial"/>
      <family val="2"/>
    </font>
    <font>
      <sz val="10"/>
      <name val="Arial"/>
      <family val="0"/>
    </font>
    <font>
      <sz val="10"/>
      <name val="Arial"/>
      <family val="0"/>
    </font>
    <font>
      <sz val="10"/>
      <name val="Arial"/>
      <family val="0"/>
    </font>
    <font>
      <sz val="10"/>
      <color rgb="FFFFFFFF"/>
      <name val="Arial"/>
      <family val="2"/>
    </font>
    <font>
      <b val="true"/>
      <sz val="14"/>
      <color rgb="FFFFFFFF"/>
      <name val="Arial"/>
      <family val="2"/>
    </font>
    <font>
      <b val="true"/>
      <sz val="10"/>
      <color rgb="FF000000"/>
      <name val="Arial"/>
      <family val="2"/>
    </font>
    <font>
      <b val="true"/>
      <sz val="9"/>
      <color rgb="FF000000"/>
      <name val="Arial"/>
      <family val="2"/>
    </font>
    <font>
      <b val="true"/>
      <sz val="12"/>
      <color rgb="FF000000"/>
      <name val="Arial Narrow"/>
      <family val="2"/>
    </font>
    <font>
      <b val="true"/>
      <sz val="10"/>
      <color rgb="FF000000"/>
      <name val="Arial Narrow"/>
      <family val="2"/>
    </font>
    <font>
      <sz val="9"/>
      <color rgb="FF000000"/>
      <name val="Arial"/>
      <family val="2"/>
    </font>
    <font>
      <b val="true"/>
      <sz val="9"/>
      <name val="Arial"/>
      <family val="2"/>
    </font>
    <font>
      <u val="single"/>
      <sz val="10"/>
      <color rgb="FF0000FF"/>
      <name val="Arial"/>
      <family val="2"/>
    </font>
    <font>
      <u val="single"/>
      <sz val="9"/>
      <color rgb="FF0000FF"/>
      <name val="Arial"/>
      <family val="2"/>
    </font>
    <font>
      <sz val="9"/>
      <name val="Arial"/>
      <family val="2"/>
    </font>
    <font>
      <u val="single"/>
      <sz val="9"/>
      <color rgb="FFFFFFFF"/>
      <name val="Arial"/>
      <family val="2"/>
    </font>
    <font>
      <b val="true"/>
      <sz val="12"/>
      <color rgb="FFFFFFFF"/>
      <name val="Arial"/>
      <family val="2"/>
    </font>
    <font>
      <b val="true"/>
      <sz val="10"/>
      <color rgb="FFFFFFFF"/>
      <name val="Arial"/>
      <family val="2"/>
    </font>
    <font>
      <b val="true"/>
      <sz val="10"/>
      <color rgb="FFFFFFFF"/>
      <name val="Arial Narrow"/>
      <family val="2"/>
    </font>
    <font>
      <sz val="10"/>
      <color rgb="FF000000"/>
      <name val="Arial Narrow"/>
      <family val="2"/>
    </font>
    <font>
      <sz val="9"/>
      <color rgb="FF000000"/>
      <name val="Arial Narrow"/>
      <family val="2"/>
    </font>
  </fonts>
  <fills count="10">
    <fill>
      <patternFill patternType="none"/>
    </fill>
    <fill>
      <patternFill patternType="gray125"/>
    </fill>
    <fill>
      <patternFill patternType="solid">
        <fgColor rgb="FF000080"/>
        <bgColor rgb="FF000080"/>
      </patternFill>
    </fill>
    <fill>
      <patternFill patternType="solid">
        <fgColor rgb="FF99CCFF"/>
        <bgColor rgb="FFCCCCFF"/>
      </patternFill>
    </fill>
    <fill>
      <patternFill patternType="solid">
        <fgColor rgb="FFCCCCFF"/>
        <bgColor rgb="FFC0C0C0"/>
      </patternFill>
    </fill>
    <fill>
      <patternFill patternType="solid">
        <fgColor rgb="FF00CCFF"/>
        <bgColor rgb="FF33CCCC"/>
      </patternFill>
    </fill>
    <fill>
      <patternFill patternType="solid">
        <fgColor rgb="FF333399"/>
        <bgColor rgb="FF003366"/>
      </patternFill>
    </fill>
    <fill>
      <patternFill patternType="solid">
        <fgColor rgb="FF33CCCC"/>
        <bgColor rgb="FF00CCFF"/>
      </patternFill>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right/>
      <top style="medium"/>
      <bottom style="thin">
        <color rgb="FF969696"/>
      </bottom>
      <diagonal/>
    </border>
    <border diagonalUp="false" diagonalDown="false">
      <left style="thin">
        <color rgb="FF969696"/>
      </left>
      <right/>
      <top style="medium"/>
      <bottom style="thin">
        <color rgb="FF969696"/>
      </bottom>
      <diagonal/>
    </border>
    <border diagonalUp="false" diagonalDown="false">
      <left/>
      <right style="thin">
        <color rgb="FF969696"/>
      </right>
      <top style="medium"/>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right style="thin">
        <color rgb="FF969696"/>
      </right>
      <top style="thin">
        <color rgb="FF969696"/>
      </top>
      <bottom style="medium"/>
      <diagonal/>
    </border>
    <border diagonalUp="false" diagonalDown="false">
      <left/>
      <right/>
      <top style="thin"/>
      <bottom/>
      <diagonal/>
    </border>
    <border diagonalUp="false" diagonalDown="false">
      <left/>
      <right style="thin">
        <color rgb="FF969696"/>
      </right>
      <top style="thin"/>
      <bottom style="medium"/>
      <diagonal/>
    </border>
    <border diagonalUp="false" diagonalDown="false">
      <left style="thin">
        <color rgb="FF969696"/>
      </left>
      <right style="thin">
        <color rgb="FF969696"/>
      </right>
      <top style="thin"/>
      <bottom style="medium"/>
      <diagonal/>
    </border>
    <border diagonalUp="false" diagonalDown="false">
      <left style="thin">
        <color rgb="FF969696"/>
      </left>
      <right/>
      <top style="thin"/>
      <bottom style="medium"/>
      <diagonal/>
    </border>
    <border diagonalUp="false" diagonalDown="false">
      <left/>
      <right/>
      <top style="thin"/>
      <bottom style="thin"/>
      <diagonal/>
    </border>
    <border diagonalUp="false" diagonalDown="false">
      <left/>
      <right style="thin">
        <color rgb="FF969696"/>
      </right>
      <top/>
      <bottom style="medium"/>
      <diagonal/>
    </border>
    <border diagonalUp="false" diagonalDown="false">
      <left style="thin">
        <color rgb="FF969696"/>
      </left>
      <right style="thin">
        <color rgb="FF969696"/>
      </right>
      <top/>
      <bottom style="medium"/>
      <diagonal/>
    </border>
    <border diagonalUp="false" diagonalDown="false">
      <left style="thin">
        <color rgb="FF969696"/>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5" fontId="7" fillId="3" borderId="0" xfId="0" applyFont="true" applyBorder="true" applyAlignment="true" applyProtection="false">
      <alignment horizontal="center" vertical="bottom" textRotation="0" wrapText="false" indent="0" shrinkToFit="false"/>
      <protection locked="true" hidden="false"/>
    </xf>
    <xf numFmtId="165" fontId="6" fillId="3"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general" vertical="center" textRotation="0" wrapText="false" indent="0" shrinkToFit="false"/>
      <protection locked="true" hidden="false"/>
    </xf>
    <xf numFmtId="164" fontId="11" fillId="4" borderId="2" xfId="20" applyFont="true" applyBorder="true" applyAlignment="true" applyProtection="true">
      <alignment horizontal="general" vertical="bottom" textRotation="0" wrapText="false" indent="0" shrinkToFit="false"/>
      <protection locked="true" hidden="false"/>
    </xf>
    <xf numFmtId="164" fontId="11" fillId="4" borderId="3" xfId="20" applyFont="true" applyBorder="true" applyAlignment="true" applyProtection="tru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3" fillId="4" borderId="0" xfId="2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13" fillId="5" borderId="0" xfId="2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6" borderId="0" xfId="20" applyFont="true" applyBorder="true" applyAlignment="true" applyProtection="true">
      <alignment horizontal="right" vertical="center" textRotation="0" wrapText="false" indent="0" shrinkToFit="false"/>
      <protection locked="true" hidden="false"/>
    </xf>
    <xf numFmtId="164" fontId="15" fillId="6" borderId="0" xfId="2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7" borderId="0" xfId="20" applyFont="true" applyBorder="true" applyAlignment="true" applyProtection="true">
      <alignment horizontal="right" vertical="center" textRotation="0" wrapText="false" indent="0" shrinkToFit="false"/>
      <protection locked="true" hidden="false"/>
    </xf>
    <xf numFmtId="164" fontId="13" fillId="7" borderId="3" xfId="20"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8" borderId="8" xfId="0" applyFont="true" applyBorder="true" applyAlignment="false" applyProtection="false">
      <alignment horizontal="general" vertical="bottom" textRotation="0" wrapText="false" indent="0" shrinkToFit="false"/>
      <protection locked="true" hidden="false"/>
    </xf>
    <xf numFmtId="164" fontId="10" fillId="8"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3" fillId="8" borderId="11" xfId="20" applyFont="true" applyBorder="true" applyAlignment="true" applyProtection="true">
      <alignment horizontal="general" vertical="bottom" textRotation="0" wrapText="false" indent="0" shrinkToFit="false"/>
      <protection locked="true" hidden="false"/>
    </xf>
    <xf numFmtId="164" fontId="14" fillId="8"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4" fontId="10" fillId="8" borderId="11" xfId="0" applyFont="true" applyBorder="true" applyAlignment="false" applyProtection="false">
      <alignment horizontal="general" vertical="bottom" textRotation="0" wrapText="false" indent="0" shrinkToFit="false"/>
      <protection locked="true" hidden="false"/>
    </xf>
    <xf numFmtId="164" fontId="10" fillId="8"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8" borderId="13" xfId="0" applyFont="true" applyBorder="tru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8" borderId="15" xfId="0" applyFont="true" applyBorder="true" applyAlignment="true" applyProtection="false">
      <alignment horizontal="left" vertical="bottom" textRotation="0" wrapText="tru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9" borderId="18" xfId="0" applyFont="true" applyBorder="true" applyAlignment="false" applyProtection="false">
      <alignment horizontal="general" vertical="bottom" textRotation="0" wrapText="false" indent="0" shrinkToFit="false"/>
      <protection locked="true" hidden="false"/>
    </xf>
    <xf numFmtId="164" fontId="20" fillId="9" borderId="19" xfId="0" applyFont="true" applyBorder="true" applyAlignment="true" applyProtection="false">
      <alignment horizontal="center" vertical="bottom" textRotation="0" wrapText="true" indent="0" shrinkToFit="false"/>
      <protection locked="true" hidden="false"/>
    </xf>
    <xf numFmtId="164" fontId="20" fillId="9" borderId="2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20" fillId="9" borderId="23" xfId="0" applyFont="true" applyBorder="true" applyAlignment="true" applyProtection="false">
      <alignment horizontal="center" vertical="bottom" textRotation="0" wrapText="true" indent="0" shrinkToFit="false"/>
      <protection locked="true" hidden="false"/>
    </xf>
    <xf numFmtId="164" fontId="20" fillId="9" borderId="2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0" fillId="9" borderId="23" xfId="0" applyFont="true" applyBorder="true" applyAlignment="true" applyProtection="false">
      <alignment horizontal="center" vertical="center" textRotation="0" wrapText="true" indent="0" shrinkToFit="false"/>
      <protection locked="true" hidden="false"/>
    </xf>
    <xf numFmtId="164" fontId="20" fillId="9" borderId="24" xfId="0" applyFont="true" applyBorder="true" applyAlignment="true" applyProtection="false">
      <alignment horizontal="center" vertical="center" textRotation="0" wrapText="true" indent="0" shrinkToFit="false"/>
      <protection locked="true" hidden="false"/>
    </xf>
    <xf numFmtId="164" fontId="0" fillId="9" borderId="22" xfId="0" applyFont="false" applyBorder="true" applyAlignment="true" applyProtection="false">
      <alignment horizontal="general" vertical="center" textRotation="0" wrapText="false" indent="0" shrinkToFit="false"/>
      <protection locked="true" hidden="false"/>
    </xf>
    <xf numFmtId="164" fontId="19" fillId="9" borderId="22"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9" borderId="2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oecd.org/sti/inno-stats.ht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ec.europa.eu/eurostat/web/science-technology-innovation/data/database" TargetMode="External"/><Relationship Id="rId2" Type="http://schemas.openxmlformats.org/officeDocument/2006/relationships/hyperlink" Target="http://ec.europa.eu/eurostat/web/science-technology-innovation/data/database" TargetMode="External"/><Relationship Id="rId3" Type="http://schemas.openxmlformats.org/officeDocument/2006/relationships/hyperlink" Target="http://ec.europa.eu/eurostat/web/science-technology-innovation/data/database" TargetMode="External"/><Relationship Id="rId4" Type="http://schemas.openxmlformats.org/officeDocument/2006/relationships/hyperlink" Target="http://ec.europa.eu/eurostat/web/science-technology-innovation/data/database" TargetMode="External"/><Relationship Id="rId5" Type="http://schemas.openxmlformats.org/officeDocument/2006/relationships/hyperlink" Target="http://ec.europa.eu/eurostat/web/science-technology-innovation/data/database" TargetMode="External"/><Relationship Id="rId6" Type="http://schemas.openxmlformats.org/officeDocument/2006/relationships/hyperlink" Target="http://ec.europa.eu/eurostat/web/science-technology-innovation/data/database" TargetMode="External"/><Relationship Id="rId7" Type="http://schemas.openxmlformats.org/officeDocument/2006/relationships/hyperlink" Target="http://ec.europa.eu/eurostat/web/science-technology-innovation/data/database" TargetMode="External"/><Relationship Id="rId8" Type="http://schemas.openxmlformats.org/officeDocument/2006/relationships/hyperlink" Target="http://ec.europa.eu/eurostat/web/science-technology-innovation/data/database" TargetMode="External"/><Relationship Id="rId9" Type="http://schemas.openxmlformats.org/officeDocument/2006/relationships/hyperlink" Target="http://ec.europa.eu/eurostat/web/science-technology-innovation/data/database" TargetMode="External"/><Relationship Id="rId10" Type="http://schemas.openxmlformats.org/officeDocument/2006/relationships/hyperlink" Target="http://ec.europa.eu/eurostat/web/science-technology-innovation/data/database" TargetMode="External"/><Relationship Id="rId11" Type="http://schemas.openxmlformats.org/officeDocument/2006/relationships/hyperlink" Target="http://ec.europa.eu/eurostat/web/science-technology-innovation/data/database" TargetMode="External"/><Relationship Id="rId12" Type="http://schemas.openxmlformats.org/officeDocument/2006/relationships/hyperlink" Target="http://ec.europa.eu/eurostat/web/science-technology-innovation/data/database" TargetMode="External"/><Relationship Id="rId13" Type="http://schemas.openxmlformats.org/officeDocument/2006/relationships/hyperlink" Target="http://ec.europa.eu/eurostat/web/science-technology-innovation/data/database" TargetMode="External"/><Relationship Id="rId14" Type="http://schemas.openxmlformats.org/officeDocument/2006/relationships/hyperlink" Target="http://ec.europa.eu/eurostat/web/science-technology-innovation/data/database" TargetMode="External"/><Relationship Id="rId15" Type="http://schemas.openxmlformats.org/officeDocument/2006/relationships/hyperlink" Target="http://ec.europa.eu/eurostat/web/science-technology-innovation/data/database" TargetMode="External"/><Relationship Id="rId16" Type="http://schemas.openxmlformats.org/officeDocument/2006/relationships/hyperlink" Target="http://ec.europa.eu/eurostat/web/science-technology-innovation/data/database" TargetMode="External"/><Relationship Id="rId17" Type="http://schemas.openxmlformats.org/officeDocument/2006/relationships/hyperlink" Target="http://ec.europa.eu/eurostat/web/science-technology-innovation/data/database" TargetMode="External"/><Relationship Id="rId18" Type="http://schemas.openxmlformats.org/officeDocument/2006/relationships/hyperlink" Target="http://ec.europa.eu/eurostat/web/science-technology-innovation/data/database" TargetMode="External"/><Relationship Id="rId19" Type="http://schemas.openxmlformats.org/officeDocument/2006/relationships/hyperlink" Target="http://ec.europa.eu/eurostat/web/science-technology-innovation/data/database" TargetMode="External"/><Relationship Id="rId20" Type="http://schemas.openxmlformats.org/officeDocument/2006/relationships/hyperlink" Target="http://ec.europa.eu/eurostat/web/science-technology-innovation/data/database" TargetMode="External"/><Relationship Id="rId21" Type="http://schemas.openxmlformats.org/officeDocument/2006/relationships/hyperlink" Target="http://ec.europa.eu/eurostat/web/science-technology-innovation/data/database" TargetMode="External"/><Relationship Id="rId22" Type="http://schemas.openxmlformats.org/officeDocument/2006/relationships/hyperlink" Target="http://ec.europa.eu/eurostat/web/science-technology-innovation/data/database" TargetMode="External"/><Relationship Id="rId23" Type="http://schemas.openxmlformats.org/officeDocument/2006/relationships/hyperlink" Target="http://ec.europa.eu/eurostat/web/science-technology-innovation/data/databas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G60"/>
  <sheetViews>
    <sheetView showFormulas="false" showGridLines="true" showRowColHeaders="true" showZeros="true" rightToLeft="false" tabSelected="true" showOutlineSymbols="true" defaultGridColor="true" view="normal" topLeftCell="A1" colorId="64" zoomScale="90" zoomScaleNormal="90" zoomScalePageLayoutView="90" workbookViewId="0">
      <pane xSplit="0" ySplit="4" topLeftCell="A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3.7"/>
    <col collapsed="false" customWidth="true" hidden="false" outlineLevel="0" max="3" min="3" style="0" width="102.41"/>
    <col collapsed="false" customWidth="true" hidden="false" outlineLevel="0" max="6" min="4" style="0" width="9.41"/>
    <col collapsed="false" customWidth="true" hidden="false" outlineLevel="0" max="7" min="7" style="0" width="0.56"/>
  </cols>
  <sheetData>
    <row r="1" customFormat="false" ht="5.25" hidden="false" customHeight="true" outlineLevel="0" collapsed="false"/>
    <row r="2" customFormat="false" ht="18" hidden="false" customHeight="false" outlineLevel="0" collapsed="false">
      <c r="B2" s="1"/>
      <c r="C2" s="2" t="s">
        <v>0</v>
      </c>
      <c r="D2" s="2"/>
      <c r="E2" s="2"/>
      <c r="F2" s="2"/>
      <c r="G2" s="2"/>
    </row>
    <row r="3" customFormat="false" ht="12.75" hidden="false" customHeight="false" outlineLevel="0" collapsed="false">
      <c r="B3" s="3"/>
      <c r="C3" s="4" t="s">
        <v>1</v>
      </c>
      <c r="D3" s="5" t="s">
        <v>2</v>
      </c>
      <c r="E3" s="5"/>
      <c r="F3" s="5"/>
      <c r="G3" s="6"/>
    </row>
    <row r="4" customFormat="false" ht="13.5" hidden="false" customHeight="true" outlineLevel="0" collapsed="false">
      <c r="B4" s="7" t="s">
        <v>3</v>
      </c>
      <c r="C4" s="7"/>
      <c r="D4" s="8" t="s">
        <v>4</v>
      </c>
      <c r="E4" s="8" t="s">
        <v>5</v>
      </c>
      <c r="F4" s="8" t="s">
        <v>6</v>
      </c>
    </row>
    <row r="5" customFormat="false" ht="13.5" hidden="false" customHeight="false" outlineLevel="0" collapsed="false">
      <c r="B5" s="9"/>
      <c r="C5" s="10" t="s">
        <v>7</v>
      </c>
      <c r="D5" s="11"/>
      <c r="E5" s="11"/>
      <c r="F5" s="11"/>
      <c r="G5" s="12"/>
    </row>
    <row r="6" customFormat="false" ht="12.75" hidden="false" customHeight="true" outlineLevel="0" collapsed="false">
      <c r="B6" s="13" t="n">
        <v>1</v>
      </c>
      <c r="C6" s="14" t="s">
        <v>8</v>
      </c>
      <c r="D6" s="15" t="s">
        <v>9</v>
      </c>
      <c r="E6" s="15" t="s">
        <v>9</v>
      </c>
      <c r="F6" s="15" t="s">
        <v>9</v>
      </c>
    </row>
    <row r="7" customFormat="false" ht="12.75" hidden="false" customHeight="false" outlineLevel="0" collapsed="false">
      <c r="B7" s="13" t="n">
        <v>2</v>
      </c>
      <c r="C7" s="14" t="s">
        <v>10</v>
      </c>
      <c r="D7" s="15" t="s">
        <v>9</v>
      </c>
      <c r="E7" s="15" t="s">
        <v>9</v>
      </c>
      <c r="F7" s="15" t="s">
        <v>9</v>
      </c>
    </row>
    <row r="8" customFormat="false" ht="12" hidden="false" customHeight="true" outlineLevel="0" collapsed="false">
      <c r="B8" s="13" t="n">
        <v>3</v>
      </c>
      <c r="C8" s="14" t="s">
        <v>11</v>
      </c>
      <c r="D8" s="15" t="s">
        <v>9</v>
      </c>
      <c r="E8" s="15" t="s">
        <v>9</v>
      </c>
      <c r="F8" s="15"/>
    </row>
    <row r="9" customFormat="false" ht="24" hidden="false" customHeight="false" outlineLevel="0" collapsed="false">
      <c r="B9" s="13" t="n">
        <v>4</v>
      </c>
      <c r="C9" s="14" t="s">
        <v>12</v>
      </c>
      <c r="D9" s="15" t="s">
        <v>9</v>
      </c>
      <c r="E9" s="15" t="s">
        <v>9</v>
      </c>
      <c r="F9" s="15" t="s">
        <v>9</v>
      </c>
    </row>
    <row r="10" customFormat="false" ht="12.75" hidden="false" customHeight="false" outlineLevel="0" collapsed="false">
      <c r="B10" s="13" t="n">
        <v>5</v>
      </c>
      <c r="C10" s="14" t="s">
        <v>13</v>
      </c>
      <c r="D10" s="15" t="s">
        <v>9</v>
      </c>
      <c r="E10" s="15" t="s">
        <v>9</v>
      </c>
      <c r="F10" s="15" t="s">
        <v>9</v>
      </c>
    </row>
    <row r="11" customFormat="false" ht="12.75" hidden="false" customHeight="false" outlineLevel="0" collapsed="false">
      <c r="B11" s="13" t="n">
        <v>6</v>
      </c>
      <c r="C11" s="14" t="s">
        <v>14</v>
      </c>
      <c r="D11" s="15" t="s">
        <v>9</v>
      </c>
      <c r="E11" s="15" t="s">
        <v>9</v>
      </c>
      <c r="F11" s="15" t="s">
        <v>9</v>
      </c>
    </row>
    <row r="12" customFormat="false" ht="12.75" hidden="false" customHeight="false" outlineLevel="0" collapsed="false">
      <c r="B12" s="13" t="n">
        <v>7</v>
      </c>
      <c r="C12" s="16" t="s">
        <v>15</v>
      </c>
      <c r="D12" s="15" t="s">
        <v>9</v>
      </c>
      <c r="E12" s="15" t="s">
        <v>9</v>
      </c>
      <c r="F12" s="15"/>
    </row>
    <row r="13" customFormat="false" ht="12.75" hidden="false" customHeight="false" outlineLevel="0" collapsed="false">
      <c r="B13" s="13" t="n">
        <v>8</v>
      </c>
      <c r="C13" s="14" t="s">
        <v>16</v>
      </c>
      <c r="D13" s="15" t="s">
        <v>9</v>
      </c>
      <c r="E13" s="15" t="s">
        <v>9</v>
      </c>
      <c r="F13" s="15"/>
    </row>
    <row r="14" customFormat="false" ht="12.75" hidden="false" customHeight="false" outlineLevel="0" collapsed="false">
      <c r="B14" s="13" t="n">
        <v>9</v>
      </c>
      <c r="C14" s="14" t="s">
        <v>17</v>
      </c>
      <c r="D14" s="15" t="s">
        <v>9</v>
      </c>
      <c r="E14" s="15" t="s">
        <v>9</v>
      </c>
      <c r="F14" s="15"/>
    </row>
    <row r="15" customFormat="false" ht="12.75" hidden="false" customHeight="false" outlineLevel="0" collapsed="false">
      <c r="B15" s="13" t="n">
        <v>10</v>
      </c>
      <c r="C15" s="14" t="s">
        <v>18</v>
      </c>
      <c r="D15" s="15" t="s">
        <v>9</v>
      </c>
      <c r="E15" s="15" t="s">
        <v>9</v>
      </c>
      <c r="F15" s="15"/>
    </row>
    <row r="16" customFormat="false" ht="12.75" hidden="false" customHeight="false" outlineLevel="0" collapsed="false">
      <c r="B16" s="13" t="n">
        <v>11</v>
      </c>
      <c r="C16" s="14" t="s">
        <v>19</v>
      </c>
      <c r="D16" s="15" t="s">
        <v>9</v>
      </c>
      <c r="E16" s="15" t="s">
        <v>9</v>
      </c>
      <c r="F16" s="15"/>
    </row>
    <row r="17" customFormat="false" ht="12.75" hidden="false" customHeight="false" outlineLevel="0" collapsed="false">
      <c r="B17" s="13" t="n">
        <v>12</v>
      </c>
      <c r="C17" s="16" t="s">
        <v>20</v>
      </c>
      <c r="D17" s="15" t="s">
        <v>9</v>
      </c>
      <c r="E17" s="15" t="s">
        <v>9</v>
      </c>
      <c r="F17" s="15"/>
    </row>
    <row r="18" customFormat="false" ht="12.75" hidden="false" customHeight="false" outlineLevel="0" collapsed="false">
      <c r="B18" s="13" t="n">
        <v>13</v>
      </c>
      <c r="C18" s="14" t="s">
        <v>21</v>
      </c>
      <c r="D18" s="15" t="s">
        <v>9</v>
      </c>
      <c r="E18" s="15" t="s">
        <v>9</v>
      </c>
      <c r="F18" s="15"/>
    </row>
    <row r="19" customFormat="false" ht="12.75" hidden="false" customHeight="false" outlineLevel="0" collapsed="false">
      <c r="B19" s="13" t="n">
        <v>14</v>
      </c>
      <c r="C19" s="14" t="s">
        <v>22</v>
      </c>
      <c r="D19" s="15" t="s">
        <v>9</v>
      </c>
      <c r="E19" s="15" t="s">
        <v>9</v>
      </c>
      <c r="F19" s="15"/>
    </row>
    <row r="20" customFormat="false" ht="12.75" hidden="false" customHeight="false" outlineLevel="0" collapsed="false">
      <c r="B20" s="13" t="n">
        <v>15</v>
      </c>
      <c r="C20" s="14" t="s">
        <v>23</v>
      </c>
      <c r="D20" s="15" t="s">
        <v>9</v>
      </c>
      <c r="E20" s="15" t="s">
        <v>9</v>
      </c>
      <c r="F20" s="15"/>
    </row>
    <row r="21" customFormat="false" ht="12.75" hidden="false" customHeight="false" outlineLevel="0" collapsed="false">
      <c r="B21" s="13" t="n">
        <v>16</v>
      </c>
      <c r="C21" s="14" t="s">
        <v>24</v>
      </c>
      <c r="D21" s="15" t="s">
        <v>9</v>
      </c>
      <c r="E21" s="15" t="s">
        <v>9</v>
      </c>
      <c r="F21" s="15" t="s">
        <v>9</v>
      </c>
    </row>
    <row r="22" customFormat="false" ht="24" hidden="false" customHeight="false" outlineLevel="0" collapsed="false">
      <c r="B22" s="13" t="n">
        <v>17</v>
      </c>
      <c r="C22" s="17" t="s">
        <v>25</v>
      </c>
      <c r="D22" s="15" t="s">
        <v>9</v>
      </c>
      <c r="E22" s="15" t="s">
        <v>9</v>
      </c>
      <c r="F22" s="18"/>
    </row>
    <row r="23" customFormat="false" ht="13.5" hidden="false" customHeight="false" outlineLevel="0" collapsed="false">
      <c r="B23" s="19"/>
      <c r="C23" s="20" t="s">
        <v>26</v>
      </c>
      <c r="D23" s="21"/>
      <c r="E23" s="21"/>
      <c r="F23" s="21"/>
      <c r="G23" s="12"/>
    </row>
    <row r="24" customFormat="false" ht="24" hidden="false" customHeight="false" outlineLevel="0" collapsed="false">
      <c r="B24" s="22" t="n">
        <v>18</v>
      </c>
      <c r="C24" s="23" t="s">
        <v>27</v>
      </c>
      <c r="D24" s="15" t="s">
        <v>9</v>
      </c>
      <c r="E24" s="15" t="s">
        <v>9</v>
      </c>
      <c r="F24" s="15" t="s">
        <v>9</v>
      </c>
    </row>
    <row r="25" customFormat="false" ht="13.5" hidden="false" customHeight="false" outlineLevel="0" collapsed="false">
      <c r="B25" s="19"/>
      <c r="C25" s="20" t="s">
        <v>28</v>
      </c>
      <c r="D25" s="21"/>
      <c r="E25" s="21"/>
      <c r="F25" s="21"/>
      <c r="G25" s="12"/>
    </row>
    <row r="26" customFormat="false" ht="24" hidden="false" customHeight="false" outlineLevel="0" collapsed="false">
      <c r="B26" s="24" t="n">
        <v>19</v>
      </c>
      <c r="C26" s="23" t="s">
        <v>29</v>
      </c>
      <c r="D26" s="15" t="s">
        <v>9</v>
      </c>
      <c r="E26" s="15" t="s">
        <v>9</v>
      </c>
      <c r="F26" s="15" t="s">
        <v>9</v>
      </c>
    </row>
    <row r="27" customFormat="false" ht="24" hidden="false" customHeight="false" outlineLevel="0" collapsed="false">
      <c r="B27" s="24" t="n">
        <v>20</v>
      </c>
      <c r="C27" s="23" t="s">
        <v>30</v>
      </c>
      <c r="D27" s="15" t="s">
        <v>9</v>
      </c>
      <c r="E27" s="15" t="s">
        <v>9</v>
      </c>
      <c r="F27" s="18"/>
    </row>
    <row r="28" customFormat="false" ht="24" hidden="false" customHeight="true" outlineLevel="0" collapsed="false">
      <c r="B28" s="24" t="n">
        <v>21</v>
      </c>
      <c r="C28" s="23" t="s">
        <v>31</v>
      </c>
      <c r="D28" s="15" t="s">
        <v>9</v>
      </c>
      <c r="E28" s="15" t="s">
        <v>9</v>
      </c>
      <c r="F28" s="18"/>
    </row>
    <row r="29" customFormat="false" ht="24" hidden="false" customHeight="true" outlineLevel="0" collapsed="false">
      <c r="B29" s="24" t="n">
        <v>22</v>
      </c>
      <c r="C29" s="23" t="s">
        <v>32</v>
      </c>
      <c r="D29" s="15" t="s">
        <v>9</v>
      </c>
      <c r="E29" s="15" t="s">
        <v>9</v>
      </c>
      <c r="F29" s="18"/>
    </row>
    <row r="30" customFormat="false" ht="24" hidden="false" customHeight="false" outlineLevel="0" collapsed="false">
      <c r="B30" s="24" t="n">
        <v>23</v>
      </c>
      <c r="C30" s="23" t="s">
        <v>33</v>
      </c>
      <c r="D30" s="15" t="s">
        <v>9</v>
      </c>
      <c r="E30" s="15" t="s">
        <v>9</v>
      </c>
      <c r="F30" s="18"/>
    </row>
    <row r="31" customFormat="false" ht="24" hidden="false" customHeight="false" outlineLevel="0" collapsed="false">
      <c r="B31" s="24" t="n">
        <v>24</v>
      </c>
      <c r="C31" s="23" t="s">
        <v>34</v>
      </c>
      <c r="D31" s="15" t="s">
        <v>9</v>
      </c>
      <c r="E31" s="15" t="s">
        <v>9</v>
      </c>
      <c r="F31" s="18"/>
    </row>
    <row r="32" customFormat="false" ht="13.5" hidden="false" customHeight="false" outlineLevel="0" collapsed="false">
      <c r="B32" s="19"/>
      <c r="C32" s="10" t="s">
        <v>35</v>
      </c>
      <c r="D32" s="21"/>
      <c r="E32" s="21"/>
      <c r="F32" s="21"/>
      <c r="G32" s="12"/>
    </row>
    <row r="33" customFormat="false" ht="12.75" hidden="false" customHeight="false" outlineLevel="0" collapsed="false">
      <c r="B33" s="25" t="n">
        <v>25</v>
      </c>
      <c r="C33" s="26" t="s">
        <v>36</v>
      </c>
      <c r="D33" s="15" t="s">
        <v>9</v>
      </c>
      <c r="E33" s="15" t="s">
        <v>9</v>
      </c>
      <c r="F33" s="18"/>
    </row>
    <row r="34" customFormat="false" ht="12.75" hidden="false" customHeight="false" outlineLevel="0" collapsed="false">
      <c r="B34" s="25" t="n">
        <v>26</v>
      </c>
      <c r="C34" s="26" t="s">
        <v>37</v>
      </c>
      <c r="D34" s="15" t="s">
        <v>9</v>
      </c>
      <c r="E34" s="15" t="s">
        <v>9</v>
      </c>
      <c r="F34" s="18"/>
    </row>
    <row r="35" customFormat="false" ht="13.5" hidden="false" customHeight="false" outlineLevel="0" collapsed="false">
      <c r="B35" s="19"/>
      <c r="C35" s="20" t="s">
        <v>38</v>
      </c>
      <c r="D35" s="21"/>
      <c r="E35" s="21"/>
      <c r="F35" s="21"/>
      <c r="G35" s="12"/>
    </row>
    <row r="36" customFormat="false" ht="24" hidden="false" customHeight="false" outlineLevel="0" collapsed="false">
      <c r="B36" s="27" t="n">
        <v>27</v>
      </c>
      <c r="C36" s="17" t="s">
        <v>39</v>
      </c>
      <c r="D36" s="15"/>
      <c r="E36" s="18"/>
      <c r="F36" s="15" t="s">
        <v>9</v>
      </c>
    </row>
    <row r="37" customFormat="false" ht="24" hidden="false" customHeight="false" outlineLevel="0" collapsed="false">
      <c r="B37" s="27" t="n">
        <v>28</v>
      </c>
      <c r="C37" s="23" t="s">
        <v>40</v>
      </c>
      <c r="D37" s="15"/>
      <c r="E37" s="18"/>
      <c r="F37" s="15" t="s">
        <v>9</v>
      </c>
    </row>
    <row r="38" customFormat="false" ht="24" hidden="false" customHeight="false" outlineLevel="0" collapsed="false">
      <c r="B38" s="27" t="n">
        <v>29</v>
      </c>
      <c r="C38" s="23" t="s">
        <v>41</v>
      </c>
      <c r="D38" s="15"/>
      <c r="E38" s="18"/>
      <c r="F38" s="15" t="s">
        <v>9</v>
      </c>
    </row>
    <row r="39" customFormat="false" ht="24" hidden="false" customHeight="false" outlineLevel="0" collapsed="false">
      <c r="B39" s="27" t="n">
        <v>30</v>
      </c>
      <c r="C39" s="23" t="s">
        <v>42</v>
      </c>
      <c r="D39" s="15"/>
      <c r="E39" s="18"/>
      <c r="F39" s="15" t="s">
        <v>9</v>
      </c>
    </row>
    <row r="40" customFormat="false" ht="24" hidden="false" customHeight="false" outlineLevel="0" collapsed="false">
      <c r="B40" s="27" t="n">
        <v>31</v>
      </c>
      <c r="C40" s="23" t="s">
        <v>43</v>
      </c>
      <c r="D40" s="15"/>
      <c r="E40" s="18"/>
      <c r="F40" s="15" t="s">
        <v>9</v>
      </c>
    </row>
    <row r="41" customFormat="false" ht="13.5" hidden="false" customHeight="false" outlineLevel="0" collapsed="false">
      <c r="B41" s="19"/>
      <c r="C41" s="20" t="s">
        <v>44</v>
      </c>
      <c r="D41" s="21"/>
      <c r="E41" s="21"/>
      <c r="F41" s="21"/>
      <c r="G41" s="12"/>
    </row>
    <row r="42" customFormat="false" ht="12.75" hidden="false" customHeight="false" outlineLevel="0" collapsed="false">
      <c r="B42" s="27" t="n">
        <v>32</v>
      </c>
      <c r="C42" s="26" t="s">
        <v>45</v>
      </c>
      <c r="D42" s="15" t="s">
        <v>9</v>
      </c>
      <c r="E42" s="15" t="s">
        <v>9</v>
      </c>
      <c r="F42" s="15" t="s">
        <v>9</v>
      </c>
    </row>
    <row r="43" customFormat="false" ht="12.75" hidden="false" customHeight="false" outlineLevel="0" collapsed="false">
      <c r="B43" s="27" t="n">
        <v>33</v>
      </c>
      <c r="C43" s="26" t="s">
        <v>46</v>
      </c>
      <c r="D43" s="15" t="s">
        <v>9</v>
      </c>
      <c r="E43" s="15" t="s">
        <v>9</v>
      </c>
      <c r="F43" s="18"/>
    </row>
    <row r="44" customFormat="false" ht="12.75" hidden="false" customHeight="false" outlineLevel="0" collapsed="false">
      <c r="B44" s="27" t="n">
        <v>34</v>
      </c>
      <c r="C44" s="26" t="s">
        <v>47</v>
      </c>
      <c r="D44" s="15" t="s">
        <v>9</v>
      </c>
      <c r="E44" s="15" t="s">
        <v>9</v>
      </c>
      <c r="F44" s="18"/>
    </row>
    <row r="45" customFormat="false" ht="11.25" hidden="false" customHeight="true" outlineLevel="0" collapsed="false">
      <c r="B45" s="27" t="n">
        <v>35</v>
      </c>
      <c r="C45" s="23" t="s">
        <v>48</v>
      </c>
      <c r="D45" s="15" t="s">
        <v>9</v>
      </c>
      <c r="E45" s="15" t="s">
        <v>9</v>
      </c>
      <c r="F45" s="18"/>
    </row>
    <row r="46" customFormat="false" ht="12" hidden="false" customHeight="true" outlineLevel="0" collapsed="false">
      <c r="B46" s="27" t="n">
        <v>36</v>
      </c>
      <c r="C46" s="23" t="s">
        <v>49</v>
      </c>
      <c r="D46" s="15" t="s">
        <v>9</v>
      </c>
      <c r="E46" s="15" t="s">
        <v>9</v>
      </c>
      <c r="F46" s="18"/>
    </row>
    <row r="47" customFormat="false" ht="12.75" hidden="false" customHeight="false" outlineLevel="0" collapsed="false">
      <c r="B47" s="27" t="n">
        <v>37</v>
      </c>
      <c r="C47" s="26" t="s">
        <v>50</v>
      </c>
      <c r="D47" s="15" t="s">
        <v>9</v>
      </c>
      <c r="E47" s="15" t="s">
        <v>9</v>
      </c>
      <c r="F47" s="15" t="s">
        <v>9</v>
      </c>
    </row>
    <row r="48" customFormat="false" ht="12.75" hidden="false" customHeight="false" outlineLevel="0" collapsed="false">
      <c r="B48" s="27" t="n">
        <v>38</v>
      </c>
      <c r="C48" s="26" t="s">
        <v>51</v>
      </c>
      <c r="D48" s="15" t="s">
        <v>9</v>
      </c>
      <c r="E48" s="15" t="s">
        <v>9</v>
      </c>
      <c r="F48" s="18"/>
    </row>
    <row r="49" customFormat="false" ht="12.75" hidden="false" customHeight="false" outlineLevel="0" collapsed="false">
      <c r="B49" s="27" t="n">
        <v>39</v>
      </c>
      <c r="C49" s="26" t="s">
        <v>52</v>
      </c>
      <c r="D49" s="15" t="s">
        <v>9</v>
      </c>
      <c r="E49" s="15" t="s">
        <v>9</v>
      </c>
      <c r="F49" s="18"/>
    </row>
    <row r="50" customFormat="false" ht="11.25" hidden="false" customHeight="true" outlineLevel="0" collapsed="false">
      <c r="B50" s="27" t="n">
        <v>40</v>
      </c>
      <c r="C50" s="23" t="s">
        <v>53</v>
      </c>
      <c r="D50" s="15" t="s">
        <v>9</v>
      </c>
      <c r="E50" s="15" t="s">
        <v>9</v>
      </c>
      <c r="F50" s="18"/>
    </row>
    <row r="51" customFormat="false" ht="13.5" hidden="false" customHeight="true" outlineLevel="0" collapsed="false">
      <c r="B51" s="28" t="n">
        <v>41</v>
      </c>
      <c r="C51" s="29" t="s">
        <v>54</v>
      </c>
      <c r="D51" s="30" t="s">
        <v>9</v>
      </c>
      <c r="E51" s="30" t="s">
        <v>9</v>
      </c>
      <c r="F51" s="31"/>
      <c r="G51" s="32"/>
    </row>
    <row r="52" customFormat="false" ht="13.5" hidden="false" customHeight="true" outlineLevel="0" collapsed="false">
      <c r="B52" s="33"/>
      <c r="C52" s="34"/>
      <c r="D52" s="35"/>
      <c r="E52" s="35"/>
      <c r="F52" s="36"/>
      <c r="G52" s="37"/>
    </row>
    <row r="53" customFormat="false" ht="12.75" hidden="false" customHeight="false" outlineLevel="0" collapsed="false">
      <c r="B53" s="38" t="s">
        <v>55</v>
      </c>
    </row>
    <row r="54" customFormat="false" ht="12.75" hidden="false" customHeight="false" outlineLevel="0" collapsed="false">
      <c r="B54" s="38" t="s">
        <v>56</v>
      </c>
    </row>
    <row r="55" customFormat="false" ht="12.75" hidden="false" customHeight="false" outlineLevel="0" collapsed="false">
      <c r="B55" s="39"/>
    </row>
    <row r="56" customFormat="false" ht="12.75" hidden="false" customHeight="false" outlineLevel="0" collapsed="false">
      <c r="B56" s="40" t="s">
        <v>57</v>
      </c>
    </row>
    <row r="57" customFormat="false" ht="12.75" hidden="false" customHeight="false" outlineLevel="0" collapsed="false">
      <c r="B57" s="39"/>
    </row>
    <row r="58" customFormat="false" ht="12.75" hidden="false" customHeight="false" outlineLevel="0" collapsed="false">
      <c r="B58" s="39" t="s">
        <v>58</v>
      </c>
    </row>
    <row r="59" customFormat="false" ht="12.75" hidden="false" customHeight="false" outlineLevel="0" collapsed="false">
      <c r="B59" s="38" t="s">
        <v>59</v>
      </c>
    </row>
    <row r="60" customFormat="false" ht="12.75" hidden="false" customHeight="false" outlineLevel="0" collapsed="false">
      <c r="B60" s="39"/>
    </row>
  </sheetData>
  <sheetProtection sheet="true" password="d388" objects="true" scenarios="true"/>
  <mergeCells count="3">
    <mergeCell ref="C2:G2"/>
    <mergeCell ref="D3:F3"/>
    <mergeCell ref="B4:C4"/>
  </mergeCells>
  <hyperlinks>
    <hyperlink ref="B6" location="1!A1" display="#1.A1"/>
    <hyperlink ref="B7" location="2!A1" display="#2.A1"/>
    <hyperlink ref="B8" location="3!A1" display="#3.A1"/>
    <hyperlink ref="B9" location="4!A1" display="#4.A1"/>
    <hyperlink ref="B10" location="5!A1" display="#5.A1"/>
    <hyperlink ref="B11" location="6!A1" display="#6.A1"/>
    <hyperlink ref="B12" location="7!A1" display="#7.A1"/>
    <hyperlink ref="B13" location="8!A1" display="#8.A1"/>
    <hyperlink ref="B14" location="9!A1" display="#9.A1"/>
    <hyperlink ref="B15" location="10!A1" display="#10.A1"/>
    <hyperlink ref="B16" location="11!A1" display="#11.A1"/>
    <hyperlink ref="B17" location="12!A1" display="#12.A1"/>
    <hyperlink ref="B18" location="13!A1" display="#13.A1"/>
    <hyperlink ref="B19" location="14!A1" display="#14.A1"/>
    <hyperlink ref="B20" location="15!A1" display="#15.A1"/>
    <hyperlink ref="B21" location="16!A1" display="#16.A1"/>
    <hyperlink ref="B22" location="17!A1" display="#17.A1"/>
    <hyperlink ref="B24" location="18!A1" display="#18.A1"/>
    <hyperlink ref="B26" location="19!A1" display="#19.A1"/>
    <hyperlink ref="B27" location="20!A1" display="#20.A1"/>
    <hyperlink ref="B28" location="21!A1" display="#21.A1"/>
    <hyperlink ref="B29" location="22!A1" display="#22.A1"/>
    <hyperlink ref="B30" location="23!A1" display="#23.A1"/>
    <hyperlink ref="B31" location="24!A1" display="#24.A1"/>
    <hyperlink ref="B33" location="25!A1" display="#25.A1"/>
    <hyperlink ref="B34" location="26!A1" display="#26.A1"/>
    <hyperlink ref="B36" location="27-31!A1" display="#27-31.A1"/>
    <hyperlink ref="B37" location="27-31!A1" display="#27-31.A1"/>
    <hyperlink ref="B38" location="27-31!A1" display="#27-31.A1"/>
    <hyperlink ref="B39" location="27-31!A1" display="#27-31.A1"/>
    <hyperlink ref="B40" location="27-31!A1" display="#27-31.A1"/>
    <hyperlink ref="B42" location="32!A1" display="#32.A1"/>
    <hyperlink ref="B43" location="33!A1" display="#33.A1"/>
    <hyperlink ref="B44" location="34!A1" display="#34.A1"/>
    <hyperlink ref="B45" location="35!A1" display="#35.A1"/>
    <hyperlink ref="B46" location="36!A1" display="#36.A1"/>
    <hyperlink ref="B47" location="37!A1" display="#37.A1"/>
    <hyperlink ref="B48" location="38!A1" display="#38.A1"/>
    <hyperlink ref="B49" location="39!A1" display="#39.A1"/>
    <hyperlink ref="B50" location="40!A1" display="#40.A1"/>
    <hyperlink ref="B51" location="41!A1" display="#41.A1"/>
    <hyperlink ref="B53" location="'Reference years'!A1" display="Reference years"/>
    <hyperlink ref="B54" location="Notes!A1" display="Notes"/>
    <hyperlink ref="B59" r:id="rId1" display="www.oecd.org/sti/inno-stats.htm"/>
  </hyperlink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6" min="2" style="0" width="17.28"/>
    <col collapsed="false" customWidth="true" hidden="false" outlineLevel="0" max="7" min="7" style="0" width="2.84"/>
    <col collapsed="false" customWidth="true" hidden="false" outlineLevel="0" max="8" min="8" style="0" width="13.14"/>
  </cols>
  <sheetData>
    <row r="1" customFormat="false" ht="12.75" hidden="false" customHeight="true" outlineLevel="0" collapsed="false">
      <c r="A1" s="97" t="s">
        <v>167</v>
      </c>
      <c r="B1" s="97"/>
      <c r="C1" s="97"/>
      <c r="D1" s="97"/>
      <c r="E1" s="97"/>
      <c r="F1" s="97"/>
      <c r="H1" s="81" t="s">
        <v>61</v>
      </c>
    </row>
    <row r="2" customFormat="false" ht="12.75" hidden="false" customHeight="false" outlineLevel="0" collapsed="false">
      <c r="A2" s="82" t="s">
        <v>143</v>
      </c>
      <c r="B2" s="83"/>
      <c r="C2" s="83"/>
      <c r="D2" s="83"/>
      <c r="E2" s="83"/>
      <c r="F2" s="83"/>
    </row>
    <row r="3" customFormat="false" ht="12.75" hidden="false" customHeight="false" outlineLevel="0" collapsed="false">
      <c r="A3" s="3"/>
      <c r="B3" s="3"/>
      <c r="C3" s="84" t="s">
        <v>4</v>
      </c>
      <c r="D3" s="84"/>
      <c r="E3" s="84" t="s">
        <v>144</v>
      </c>
      <c r="F3" s="84"/>
    </row>
    <row r="4" customFormat="false" ht="12.75" hidden="false" customHeight="false" outlineLevel="0" collapsed="false">
      <c r="A4" s="85"/>
      <c r="B4" s="86" t="s">
        <v>145</v>
      </c>
      <c r="C4" s="86" t="s">
        <v>146</v>
      </c>
      <c r="D4" s="86" t="s">
        <v>147</v>
      </c>
      <c r="E4" s="87" t="s">
        <v>148</v>
      </c>
      <c r="F4" s="86" t="s">
        <v>149</v>
      </c>
    </row>
    <row r="5" customFormat="false" ht="24.75" hidden="false" customHeight="true" outlineLevel="0" collapsed="false">
      <c r="A5" s="99"/>
      <c r="B5" s="89" t="s">
        <v>152</v>
      </c>
      <c r="C5" s="89" t="s">
        <v>153</v>
      </c>
      <c r="D5" s="89" t="s">
        <v>154</v>
      </c>
      <c r="E5" s="89" t="s">
        <v>155</v>
      </c>
      <c r="F5" s="90" t="s">
        <v>156</v>
      </c>
      <c r="G5" s="100"/>
      <c r="H5" s="100"/>
    </row>
    <row r="6" customFormat="false" ht="12.75" hidden="false" customHeight="false" outlineLevel="0" collapsed="false">
      <c r="A6" s="0" t="s">
        <v>66</v>
      </c>
      <c r="B6" s="92" t="n">
        <v>43.738766826835</v>
      </c>
      <c r="C6" s="92" t="n">
        <v>43.614548889939</v>
      </c>
      <c r="D6" s="92" t="n">
        <v>47.782635852592</v>
      </c>
      <c r="E6" s="92" t="n">
        <v>38.132408210465</v>
      </c>
      <c r="F6" s="92" t="n">
        <v>42.920833333333</v>
      </c>
    </row>
    <row r="7" customFormat="false" ht="12.75" hidden="false" customHeight="false" outlineLevel="0" collapsed="false">
      <c r="A7" s="0" t="s">
        <v>69</v>
      </c>
      <c r="B7" s="92" t="n">
        <v>36.441553704942</v>
      </c>
      <c r="C7" s="92" t="n">
        <v>34.947368421053</v>
      </c>
      <c r="D7" s="92" t="n">
        <v>66.494845360825</v>
      </c>
      <c r="E7" s="92" t="n">
        <v>33.170508319341</v>
      </c>
      <c r="F7" s="92" t="n">
        <v>38.756797099904</v>
      </c>
    </row>
    <row r="8" customFormat="false" ht="12.75" hidden="false" customHeight="false" outlineLevel="0" collapsed="false">
      <c r="A8" s="0" t="s">
        <v>73</v>
      </c>
      <c r="B8" s="92" t="n">
        <v>29.259414811704</v>
      </c>
      <c r="C8" s="93" t="n">
        <v>28.008177570093</v>
      </c>
      <c r="D8" s="92" t="n">
        <v>58.305084745763</v>
      </c>
      <c r="E8" s="92" t="n">
        <v>31.862312444837</v>
      </c>
      <c r="F8" s="92" t="n">
        <v>27.469358327325</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13.796214735419</v>
      </c>
      <c r="C10" s="92" t="n">
        <v>12.955486336879</v>
      </c>
      <c r="D10" s="92" t="n">
        <v>27.290620821078</v>
      </c>
      <c r="E10" s="92" t="n">
        <v>18.394953307713</v>
      </c>
      <c r="F10" s="92" t="n">
        <v>11.874024402561</v>
      </c>
    </row>
    <row r="11" customFormat="false" ht="12.75" hidden="false" customHeight="false" outlineLevel="0" collapsed="false">
      <c r="A11" s="0" t="s">
        <v>81</v>
      </c>
      <c r="B11" s="92" t="n">
        <v>20.469248926006</v>
      </c>
      <c r="C11" s="92" t="n">
        <v>18.932257795415</v>
      </c>
      <c r="D11" s="92" t="n">
        <v>48.913991058207</v>
      </c>
      <c r="E11" s="92" t="n">
        <v>21.605290214133</v>
      </c>
      <c r="F11" s="92" t="n">
        <v>19.57458448475</v>
      </c>
    </row>
    <row r="12" customFormat="false" ht="12.75" hidden="false" customHeight="false" outlineLevel="0" collapsed="false">
      <c r="A12" s="0" t="s">
        <v>83</v>
      </c>
      <c r="B12" s="92" t="n">
        <v>32.429761876302</v>
      </c>
      <c r="C12" s="92" t="n">
        <v>30.920150536033</v>
      </c>
      <c r="D12" s="92" t="n">
        <v>65.465465465465</v>
      </c>
      <c r="E12" s="92" t="n">
        <v>33.433693219995</v>
      </c>
      <c r="F12" s="92" t="n">
        <v>31.780981853269</v>
      </c>
    </row>
    <row r="13" customFormat="false" ht="12.75" hidden="false" customHeight="false" outlineLevel="0" collapsed="false">
      <c r="A13" s="0" t="s">
        <v>85</v>
      </c>
      <c r="B13" s="92" t="n">
        <v>21.664275466284</v>
      </c>
      <c r="C13" s="92" t="n">
        <v>21.018545775684</v>
      </c>
      <c r="D13" s="92" t="n">
        <v>46.590909090909</v>
      </c>
      <c r="E13" s="92" t="n">
        <v>18.268690275436</v>
      </c>
      <c r="F13" s="92" t="n">
        <v>23.563892145369</v>
      </c>
    </row>
    <row r="14" customFormat="false" ht="12.75" hidden="false" customHeight="false" outlineLevel="0" collapsed="false">
      <c r="A14" s="0" t="s">
        <v>86</v>
      </c>
      <c r="B14" s="92" t="n">
        <v>29.710820895522</v>
      </c>
      <c r="C14" s="92" t="n">
        <v>28.245957863792</v>
      </c>
      <c r="D14" s="92" t="n">
        <v>58.595641646489</v>
      </c>
      <c r="E14" s="92" t="n">
        <v>29.239099458535</v>
      </c>
      <c r="F14" s="92" t="n">
        <v>30.670926517572</v>
      </c>
    </row>
    <row r="15" customFormat="false" ht="12.75" hidden="false" customHeight="false" outlineLevel="0" collapsed="false">
      <c r="A15" s="0" t="s">
        <v>87</v>
      </c>
      <c r="B15" s="92" t="n">
        <v>34.197468211678</v>
      </c>
      <c r="C15" s="92" t="n">
        <v>33.236611088199</v>
      </c>
      <c r="D15" s="92" t="n">
        <v>55.595667870036</v>
      </c>
      <c r="E15" s="92" t="n">
        <v>33.951302304328</v>
      </c>
      <c r="F15" s="92" t="n">
        <v>34.578023814498</v>
      </c>
    </row>
    <row r="16" customFormat="false" ht="12.75" hidden="false" customHeight="false" outlineLevel="0" collapsed="false">
      <c r="A16" s="0" t="s">
        <v>82</v>
      </c>
      <c r="B16" s="92" t="n">
        <v>32.214347603919</v>
      </c>
      <c r="C16" s="92" t="n">
        <v>31.000241059417</v>
      </c>
      <c r="D16" s="92" t="n">
        <v>56.481193658688</v>
      </c>
      <c r="E16" s="92" t="n">
        <v>34.365846744984</v>
      </c>
      <c r="F16" s="92" t="n">
        <v>30.641251982405</v>
      </c>
    </row>
    <row r="17" customFormat="false" ht="12.75" hidden="false" customHeight="false" outlineLevel="0" collapsed="false">
      <c r="A17" s="0" t="s">
        <v>159</v>
      </c>
      <c r="B17" s="92" t="n">
        <v>30.239540935477</v>
      </c>
      <c r="C17" s="92" t="n">
        <v>29.747910579602</v>
      </c>
      <c r="D17" s="92" t="n">
        <v>57.037037037037</v>
      </c>
      <c r="E17" s="92" t="n">
        <v>29.221071589374</v>
      </c>
      <c r="F17" s="92" t="n">
        <v>31.162790697674</v>
      </c>
    </row>
    <row r="18" customFormat="false" ht="12.75" hidden="false" customHeight="false" outlineLevel="0" collapsed="false">
      <c r="A18" s="0" t="s">
        <v>89</v>
      </c>
      <c r="B18" s="92" t="n">
        <v>16.46437994723</v>
      </c>
      <c r="C18" s="92" t="n">
        <v>15.238879736409</v>
      </c>
      <c r="D18" s="92" t="n">
        <v>46.621621621622</v>
      </c>
      <c r="E18" s="92" t="n">
        <v>14.702688026066</v>
      </c>
      <c r="F18" s="92" t="n">
        <v>18.038724056275</v>
      </c>
    </row>
    <row r="19" customFormat="false" ht="12.75" hidden="false" customHeight="false" outlineLevel="0" collapsed="false">
      <c r="A19" s="0" t="s">
        <v>90</v>
      </c>
      <c r="B19" s="92" t="n">
        <v>21.839249046641</v>
      </c>
      <c r="C19" s="92" t="n">
        <v>19.954128440367</v>
      </c>
      <c r="D19" s="92" t="n">
        <v>66.187050359712</v>
      </c>
      <c r="E19" s="92" t="n">
        <v>25.931232091691</v>
      </c>
      <c r="F19" s="92" t="n">
        <v>19.991154356479</v>
      </c>
    </row>
    <row r="20" customFormat="false" ht="12.75" hidden="false" customHeight="false" outlineLevel="0" collapsed="false">
      <c r="A20" s="0" t="s">
        <v>91</v>
      </c>
      <c r="B20" s="92" t="n">
        <v>30.448032097822</v>
      </c>
      <c r="C20" s="92" t="n">
        <v>29.469213348632</v>
      </c>
      <c r="D20" s="92" t="n">
        <v>60.712487603936</v>
      </c>
      <c r="E20" s="92" t="n">
        <v>35.604662212909</v>
      </c>
      <c r="F20" s="92" t="n">
        <v>29.008476709209</v>
      </c>
    </row>
    <row r="21" customFormat="false" ht="12.75" hidden="false" customHeight="false" outlineLevel="0" collapsed="false">
      <c r="A21" s="0" t="s">
        <v>93</v>
      </c>
      <c r="B21" s="92" t="n">
        <v>33.464813369805</v>
      </c>
      <c r="C21" s="92" t="n">
        <v>32.813484010916</v>
      </c>
      <c r="D21" s="92" t="n">
        <v>65.954664341761</v>
      </c>
      <c r="E21" s="92" t="n">
        <v>32.493219554144</v>
      </c>
      <c r="F21" s="92" t="n">
        <v>35.254410761283</v>
      </c>
    </row>
    <row r="22" customFormat="false" ht="12.75" hidden="false" customHeight="false" outlineLevel="0" collapsed="false">
      <c r="A22" s="0" t="s">
        <v>94</v>
      </c>
      <c r="B22" s="92" t="n">
        <v>28.289978891389</v>
      </c>
      <c r="C22" s="92" t="n">
        <v>27.468410816301</v>
      </c>
      <c r="D22" s="92" t="n">
        <v>45.754967620317</v>
      </c>
      <c r="E22" s="92" t="n">
        <v>28.827432461656</v>
      </c>
      <c r="F22" s="92" t="n">
        <v>28.217755911176</v>
      </c>
    </row>
    <row r="23" customFormat="false" ht="12.75" hidden="false" customHeight="false" outlineLevel="0" collapsed="false">
      <c r="A23" s="0" t="s">
        <v>97</v>
      </c>
      <c r="B23" s="92" t="n">
        <v>16.642245926621</v>
      </c>
      <c r="C23" s="92" t="n">
        <v>15.891426161354</v>
      </c>
      <c r="D23" s="92" t="n">
        <v>43.440860215054</v>
      </c>
      <c r="E23" s="92" t="n">
        <v>16.361901043361</v>
      </c>
      <c r="F23" s="92" t="n">
        <v>16.87192337083</v>
      </c>
    </row>
    <row r="24" customFormat="false" ht="12.75" hidden="false" customHeight="false" outlineLevel="0" collapsed="false">
      <c r="A24" s="0" t="s">
        <v>100</v>
      </c>
      <c r="B24" s="92" t="n">
        <v>46.786155747837</v>
      </c>
      <c r="C24" s="92" t="n">
        <v>45.472312703583</v>
      </c>
      <c r="D24" s="92" t="n">
        <v>71.084337349398</v>
      </c>
      <c r="E24" s="92" t="n">
        <v>46.945337620579</v>
      </c>
      <c r="F24" s="92" t="n">
        <v>46.287519747235</v>
      </c>
    </row>
    <row r="25" customFormat="false" ht="12.75" hidden="false" customHeight="false" outlineLevel="0" collapsed="false">
      <c r="A25" s="0" t="s">
        <v>101</v>
      </c>
      <c r="B25" s="92" t="n">
        <v>3.4443604160912</v>
      </c>
      <c r="C25" s="92" t="n">
        <v>3.465858551002</v>
      </c>
      <c r="D25" s="92" t="n">
        <v>3.2483273208897</v>
      </c>
      <c r="E25" s="92" t="n">
        <v>3.2090850669687</v>
      </c>
      <c r="F25" s="92" t="n">
        <v>3.6569061582149</v>
      </c>
    </row>
    <row r="26" customFormat="false" ht="12.75" hidden="false" customHeight="false" outlineLevel="0" collapsed="false">
      <c r="A26" s="0" t="s">
        <v>104</v>
      </c>
      <c r="B26" s="92" t="n">
        <v>27.275968623722</v>
      </c>
      <c r="C26" s="92" t="n">
        <v>26.658210237735</v>
      </c>
      <c r="D26" s="92" t="n">
        <v>45.952677459527</v>
      </c>
      <c r="E26" s="92" t="n">
        <v>28.946722317702</v>
      </c>
      <c r="F26" s="92" t="n">
        <v>26.331573896353</v>
      </c>
    </row>
    <row r="27" customFormat="false" ht="12.75" hidden="false" customHeight="false" outlineLevel="0" collapsed="false">
      <c r="A27" s="0" t="s">
        <v>105</v>
      </c>
      <c r="B27" s="92" t="n">
        <v>21.714349575324</v>
      </c>
      <c r="C27" s="92" t="n">
        <v>20.998138669148</v>
      </c>
      <c r="D27" s="92" t="n">
        <v>39.204545454545</v>
      </c>
      <c r="E27" s="92" t="n">
        <v>22.703583061889</v>
      </c>
      <c r="F27" s="92" t="n">
        <v>21.060722521138</v>
      </c>
    </row>
    <row r="28" customFormat="false" ht="12.75" hidden="false" customHeight="false" outlineLevel="0" collapsed="false">
      <c r="A28" s="0" t="s">
        <v>106</v>
      </c>
      <c r="B28" s="92" t="n">
        <v>10.378000551826</v>
      </c>
      <c r="C28" s="92" t="n">
        <v>9.1761772321857</v>
      </c>
      <c r="D28" s="92" t="n">
        <v>38.430493273543</v>
      </c>
      <c r="E28" s="92" t="n">
        <v>10.32786296549</v>
      </c>
      <c r="F28" s="92" t="n">
        <v>10.52653555472</v>
      </c>
    </row>
    <row r="29" customFormat="false" ht="12.75" hidden="false" customHeight="false" outlineLevel="0" collapsed="false">
      <c r="A29" s="0" t="s">
        <v>107</v>
      </c>
      <c r="B29" s="92" t="n">
        <v>32.769160544934</v>
      </c>
      <c r="C29" s="92" t="n">
        <v>31.91907843195</v>
      </c>
      <c r="D29" s="92" t="n">
        <v>66.673457481781</v>
      </c>
      <c r="E29" s="92" t="n">
        <v>27.108375928402</v>
      </c>
      <c r="F29" s="92" t="n">
        <v>40.477804341875</v>
      </c>
    </row>
    <row r="30" customFormat="false" ht="12.75" hidden="false" customHeight="false" outlineLevel="0" collapsed="false">
      <c r="A30" s="0" t="s">
        <v>108</v>
      </c>
      <c r="B30" s="92" t="n">
        <v>18.588513214233</v>
      </c>
      <c r="C30" s="92" t="n">
        <v>17.171083581621</v>
      </c>
      <c r="D30" s="92" t="n">
        <v>41.414141414141</v>
      </c>
      <c r="E30" s="92" t="n">
        <v>17.505209883894</v>
      </c>
      <c r="F30" s="92" t="n">
        <v>20.26588845655</v>
      </c>
    </row>
    <row r="31" customFormat="false" ht="12.75" hidden="false" customHeight="false" outlineLevel="0" collapsed="false">
      <c r="A31" s="0" t="s">
        <v>109</v>
      </c>
      <c r="B31" s="92" t="n">
        <v>26.270783847981</v>
      </c>
      <c r="C31" s="92" t="n">
        <v>24.58488228005</v>
      </c>
      <c r="D31" s="92" t="n">
        <v>65.142857142857</v>
      </c>
      <c r="E31" s="92" t="n">
        <v>28.056112224449</v>
      </c>
      <c r="F31" s="92" t="n">
        <v>24.91366551554</v>
      </c>
    </row>
    <row r="32" customFormat="false" ht="12.75" hidden="false" customHeight="false" outlineLevel="0" collapsed="false">
      <c r="A32" s="0" t="s">
        <v>84</v>
      </c>
      <c r="B32" s="92" t="n">
        <v>19.360352126937</v>
      </c>
      <c r="C32" s="92" t="n">
        <v>18.507133294139</v>
      </c>
      <c r="D32" s="92" t="n">
        <v>54.118656462209</v>
      </c>
      <c r="E32" s="92" t="n">
        <v>19.477455975342</v>
      </c>
      <c r="F32" s="92" t="n">
        <v>19.329255850481</v>
      </c>
    </row>
    <row r="33" customFormat="false" ht="12.75" hidden="false" customHeight="false" outlineLevel="0" collapsed="false">
      <c r="A33" s="0" t="s">
        <v>110</v>
      </c>
      <c r="B33" s="92" t="n">
        <v>25.331402472987</v>
      </c>
      <c r="C33" s="92" t="n">
        <v>24.495926974406</v>
      </c>
      <c r="D33" s="92" t="n">
        <v>47.751937984496</v>
      </c>
      <c r="E33" s="92" t="n">
        <v>23.355014369989</v>
      </c>
      <c r="F33" s="92" t="n">
        <v>26.575494363334</v>
      </c>
    </row>
    <row r="34" customFormat="false" ht="12.75" hidden="false" customHeight="false" outlineLevel="0" collapsed="false">
      <c r="A34" s="0" t="s">
        <v>76</v>
      </c>
      <c r="B34" s="92" t="n">
        <v>47.88145</v>
      </c>
      <c r="C34" s="92" t="n">
        <v>47.10597</v>
      </c>
      <c r="D34" s="92" t="n">
        <v>66.89425</v>
      </c>
      <c r="E34" s="92" t="n">
        <v>47.23248</v>
      </c>
      <c r="F34" s="92" t="n">
        <v>48.29667</v>
      </c>
    </row>
    <row r="35" customFormat="false" ht="12.75" hidden="false" customHeight="false" outlineLevel="0" collapsed="false">
      <c r="A35" s="0" t="s">
        <v>111</v>
      </c>
      <c r="B35" s="92" t="n">
        <v>31.73017246568</v>
      </c>
      <c r="C35" s="92" t="n">
        <v>31.174665929403</v>
      </c>
      <c r="D35" s="92" t="n">
        <v>49.607374809822</v>
      </c>
      <c r="E35" s="92" t="n">
        <v>31.241004540282</v>
      </c>
      <c r="F35" s="92" t="n">
        <v>32.328835379494</v>
      </c>
    </row>
    <row r="36" customFormat="false" ht="12.75" hidden="false" customHeight="false" outlineLevel="0" collapsed="false">
      <c r="A36" s="0" t="s">
        <v>88</v>
      </c>
      <c r="B36" s="92" t="n">
        <v>17.455000806173</v>
      </c>
      <c r="C36" s="92" t="n">
        <v>17.286846875315</v>
      </c>
      <c r="D36" s="92" t="n">
        <v>22.953626120878</v>
      </c>
      <c r="E36" s="92" t="n">
        <v>35.763730998771</v>
      </c>
      <c r="F36" s="92" t="n">
        <v>39.125393042692</v>
      </c>
    </row>
    <row r="37" customFormat="false" ht="12.75" hidden="false" customHeight="false" outlineLevel="0" collapsed="false">
      <c r="A37" s="0" t="s">
        <v>117</v>
      </c>
      <c r="B37" s="92" t="n">
        <v>16.895459345301</v>
      </c>
      <c r="C37" s="92" t="n">
        <v>16.047774158523</v>
      </c>
      <c r="D37" s="92" t="n">
        <v>46.923076923077</v>
      </c>
      <c r="E37" s="92" t="n">
        <v>12.419006479482</v>
      </c>
      <c r="F37" s="92" t="n">
        <v>20.419847328244</v>
      </c>
    </row>
    <row r="38" customFormat="false" ht="12.75" hidden="false" customHeight="false" outlineLevel="0" collapsed="false">
      <c r="A38" s="0" t="s">
        <v>112</v>
      </c>
      <c r="B38" s="92" t="n">
        <v>58.056234633173</v>
      </c>
      <c r="C38" s="92" t="n">
        <v>57.369866220162</v>
      </c>
      <c r="D38" s="92" t="n">
        <v>77.722990955704</v>
      </c>
      <c r="E38" s="92" t="n">
        <v>57.968672137827</v>
      </c>
      <c r="F38" s="92" t="n">
        <v>58.687790637963</v>
      </c>
    </row>
    <row r="39" customFormat="false" ht="12.75" hidden="false" customHeight="false" outlineLevel="0" collapsed="false">
      <c r="A39" s="0" t="s">
        <v>118</v>
      </c>
      <c r="B39" s="92" t="n">
        <v>38.606821464282</v>
      </c>
      <c r="C39" s="92" t="n">
        <v>37.730809429799</v>
      </c>
      <c r="D39" s="92" t="n">
        <v>57.948717948718</v>
      </c>
      <c r="E39" s="92" t="n">
        <v>38.019896919573</v>
      </c>
      <c r="F39" s="92" t="n">
        <v>38.55421686747</v>
      </c>
    </row>
    <row r="40" customFormat="false" ht="12.75" hidden="false" customHeight="false" outlineLevel="0" collapsed="false">
      <c r="A40" s="0" t="s">
        <v>115</v>
      </c>
      <c r="B40" s="92" t="n">
        <v>2.99265095840594</v>
      </c>
      <c r="C40" s="92" t="n">
        <v>1.40900068334906</v>
      </c>
      <c r="D40" s="92" t="n">
        <v>8.48184073990526</v>
      </c>
      <c r="E40" s="92" t="n">
        <v>3.85193197524187</v>
      </c>
      <c r="F40" s="92" t="n">
        <v>2.58609401597486</v>
      </c>
    </row>
    <row r="41" customFormat="false" ht="12.75" hidden="false" customHeight="false" outlineLevel="0" collapsed="false">
      <c r="A41" s="0" t="s">
        <v>123</v>
      </c>
      <c r="B41" s="92" t="n">
        <v>16.645649432535</v>
      </c>
      <c r="C41" s="92" t="n">
        <v>13.035019455253</v>
      </c>
      <c r="D41" s="92" t="n">
        <v>23.297491039427</v>
      </c>
      <c r="E41" s="92" t="e">
        <f aca="false">NA()</f>
        <v>#N/A</v>
      </c>
      <c r="F41" s="92" t="e">
        <f aca="false">NA()</f>
        <v>#N/A</v>
      </c>
    </row>
    <row r="42" customFormat="false" ht="13.5" hidden="false" customHeight="false" outlineLevel="0" collapsed="false">
      <c r="A42" s="32" t="s">
        <v>120</v>
      </c>
      <c r="B42" s="94" t="n">
        <v>6.5448177738864</v>
      </c>
      <c r="C42" s="94" t="n">
        <v>5.3397488557681</v>
      </c>
      <c r="D42" s="94" t="n">
        <v>23.214285714286</v>
      </c>
      <c r="E42" s="94" t="e">
        <f aca="false">NA()</f>
        <v>#N/A</v>
      </c>
      <c r="F42" s="94" t="e">
        <f aca="false">NA()</f>
        <v>#N/A</v>
      </c>
    </row>
  </sheetData>
  <sheetProtection sheet="true" password="d388" objects="true" scenarios="true"/>
  <mergeCells count="3">
    <mergeCell ref="A1:F1"/>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5.28"/>
    <col collapsed="false" customWidth="true" hidden="false" outlineLevel="0" max="7" min="7" style="0" width="1.99"/>
    <col collapsed="false" customWidth="true" hidden="false" outlineLevel="0" max="8" min="8" style="0" width="12.99"/>
  </cols>
  <sheetData>
    <row r="1" customFormat="false" ht="12.75" hidden="false" customHeight="true" outlineLevel="0" collapsed="false">
      <c r="A1" s="97" t="s">
        <v>168</v>
      </c>
      <c r="B1" s="97"/>
      <c r="C1" s="97"/>
      <c r="D1" s="97"/>
      <c r="E1" s="97"/>
      <c r="F1" s="97"/>
      <c r="H1" s="81" t="s">
        <v>61</v>
      </c>
    </row>
    <row r="2" customFormat="false" ht="12.75" hidden="false" customHeight="false" outlineLevel="0" collapsed="false">
      <c r="A2" s="82" t="s">
        <v>143</v>
      </c>
      <c r="B2" s="83"/>
      <c r="C2" s="83"/>
      <c r="D2" s="83"/>
      <c r="E2" s="83"/>
      <c r="F2" s="83"/>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7.75" hidden="false" customHeight="false" outlineLevel="0" collapsed="false">
      <c r="A5" s="105"/>
      <c r="B5" s="106" t="s">
        <v>152</v>
      </c>
      <c r="C5" s="106" t="s">
        <v>153</v>
      </c>
      <c r="D5" s="106" t="s">
        <v>154</v>
      </c>
      <c r="E5" s="106" t="s">
        <v>155</v>
      </c>
      <c r="F5" s="107" t="s">
        <v>156</v>
      </c>
    </row>
    <row r="6" customFormat="false" ht="12.75" hidden="false" customHeight="false" outlineLevel="0" collapsed="false">
      <c r="A6" s="0" t="s">
        <v>66</v>
      </c>
      <c r="B6" s="92" t="n">
        <v>24.423210945237</v>
      </c>
      <c r="C6" s="92" t="n">
        <v>24.253188474256</v>
      </c>
      <c r="D6" s="92" t="n">
        <v>29.98126171143</v>
      </c>
      <c r="E6" s="92" t="n">
        <v>20.58398381035</v>
      </c>
      <c r="F6" s="92" t="n">
        <v>29.85</v>
      </c>
    </row>
    <row r="7" customFormat="false" ht="12.75" hidden="false" customHeight="false" outlineLevel="0" collapsed="false">
      <c r="A7" s="0" t="s">
        <v>69</v>
      </c>
      <c r="B7" s="92" t="n">
        <v>29.524041091727</v>
      </c>
      <c r="C7" s="92" t="n">
        <v>28.66985645933</v>
      </c>
      <c r="D7" s="92" t="n">
        <v>46.778350515464</v>
      </c>
      <c r="E7" s="92" t="n">
        <v>29.049000152648</v>
      </c>
      <c r="F7" s="92" t="n">
        <v>30.749546860006</v>
      </c>
    </row>
    <row r="8" customFormat="false" ht="12.75" hidden="false" customHeight="false" outlineLevel="0" collapsed="false">
      <c r="A8" s="0" t="s">
        <v>73</v>
      </c>
      <c r="B8" s="92" t="n">
        <v>21.895562088758</v>
      </c>
      <c r="C8" s="93" t="n">
        <v>21.18136682243</v>
      </c>
      <c r="D8" s="92" t="n">
        <v>38.305084745763</v>
      </c>
      <c r="E8" s="92" t="n">
        <v>24.201235657546</v>
      </c>
      <c r="F8" s="92" t="n">
        <v>20.668108627734</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10.001728942593</v>
      </c>
      <c r="C10" s="92" t="n">
        <v>9.3242477488894</v>
      </c>
      <c r="D10" s="92" t="n">
        <v>20.875881325568</v>
      </c>
      <c r="E10" s="92" t="n">
        <v>17.108959429042</v>
      </c>
      <c r="F10" s="92" t="n">
        <v>9.9546770799253</v>
      </c>
    </row>
    <row r="11" customFormat="false" ht="12.75" hidden="false" customHeight="false" outlineLevel="0" collapsed="false">
      <c r="A11" s="0" t="s">
        <v>81</v>
      </c>
      <c r="B11" s="92" t="n">
        <v>22.406075772792</v>
      </c>
      <c r="C11" s="92" t="n">
        <v>21.613182967345</v>
      </c>
      <c r="D11" s="92" t="n">
        <v>37.079960963479</v>
      </c>
      <c r="E11" s="92" t="n">
        <v>24.440492332148</v>
      </c>
      <c r="F11" s="92" t="n">
        <v>20.796733464448</v>
      </c>
    </row>
    <row r="12" customFormat="false" ht="12.75" hidden="false" customHeight="false" outlineLevel="0" collapsed="false">
      <c r="A12" s="0" t="s">
        <v>83</v>
      </c>
      <c r="B12" s="92" t="n">
        <v>29.717530478066</v>
      </c>
      <c r="C12" s="92" t="n">
        <v>28.687775762889</v>
      </c>
      <c r="D12" s="92" t="n">
        <v>52.252252252252</v>
      </c>
      <c r="E12" s="92" t="n">
        <v>30.212945450271</v>
      </c>
      <c r="F12" s="92" t="n">
        <v>29.578581036241</v>
      </c>
    </row>
    <row r="13" customFormat="false" ht="12.75" hidden="false" customHeight="false" outlineLevel="0" collapsed="false">
      <c r="A13" s="0" t="s">
        <v>85</v>
      </c>
      <c r="B13" s="92" t="n">
        <v>21.865136298422</v>
      </c>
      <c r="C13" s="92" t="n">
        <v>21.283485428319</v>
      </c>
      <c r="D13" s="92" t="n">
        <v>44.318181818182</v>
      </c>
      <c r="E13" s="92" t="n">
        <v>19.168071950534</v>
      </c>
      <c r="F13" s="92" t="n">
        <v>23.388042203986</v>
      </c>
    </row>
    <row r="14" customFormat="false" ht="12.75" hidden="false" customHeight="false" outlineLevel="0" collapsed="false">
      <c r="A14" s="0" t="s">
        <v>86</v>
      </c>
      <c r="B14" s="92" t="n">
        <v>26.539179104478</v>
      </c>
      <c r="C14" s="92" t="n">
        <v>25.575698187163</v>
      </c>
      <c r="D14" s="92" t="n">
        <v>45.762711864407</v>
      </c>
      <c r="E14" s="92" t="n">
        <v>28.127671701339</v>
      </c>
      <c r="F14" s="92" t="n">
        <v>26.602768903088</v>
      </c>
    </row>
    <row r="15" customFormat="false" ht="12.75" hidden="false" customHeight="false" outlineLevel="0" collapsed="false">
      <c r="A15" s="0" t="s">
        <v>87</v>
      </c>
      <c r="B15" s="92" t="n">
        <v>25.394006033438</v>
      </c>
      <c r="C15" s="92" t="n">
        <v>24.5316090261</v>
      </c>
      <c r="D15" s="92" t="n">
        <v>44.601247128323</v>
      </c>
      <c r="E15" s="92" t="n">
        <v>23.839676219074</v>
      </c>
      <c r="F15" s="92" t="n">
        <v>27.112492166284</v>
      </c>
    </row>
    <row r="16" customFormat="false" ht="12.75" hidden="false" customHeight="false" outlineLevel="0" collapsed="false">
      <c r="A16" s="0" t="s">
        <v>82</v>
      </c>
      <c r="B16" s="92" t="n">
        <v>34.378263091244</v>
      </c>
      <c r="C16" s="92" t="n">
        <v>33.373509902876</v>
      </c>
      <c r="D16" s="92" t="n">
        <v>54.460677649984</v>
      </c>
      <c r="E16" s="92" t="n">
        <v>35.244559226481</v>
      </c>
      <c r="F16" s="92" t="n">
        <v>34.513300816901</v>
      </c>
    </row>
    <row r="17" customFormat="false" ht="12.75" hidden="false" customHeight="false" outlineLevel="0" collapsed="false">
      <c r="A17" s="0" t="s">
        <v>159</v>
      </c>
      <c r="B17" s="92" t="n">
        <v>36.785213852005</v>
      </c>
      <c r="C17" s="92" t="n">
        <v>36.631106883196</v>
      </c>
      <c r="D17" s="92" t="n">
        <v>45.185185185185</v>
      </c>
      <c r="E17" s="92" t="n">
        <v>38.226024313372</v>
      </c>
      <c r="F17" s="92" t="n">
        <v>36.228786926461</v>
      </c>
    </row>
    <row r="18" customFormat="false" ht="12.75" hidden="false" customHeight="false" outlineLevel="0" collapsed="false">
      <c r="A18" s="0" t="s">
        <v>89</v>
      </c>
      <c r="B18" s="92" t="n">
        <v>19.729551451187</v>
      </c>
      <c r="C18" s="92" t="n">
        <v>19.268259198243</v>
      </c>
      <c r="D18" s="92" t="n">
        <v>31.081081081081</v>
      </c>
      <c r="E18" s="92" t="n">
        <v>19.250610915015</v>
      </c>
      <c r="F18" s="92" t="n">
        <v>20.754979802201</v>
      </c>
    </row>
    <row r="19" customFormat="false" ht="12.75" hidden="false" customHeight="false" outlineLevel="0" collapsed="false">
      <c r="A19" s="0" t="s">
        <v>90</v>
      </c>
      <c r="B19" s="92" t="n">
        <v>35.743619829862</v>
      </c>
      <c r="C19" s="92" t="n">
        <v>35.061162079511</v>
      </c>
      <c r="D19" s="92" t="n">
        <v>51.438848920863</v>
      </c>
      <c r="E19" s="92" t="n">
        <v>38.681948424069</v>
      </c>
      <c r="F19" s="92" t="n">
        <v>34.652808491818</v>
      </c>
    </row>
    <row r="20" customFormat="false" ht="12.75" hidden="false" customHeight="false" outlineLevel="0" collapsed="false">
      <c r="A20" s="0" t="s">
        <v>91</v>
      </c>
      <c r="B20" s="92" t="n">
        <v>36.454432556362</v>
      </c>
      <c r="C20" s="92" t="n">
        <v>35.953400788816</v>
      </c>
      <c r="D20" s="92" t="n">
        <v>51.93073460981</v>
      </c>
      <c r="E20" s="92" t="n">
        <v>35.919315601509</v>
      </c>
      <c r="F20" s="92" t="n">
        <v>36.602572091125</v>
      </c>
    </row>
    <row r="21" customFormat="false" ht="12.75" hidden="false" customHeight="false" outlineLevel="0" collapsed="false">
      <c r="A21" s="0" t="s">
        <v>93</v>
      </c>
      <c r="B21" s="92" t="n">
        <v>31.027859476424</v>
      </c>
      <c r="C21" s="92" t="n">
        <v>30.674900286894</v>
      </c>
      <c r="D21" s="92" t="n">
        <v>48.605056669573</v>
      </c>
      <c r="E21" s="92" t="n">
        <v>30.865912548786</v>
      </c>
      <c r="F21" s="92" t="n">
        <v>31.326152646457</v>
      </c>
    </row>
    <row r="22" customFormat="false" ht="12.75" hidden="false" customHeight="false" outlineLevel="0" collapsed="false">
      <c r="A22" s="0" t="s">
        <v>94</v>
      </c>
      <c r="B22" s="92" t="n">
        <v>22.538965264051</v>
      </c>
      <c r="C22" s="92" t="n">
        <v>22.106225125641</v>
      </c>
      <c r="D22" s="92" t="n">
        <v>31.738204948587</v>
      </c>
      <c r="E22" s="92" t="n">
        <v>22.85610904341</v>
      </c>
      <c r="F22" s="92" t="n">
        <v>22.880134890147</v>
      </c>
    </row>
    <row r="23" customFormat="false" ht="12.75" hidden="false" customHeight="false" outlineLevel="0" collapsed="false">
      <c r="A23" s="0" t="s">
        <v>97</v>
      </c>
      <c r="B23" s="92" t="n">
        <v>13.076817879889</v>
      </c>
      <c r="C23" s="92" t="n">
        <v>12.743266855456</v>
      </c>
      <c r="D23" s="92" t="n">
        <v>24.982078853047</v>
      </c>
      <c r="E23" s="92" t="n">
        <v>12.064814212273</v>
      </c>
      <c r="F23" s="92" t="n">
        <v>13.905919567806</v>
      </c>
    </row>
    <row r="24" customFormat="false" ht="12.75" hidden="false" customHeight="false" outlineLevel="0" collapsed="false">
      <c r="A24" s="0" t="s">
        <v>100</v>
      </c>
      <c r="B24" s="92" t="n">
        <v>32.447466007417</v>
      </c>
      <c r="C24" s="92" t="n">
        <v>31.009771986971</v>
      </c>
      <c r="D24" s="92" t="n">
        <v>59.036144578313</v>
      </c>
      <c r="E24" s="92" t="n">
        <v>36.334405144695</v>
      </c>
      <c r="F24" s="92" t="n">
        <v>31.279620853081</v>
      </c>
    </row>
    <row r="25" customFormat="false" ht="12.75" hidden="false" customHeight="false" outlineLevel="0" collapsed="false">
      <c r="A25" s="0" t="s">
        <v>101</v>
      </c>
      <c r="B25" s="92" t="n">
        <v>1.703231588433</v>
      </c>
      <c r="C25" s="92" t="n">
        <v>1.6877204948734</v>
      </c>
      <c r="D25" s="92" t="n">
        <v>1.844671192058</v>
      </c>
      <c r="E25" s="92" t="n">
        <v>1.7810519161814</v>
      </c>
      <c r="F25" s="92" t="n">
        <v>1.6919285825341</v>
      </c>
    </row>
    <row r="26" customFormat="false" ht="12.75" hidden="false" customHeight="false" outlineLevel="0" collapsed="false">
      <c r="A26" s="0" t="s">
        <v>104</v>
      </c>
      <c r="B26" s="92" t="n">
        <v>23.235084383171</v>
      </c>
      <c r="C26" s="92" t="n">
        <v>22.963296370555</v>
      </c>
      <c r="D26" s="92" t="n">
        <v>31.506849315068</v>
      </c>
      <c r="E26" s="92" t="n">
        <v>22.047630739013</v>
      </c>
      <c r="F26" s="92" t="n">
        <v>23.980326295585</v>
      </c>
    </row>
    <row r="27" customFormat="false" ht="12.75" hidden="false" customHeight="false" outlineLevel="0" collapsed="false">
      <c r="A27" s="0" t="s">
        <v>105</v>
      </c>
      <c r="B27" s="92" t="n">
        <v>23.223066607063</v>
      </c>
      <c r="C27" s="92" t="n">
        <v>22.894369474174</v>
      </c>
      <c r="D27" s="92" t="n">
        <v>31.25</v>
      </c>
      <c r="E27" s="92" t="n">
        <v>23.28990228013</v>
      </c>
      <c r="F27" s="92" t="n">
        <v>24.461952344351</v>
      </c>
    </row>
    <row r="28" customFormat="false" ht="12.75" hidden="false" customHeight="false" outlineLevel="0" collapsed="false">
      <c r="A28" s="0" t="s">
        <v>106</v>
      </c>
      <c r="B28" s="92" t="n">
        <v>10.558263588706</v>
      </c>
      <c r="C28" s="92" t="n">
        <v>9.7285892394744</v>
      </c>
      <c r="D28" s="92" t="n">
        <v>29.910313901345</v>
      </c>
      <c r="E28" s="92" t="n">
        <v>10.597191798039</v>
      </c>
      <c r="F28" s="92" t="n">
        <v>11.056829095161</v>
      </c>
    </row>
    <row r="29" customFormat="false" ht="12.75" hidden="false" customHeight="false" outlineLevel="0" collapsed="false">
      <c r="A29" s="0" t="s">
        <v>107</v>
      </c>
      <c r="B29" s="92" t="n">
        <v>32.820123469576</v>
      </c>
      <c r="C29" s="92" t="n">
        <v>32.313786075771</v>
      </c>
      <c r="D29" s="92" t="n">
        <v>53.014658900444</v>
      </c>
      <c r="E29" s="92" t="n">
        <v>27.948015890786</v>
      </c>
      <c r="F29" s="92" t="n">
        <v>39.942420922108</v>
      </c>
    </row>
    <row r="30" customFormat="false" ht="12.75" hidden="false" customHeight="false" outlineLevel="0" collapsed="false">
      <c r="A30" s="0" t="s">
        <v>108</v>
      </c>
      <c r="B30" s="92" t="n">
        <v>19.311974014469</v>
      </c>
      <c r="C30" s="92" t="n">
        <v>18.676493649051</v>
      </c>
      <c r="D30" s="92" t="n">
        <v>29.79797979798</v>
      </c>
      <c r="E30" s="92" t="n">
        <v>17.207502232807</v>
      </c>
      <c r="F30" s="92" t="n">
        <v>22.730220492866</v>
      </c>
    </row>
    <row r="31" customFormat="false" ht="12.75" hidden="false" customHeight="false" outlineLevel="0" collapsed="false">
      <c r="A31" s="0" t="s">
        <v>109</v>
      </c>
      <c r="B31" s="92" t="n">
        <v>28.503562945368</v>
      </c>
      <c r="C31" s="92" t="n">
        <v>27.335811648079</v>
      </c>
      <c r="D31" s="92" t="n">
        <v>55.428571428571</v>
      </c>
      <c r="E31" s="92" t="n">
        <v>30.060120240481</v>
      </c>
      <c r="F31" s="92" t="n">
        <v>27.429699062654</v>
      </c>
    </row>
    <row r="32" customFormat="false" ht="12.75" hidden="false" customHeight="false" outlineLevel="0" collapsed="false">
      <c r="A32" s="0" t="s">
        <v>84</v>
      </c>
      <c r="B32" s="92" t="n">
        <v>13.176626967337</v>
      </c>
      <c r="C32" s="92" t="n">
        <v>12.693867215471</v>
      </c>
      <c r="D32" s="92" t="n">
        <v>32.785093710726</v>
      </c>
      <c r="E32" s="92" t="n">
        <v>14.44766423775</v>
      </c>
      <c r="F32" s="92" t="n">
        <v>12.461570162719</v>
      </c>
    </row>
    <row r="33" customFormat="false" ht="12.75" hidden="false" customHeight="false" outlineLevel="0" collapsed="false">
      <c r="A33" s="0" t="s">
        <v>110</v>
      </c>
      <c r="B33" s="92" t="n">
        <v>30.388771304445</v>
      </c>
      <c r="C33" s="92" t="n">
        <v>29.787971575481</v>
      </c>
      <c r="D33" s="92" t="n">
        <v>46.511627906977</v>
      </c>
      <c r="E33" s="92" t="n">
        <v>27.696263802753</v>
      </c>
      <c r="F33" s="92" t="n">
        <v>32.239881722417</v>
      </c>
    </row>
    <row r="34" customFormat="false" ht="12.75" hidden="false" customHeight="false" outlineLevel="0" collapsed="false">
      <c r="A34" s="0" t="s">
        <v>76</v>
      </c>
      <c r="B34" s="92" t="n">
        <v>49.24477</v>
      </c>
      <c r="C34" s="92" t="n">
        <v>48.60581</v>
      </c>
      <c r="D34" s="92" t="n">
        <v>64.91069</v>
      </c>
      <c r="E34" s="92" t="n">
        <v>50.68682</v>
      </c>
      <c r="F34" s="92" t="n">
        <v>48.3221</v>
      </c>
    </row>
    <row r="35" customFormat="false" ht="12.75" hidden="false" customHeight="false" outlineLevel="0" collapsed="false">
      <c r="A35" s="0" t="s">
        <v>111</v>
      </c>
      <c r="B35" s="92" t="n">
        <v>34.665327876212</v>
      </c>
      <c r="C35" s="92" t="n">
        <v>34.337126308673</v>
      </c>
      <c r="D35" s="92" t="n">
        <v>45.220197294158</v>
      </c>
      <c r="E35" s="92" t="n">
        <v>37.141824284837</v>
      </c>
      <c r="F35" s="92" t="n">
        <v>31.638657005302</v>
      </c>
    </row>
    <row r="36" customFormat="false" ht="12.75" hidden="false" customHeight="false" outlineLevel="0" collapsed="false">
      <c r="A36" s="0" t="s">
        <v>88</v>
      </c>
      <c r="B36" s="92" t="n">
        <v>8.5769073376486</v>
      </c>
      <c r="C36" s="92" t="n">
        <v>8.5252475835087</v>
      </c>
      <c r="D36" s="92" t="n">
        <v>10.266178771363</v>
      </c>
      <c r="E36" s="92" t="n">
        <v>14.436613938954</v>
      </c>
      <c r="F36" s="92" t="n">
        <v>21.453798430483</v>
      </c>
    </row>
    <row r="37" customFormat="false" ht="12.75" hidden="false" customHeight="false" outlineLevel="0" collapsed="false">
      <c r="A37" s="0" t="s">
        <v>117</v>
      </c>
      <c r="B37" s="92" t="n">
        <v>16.451953537487</v>
      </c>
      <c r="C37" s="92" t="n">
        <v>16.00434310532</v>
      </c>
      <c r="D37" s="92" t="n">
        <v>33.076923076923</v>
      </c>
      <c r="E37" s="92" t="n">
        <v>16.900647948164</v>
      </c>
      <c r="F37" s="92" t="n">
        <v>17.213740458015</v>
      </c>
    </row>
    <row r="38" customFormat="false" ht="12.75" hidden="false" customHeight="false" outlineLevel="0" collapsed="false">
      <c r="A38" s="0" t="s">
        <v>112</v>
      </c>
      <c r="B38" s="92" t="n">
        <v>41.705579615541</v>
      </c>
      <c r="C38" s="92" t="n">
        <v>41.367868274208</v>
      </c>
      <c r="D38" s="92" t="n">
        <v>51.38214183991</v>
      </c>
      <c r="E38" s="92" t="n">
        <v>42.352709573924</v>
      </c>
      <c r="F38" s="92" t="n">
        <v>36.2280865654</v>
      </c>
    </row>
    <row r="39" customFormat="false" ht="12.75" hidden="false" customHeight="false" outlineLevel="0" collapsed="false">
      <c r="A39" s="0" t="s">
        <v>118</v>
      </c>
      <c r="B39" s="92" t="n">
        <v>36.362626374847</v>
      </c>
      <c r="C39" s="92" t="n">
        <v>35.384972709325</v>
      </c>
      <c r="D39" s="92" t="n">
        <v>48.717948717949</v>
      </c>
      <c r="E39" s="92" t="n">
        <v>35.526788924847</v>
      </c>
      <c r="F39" s="92" t="n">
        <v>33.734939759036</v>
      </c>
    </row>
    <row r="40" customFormat="false" ht="12.75" hidden="false" customHeight="false" outlineLevel="0" collapsed="false">
      <c r="A40" s="0" t="s">
        <v>115</v>
      </c>
      <c r="B40" s="92" t="n">
        <v>1.94964264969568</v>
      </c>
      <c r="C40" s="92" t="n">
        <v>0.911132081611402</v>
      </c>
      <c r="D40" s="92" t="n">
        <v>5.54928942025716</v>
      </c>
      <c r="E40" s="92" t="n">
        <v>2.98659936301905</v>
      </c>
      <c r="F40" s="92" t="n">
        <v>1.60403299725023</v>
      </c>
    </row>
    <row r="41" customFormat="false" ht="12.75" hidden="false" customHeight="false" outlineLevel="0" collapsed="false">
      <c r="A41" s="0" t="s">
        <v>123</v>
      </c>
      <c r="B41" s="92" t="n">
        <v>5.296343001261</v>
      </c>
      <c r="C41" s="92" t="n">
        <v>4.0856031128405</v>
      </c>
      <c r="D41" s="92" t="n">
        <v>7.5268817204301</v>
      </c>
      <c r="E41" s="92" t="e">
        <f aca="false">NA()</f>
        <v>#N/A</v>
      </c>
      <c r="F41" s="92" t="e">
        <f aca="false">NA()</f>
        <v>#N/A</v>
      </c>
    </row>
    <row r="42" customFormat="false" ht="13.5" hidden="false" customHeight="false" outlineLevel="0" collapsed="false">
      <c r="A42" s="32" t="s">
        <v>120</v>
      </c>
      <c r="B42" s="94" t="n">
        <v>5.4284776184743</v>
      </c>
      <c r="C42" s="94" t="n">
        <v>4.5886633024293</v>
      </c>
      <c r="D42" s="94" t="n">
        <v>17.045454545455</v>
      </c>
      <c r="E42" s="94" t="e">
        <f aca="false">NA()</f>
        <v>#N/A</v>
      </c>
      <c r="F42" s="94" t="e">
        <f aca="false">NA()</f>
        <v>#N/A</v>
      </c>
    </row>
  </sheetData>
  <sheetProtection sheet="true" password="d388" objects="true" scenarios="true"/>
  <mergeCells count="3">
    <mergeCell ref="A1:F1"/>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5.13"/>
    <col collapsed="false" customWidth="true" hidden="false" outlineLevel="0" max="7" min="7" style="0" width="1.41"/>
    <col collapsed="false" customWidth="true" hidden="false" outlineLevel="0" max="8" min="8" style="0" width="13.7"/>
  </cols>
  <sheetData>
    <row r="1" customFormat="false" ht="12.75" hidden="false" customHeight="false" outlineLevel="0" collapsed="false">
      <c r="A1" s="80" t="s">
        <v>169</v>
      </c>
      <c r="B1" s="80"/>
      <c r="C1" s="80"/>
      <c r="D1" s="80"/>
      <c r="E1" s="80"/>
      <c r="F1" s="80"/>
      <c r="H1" s="81" t="s">
        <v>61</v>
      </c>
    </row>
    <row r="2" customFormat="false" ht="12.75" hidden="false" customHeight="false" outlineLevel="0" collapsed="false">
      <c r="A2" s="82" t="s">
        <v>143</v>
      </c>
      <c r="B2" s="83"/>
      <c r="C2" s="83"/>
      <c r="D2" s="83"/>
      <c r="E2" s="83"/>
      <c r="F2" s="83"/>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7.75" hidden="false" customHeight="false" outlineLevel="0" collapsed="false">
      <c r="A5" s="105"/>
      <c r="B5" s="106" t="s">
        <v>152</v>
      </c>
      <c r="C5" s="106" t="s">
        <v>153</v>
      </c>
      <c r="D5" s="106" t="s">
        <v>154</v>
      </c>
      <c r="E5" s="106" t="s">
        <v>155</v>
      </c>
      <c r="F5" s="107" t="s">
        <v>156</v>
      </c>
    </row>
    <row r="6" customFormat="false" ht="12.75" hidden="false" customHeight="false" outlineLevel="0" collapsed="false">
      <c r="A6" s="0" t="s">
        <v>66</v>
      </c>
      <c r="B6" s="92" t="n">
        <v>12.922275611635</v>
      </c>
      <c r="C6" s="92" t="n">
        <v>12.714218233349</v>
      </c>
      <c r="D6" s="92" t="n">
        <v>19.737663960025</v>
      </c>
      <c r="E6" s="92" t="n">
        <v>13.479329285921</v>
      </c>
      <c r="F6" s="92" t="n">
        <v>13.3625</v>
      </c>
    </row>
    <row r="7" customFormat="false" ht="12.75" hidden="false" customHeight="false" outlineLevel="0" collapsed="false">
      <c r="A7" s="0" t="s">
        <v>69</v>
      </c>
      <c r="B7" s="92" t="n">
        <v>8.3277612303203</v>
      </c>
      <c r="C7" s="92" t="n">
        <v>8.2424242424242</v>
      </c>
      <c r="D7" s="92" t="n">
        <v>10.051546391753</v>
      </c>
      <c r="E7" s="92" t="n">
        <v>11.341779880934</v>
      </c>
      <c r="F7" s="92" t="n">
        <v>6.120055443011</v>
      </c>
    </row>
    <row r="8" customFormat="false" ht="12.75" hidden="false" customHeight="false" outlineLevel="0" collapsed="false">
      <c r="A8" s="0" t="s">
        <v>73</v>
      </c>
      <c r="B8" s="92" t="n">
        <v>17.632647347053</v>
      </c>
      <c r="C8" s="93" t="n">
        <v>17.698598130841</v>
      </c>
      <c r="D8" s="92" t="n">
        <v>16.101694915254</v>
      </c>
      <c r="E8" s="92" t="n">
        <v>19.558693733451</v>
      </c>
      <c r="F8" s="92" t="n">
        <v>16.258111031002</v>
      </c>
    </row>
    <row r="9" customFormat="false" ht="12.75" hidden="false" customHeight="false" outlineLevel="0" collapsed="false">
      <c r="A9" s="0" t="s">
        <v>74</v>
      </c>
      <c r="B9" s="92" t="n">
        <v>11.9</v>
      </c>
      <c r="C9" s="92" t="n">
        <v>12.1</v>
      </c>
      <c r="D9" s="92" t="n">
        <v>9.7</v>
      </c>
      <c r="E9" s="92" t="n">
        <v>16.8</v>
      </c>
      <c r="F9" s="92" t="n">
        <v>9</v>
      </c>
    </row>
    <row r="10" customFormat="false" ht="12.75" hidden="false" customHeight="false" outlineLevel="0" collapsed="false">
      <c r="A10" s="0" t="s">
        <v>78</v>
      </c>
      <c r="B10" s="92" t="n">
        <v>7.2571737520291</v>
      </c>
      <c r="C10" s="92" t="n">
        <v>7.2055118339565</v>
      </c>
      <c r="D10" s="92" t="n">
        <v>8.0863958759789</v>
      </c>
      <c r="E10" s="92" t="n">
        <v>10.197787071095</v>
      </c>
      <c r="F10" s="92" t="n">
        <v>6.6617935715193</v>
      </c>
    </row>
    <row r="11" customFormat="false" ht="12.75" hidden="false" customHeight="false" outlineLevel="0" collapsed="false">
      <c r="A11" s="0" t="s">
        <v>81</v>
      </c>
      <c r="B11" s="92" t="n">
        <v>12.250033703321</v>
      </c>
      <c r="C11" s="92" t="n">
        <v>11.817923455854</v>
      </c>
      <c r="D11" s="92" t="n">
        <v>20.245398773006</v>
      </c>
      <c r="E11" s="92" t="n">
        <v>14.578228911446</v>
      </c>
      <c r="F11" s="92" t="n">
        <v>9.7767902232098</v>
      </c>
    </row>
    <row r="12" customFormat="false" ht="12.75" hidden="false" customHeight="false" outlineLevel="0" collapsed="false">
      <c r="A12" s="0" t="s">
        <v>83</v>
      </c>
      <c r="B12" s="92" t="n">
        <v>8.1025800139024</v>
      </c>
      <c r="C12" s="92" t="n">
        <v>8.1572179203331</v>
      </c>
      <c r="D12" s="92" t="n">
        <v>6.9069069069069</v>
      </c>
      <c r="E12" s="92" t="n">
        <v>8.1361045737301</v>
      </c>
      <c r="F12" s="92" t="n">
        <v>8.1310954256518</v>
      </c>
    </row>
    <row r="13" customFormat="false" ht="12.75" hidden="false" customHeight="false" outlineLevel="0" collapsed="false">
      <c r="A13" s="0" t="s">
        <v>85</v>
      </c>
      <c r="B13" s="92" t="n">
        <v>15.83931133429</v>
      </c>
      <c r="C13" s="92" t="n">
        <v>15.690314983809</v>
      </c>
      <c r="D13" s="92" t="n">
        <v>20.454545454545</v>
      </c>
      <c r="E13" s="92" t="n">
        <v>19.074421513446</v>
      </c>
      <c r="F13" s="92" t="n">
        <v>12.016412661196</v>
      </c>
    </row>
    <row r="14" customFormat="false" ht="12.75" hidden="false" customHeight="false" outlineLevel="0" collapsed="false">
      <c r="A14" s="0" t="s">
        <v>86</v>
      </c>
      <c r="B14" s="92" t="n">
        <v>14.272388059701</v>
      </c>
      <c r="C14" s="92" t="n">
        <v>14.332965821389</v>
      </c>
      <c r="D14" s="92" t="n">
        <v>13.317191283293</v>
      </c>
      <c r="E14" s="92" t="n">
        <v>18.438301510402</v>
      </c>
      <c r="F14" s="92" t="n">
        <v>10.990415335463</v>
      </c>
    </row>
    <row r="15" customFormat="false" ht="12.75" hidden="false" customHeight="false" outlineLevel="0" collapsed="false">
      <c r="A15" s="0" t="s">
        <v>87</v>
      </c>
      <c r="B15" s="92" t="n">
        <v>11.151038584031</v>
      </c>
      <c r="C15" s="92" t="n">
        <v>11.021616209212</v>
      </c>
      <c r="D15" s="92" t="n">
        <v>14.032786885246</v>
      </c>
      <c r="E15" s="92" t="n">
        <v>14.148634093802</v>
      </c>
      <c r="F15" s="92" t="n">
        <v>8.703481392557</v>
      </c>
    </row>
    <row r="16" customFormat="false" ht="12.75" hidden="false" customHeight="false" outlineLevel="0" collapsed="false">
      <c r="A16" s="0" t="s">
        <v>82</v>
      </c>
      <c r="B16" s="92" t="n">
        <v>19.350084794087</v>
      </c>
      <c r="C16" s="92" t="n">
        <v>19.453494972745</v>
      </c>
      <c r="D16" s="92" t="n">
        <v>17.283183089835</v>
      </c>
      <c r="E16" s="92" t="n">
        <v>22.257566690813</v>
      </c>
      <c r="F16" s="92" t="n">
        <v>16.878123223316</v>
      </c>
    </row>
    <row r="17" customFormat="false" ht="12.75" hidden="false" customHeight="false" outlineLevel="0" collapsed="false">
      <c r="A17" s="0" t="s">
        <v>159</v>
      </c>
      <c r="B17" s="92" t="n">
        <v>6.9526923333556</v>
      </c>
      <c r="C17" s="92" t="n">
        <v>6.8696065774275</v>
      </c>
      <c r="D17" s="92" t="n">
        <v>11.481481481481</v>
      </c>
      <c r="E17" s="92" t="n">
        <v>7.3240282155185</v>
      </c>
      <c r="F17" s="92" t="n">
        <v>6.5996228786926</v>
      </c>
    </row>
    <row r="18" customFormat="false" ht="12.75" hidden="false" customHeight="false" outlineLevel="0" collapsed="false">
      <c r="A18" s="0" t="s">
        <v>89</v>
      </c>
      <c r="B18" s="92" t="n">
        <v>6.0158311345646</v>
      </c>
      <c r="C18" s="92" t="n">
        <v>5.7248764415157</v>
      </c>
      <c r="D18" s="92" t="n">
        <v>13.175675675676</v>
      </c>
      <c r="E18" s="92" t="n">
        <v>6.6250339397231</v>
      </c>
      <c r="F18" s="92" t="n">
        <v>5.2932163253935</v>
      </c>
    </row>
    <row r="19" customFormat="false" ht="12.75" hidden="false" customHeight="false" outlineLevel="0" collapsed="false">
      <c r="A19" s="0" t="s">
        <v>90</v>
      </c>
      <c r="B19" s="92" t="n">
        <v>7.9495453212086</v>
      </c>
      <c r="C19" s="92" t="n">
        <v>8.0275229357798</v>
      </c>
      <c r="D19" s="92" t="n">
        <v>6.1151079136691</v>
      </c>
      <c r="E19" s="92" t="n">
        <v>11.174785100287</v>
      </c>
      <c r="F19" s="92" t="n">
        <v>6.5678903140203</v>
      </c>
    </row>
    <row r="20" customFormat="false" ht="12.75" hidden="false" customHeight="false" outlineLevel="0" collapsed="false">
      <c r="A20" s="0" t="s">
        <v>91</v>
      </c>
      <c r="B20" s="92" t="n">
        <v>2.6520825372564</v>
      </c>
      <c r="C20" s="92" t="n">
        <v>2.5684099870667</v>
      </c>
      <c r="D20" s="92" t="n">
        <v>5.2376230070944</v>
      </c>
      <c r="E20" s="92" t="n">
        <v>5.5466144652973</v>
      </c>
      <c r="F20" s="92" t="n">
        <v>1.8444600832276</v>
      </c>
    </row>
    <row r="21" customFormat="false" ht="12.75" hidden="false" customHeight="false" outlineLevel="0" collapsed="false">
      <c r="A21" s="0" t="s">
        <v>93</v>
      </c>
      <c r="B21" s="92" t="n">
        <v>10.838528223905</v>
      </c>
      <c r="C21" s="92" t="n">
        <v>10.846861661185</v>
      </c>
      <c r="D21" s="92" t="n">
        <v>10.418482999128</v>
      </c>
      <c r="E21" s="92" t="n">
        <v>12.927168088907</v>
      </c>
      <c r="F21" s="92" t="n">
        <v>6.9914221659031</v>
      </c>
    </row>
    <row r="22" customFormat="false" ht="12.75" hidden="false" customHeight="false" outlineLevel="0" collapsed="false">
      <c r="A22" s="0" t="s">
        <v>94</v>
      </c>
      <c r="B22" s="92" t="n">
        <v>9.5853007156429</v>
      </c>
      <c r="C22" s="92" t="n">
        <v>9.4199125155013</v>
      </c>
      <c r="D22" s="92" t="n">
        <v>13.101142115711</v>
      </c>
      <c r="E22" s="92" t="n">
        <v>10.152033512887</v>
      </c>
      <c r="F22" s="92" t="n">
        <v>9.2108157481893</v>
      </c>
    </row>
    <row r="23" customFormat="false" ht="12.75" hidden="false" customHeight="false" outlineLevel="0" collapsed="false">
      <c r="A23" s="0" t="s">
        <v>97</v>
      </c>
      <c r="B23" s="92" t="n">
        <v>8.1789942562419</v>
      </c>
      <c r="C23" s="92" t="n">
        <v>8.0546685143902</v>
      </c>
      <c r="D23" s="92" t="n">
        <v>12.616487455197</v>
      </c>
      <c r="E23" s="92" t="n">
        <v>13.348951215809</v>
      </c>
      <c r="F23" s="92" t="n">
        <v>3.943416679995</v>
      </c>
    </row>
    <row r="24" customFormat="false" ht="12.75" hidden="false" customHeight="false" outlineLevel="0" collapsed="false">
      <c r="A24" s="0" t="s">
        <v>100</v>
      </c>
      <c r="B24" s="92" t="n">
        <v>12.608158220025</v>
      </c>
      <c r="C24" s="92" t="n">
        <v>12.703583061889</v>
      </c>
      <c r="D24" s="92" t="n">
        <v>12.048192771084</v>
      </c>
      <c r="E24" s="92" t="n">
        <v>14.469453376206</v>
      </c>
      <c r="F24" s="92" t="n">
        <v>12.559241706161</v>
      </c>
    </row>
    <row r="25" customFormat="false" ht="12.75" hidden="false" customHeight="false" outlineLevel="0" collapsed="false">
      <c r="A25" s="0" t="s">
        <v>101</v>
      </c>
      <c r="B25" s="92" t="n">
        <v>8.2350940010703</v>
      </c>
      <c r="C25" s="92" t="n">
        <v>7.8329773107519</v>
      </c>
      <c r="D25" s="92" t="n">
        <v>11.901839035588</v>
      </c>
      <c r="E25" s="92" t="n">
        <v>11.480676966685</v>
      </c>
      <c r="F25" s="92" t="n">
        <v>6.0998457570617</v>
      </c>
    </row>
    <row r="26" customFormat="false" ht="12.75" hidden="false" customHeight="false" outlineLevel="0" collapsed="false">
      <c r="A26" s="0" t="s">
        <v>104</v>
      </c>
      <c r="B26" s="92" t="n">
        <v>15.656445606529</v>
      </c>
      <c r="C26" s="92" t="n">
        <v>15.638937763411</v>
      </c>
      <c r="D26" s="92" t="n">
        <v>16.189290161893</v>
      </c>
      <c r="E26" s="92" t="n">
        <v>19.322366805794</v>
      </c>
      <c r="F26" s="92" t="n">
        <v>13.645633397313</v>
      </c>
    </row>
    <row r="27" customFormat="false" ht="12.75" hidden="false" customHeight="false" outlineLevel="0" collapsed="false">
      <c r="A27" s="0" t="s">
        <v>105</v>
      </c>
      <c r="B27" s="92" t="n">
        <v>11.689763075548</v>
      </c>
      <c r="C27" s="92" t="n">
        <v>11.610051186598</v>
      </c>
      <c r="D27" s="92" t="n">
        <v>13.636363636364</v>
      </c>
      <c r="E27" s="92" t="n">
        <v>12.605863192182</v>
      </c>
      <c r="F27" s="92" t="n">
        <v>11.318216756341</v>
      </c>
    </row>
    <row r="28" customFormat="false" ht="12.75" hidden="false" customHeight="false" outlineLevel="0" collapsed="false">
      <c r="A28" s="0" t="s">
        <v>106</v>
      </c>
      <c r="B28" s="92" t="n">
        <v>7.4974707992274</v>
      </c>
      <c r="C28" s="92" t="n">
        <v>7.0605159681596</v>
      </c>
      <c r="D28" s="92" t="n">
        <v>17.713004484305</v>
      </c>
      <c r="E28" s="92" t="n">
        <v>8.2558264804108</v>
      </c>
      <c r="F28" s="92" t="n">
        <v>6.3718735646582</v>
      </c>
    </row>
    <row r="29" customFormat="false" ht="12.75" hidden="false" customHeight="false" outlineLevel="0" collapsed="false">
      <c r="A29" s="0" t="s">
        <v>107</v>
      </c>
      <c r="B29" s="92" t="n">
        <v>11.0362400906</v>
      </c>
      <c r="C29" s="92" t="n">
        <v>11.011144648247</v>
      </c>
      <c r="D29" s="92" t="n">
        <v>12.268518518519</v>
      </c>
      <c r="E29" s="92" t="n">
        <v>12.225109956018</v>
      </c>
      <c r="F29" s="92" t="n">
        <v>9.4392786700479</v>
      </c>
    </row>
    <row r="30" customFormat="false" ht="12.75" hidden="false" customHeight="false" outlineLevel="0" collapsed="false">
      <c r="A30" s="0" t="s">
        <v>108</v>
      </c>
      <c r="B30" s="92" t="n">
        <v>6.2601505979625</v>
      </c>
      <c r="C30" s="92" t="n">
        <v>6.0216402697193</v>
      </c>
      <c r="D30" s="92" t="n">
        <v>9.8484848484848</v>
      </c>
      <c r="E30" s="92" t="n">
        <v>6.7281929145579</v>
      </c>
      <c r="F30" s="92" t="n">
        <v>5.9014267185473</v>
      </c>
    </row>
    <row r="31" customFormat="false" ht="12.75" hidden="false" customHeight="false" outlineLevel="0" collapsed="false">
      <c r="A31" s="0" t="s">
        <v>109</v>
      </c>
      <c r="B31" s="92" t="n">
        <v>8.9548693586698</v>
      </c>
      <c r="C31" s="92" t="n">
        <v>8.8971499380421</v>
      </c>
      <c r="D31" s="92" t="n">
        <v>10.857142857143</v>
      </c>
      <c r="E31" s="92" t="e">
        <f aca="false">NA()</f>
        <v>#N/A</v>
      </c>
      <c r="F31" s="92" t="n">
        <v>7.9921065614208</v>
      </c>
    </row>
    <row r="32" customFormat="false" ht="12.75" hidden="false" customHeight="false" outlineLevel="0" collapsed="false">
      <c r="A32" s="0" t="s">
        <v>84</v>
      </c>
      <c r="B32" s="92" t="n">
        <v>10.215735156892</v>
      </c>
      <c r="C32" s="92" t="n">
        <v>9.9927227065824</v>
      </c>
      <c r="D32" s="92" t="n">
        <v>19.360465116279</v>
      </c>
      <c r="E32" s="92" t="n">
        <v>12.8525592055</v>
      </c>
      <c r="F32" s="92" t="n">
        <v>7.7919614060764</v>
      </c>
    </row>
    <row r="33" customFormat="false" ht="12.75" hidden="false" customHeight="false" outlineLevel="0" collapsed="false">
      <c r="A33" s="0" t="s">
        <v>110</v>
      </c>
      <c r="B33" s="92" t="n">
        <v>16.86532249081</v>
      </c>
      <c r="C33" s="92" t="n">
        <v>16.771621699694</v>
      </c>
      <c r="D33" s="92" t="n">
        <v>19.37984496124</v>
      </c>
      <c r="E33" s="92" t="n">
        <v>20.768416275904</v>
      </c>
      <c r="F33" s="92" t="n">
        <v>14.840140454629</v>
      </c>
    </row>
    <row r="34" customFormat="false" ht="12.75" hidden="false" customHeight="false" outlineLevel="0" collapsed="false">
      <c r="A34" s="0" t="s">
        <v>76</v>
      </c>
      <c r="B34" s="92" t="n">
        <v>13.10219</v>
      </c>
      <c r="C34" s="92" t="n">
        <v>13.15965</v>
      </c>
      <c r="D34" s="92" t="n">
        <v>11.69331</v>
      </c>
      <c r="E34" s="92" t="n">
        <v>13.42609</v>
      </c>
      <c r="F34" s="92" t="n">
        <v>12.89495</v>
      </c>
    </row>
    <row r="35" customFormat="false" ht="12.75" hidden="false" customHeight="false" outlineLevel="0" collapsed="false">
      <c r="A35" s="0" t="s">
        <v>111</v>
      </c>
      <c r="B35" s="92" t="n">
        <v>4.8147984611392</v>
      </c>
      <c r="C35" s="92" t="n">
        <v>4.7969887482469</v>
      </c>
      <c r="D35" s="92" t="n">
        <v>5.3875537814714</v>
      </c>
      <c r="E35" s="92" t="n">
        <v>5.3947865914782</v>
      </c>
      <c r="F35" s="92" t="n">
        <v>4.1059610998344</v>
      </c>
    </row>
    <row r="36" customFormat="false" ht="12.75" hidden="false" customHeight="false" outlineLevel="0" collapsed="false">
      <c r="A36" s="0" t="s">
        <v>88</v>
      </c>
      <c r="B36" s="92" t="n">
        <v>11.137774473023</v>
      </c>
      <c r="C36" s="92" t="n">
        <v>10.949152542373</v>
      </c>
      <c r="D36" s="92" t="n">
        <v>16.163189037683</v>
      </c>
      <c r="E36" s="92" t="n">
        <v>14.648521572133</v>
      </c>
      <c r="F36" s="92" t="n">
        <v>9.3112041995864</v>
      </c>
    </row>
    <row r="37" customFormat="false" ht="12.75" hidden="false" customHeight="false" outlineLevel="0" collapsed="false">
      <c r="A37" s="0" t="s">
        <v>117</v>
      </c>
      <c r="B37" s="92" t="n">
        <v>6.5469904963041</v>
      </c>
      <c r="C37" s="92" t="n">
        <v>6.4060803474484</v>
      </c>
      <c r="D37" s="92" t="n">
        <v>11.538461538462</v>
      </c>
      <c r="E37" s="92" t="n">
        <v>7.1274298056156</v>
      </c>
      <c r="F37" s="92" t="n">
        <v>5.4961832061069</v>
      </c>
    </row>
    <row r="38" customFormat="false" ht="12.75" hidden="false" customHeight="false" outlineLevel="0" collapsed="false">
      <c r="A38" s="0" t="s">
        <v>112</v>
      </c>
      <c r="B38" s="92" t="n">
        <v>5.0474388992795</v>
      </c>
      <c r="C38" s="92" t="n">
        <v>5.0827006209761</v>
      </c>
      <c r="D38" s="92" t="n">
        <v>4.0370723454338</v>
      </c>
      <c r="E38" s="92" t="n">
        <v>5.1581440481082</v>
      </c>
      <c r="F38" s="92" t="n">
        <v>3.8833089813567</v>
      </c>
    </row>
    <row r="39" customFormat="false" ht="12.75" hidden="false" customHeight="false" outlineLevel="0" collapsed="false">
      <c r="A39" s="0" t="s">
        <v>118</v>
      </c>
      <c r="B39" s="92" t="n">
        <v>6.6992556382624</v>
      </c>
      <c r="C39" s="92" t="n">
        <v>6.6542794100569</v>
      </c>
      <c r="D39" s="92" t="n">
        <v>7.6923076923077</v>
      </c>
      <c r="E39" s="92" t="n">
        <v>6.664269447441</v>
      </c>
      <c r="F39" s="92" t="n">
        <v>8.1927710843374</v>
      </c>
    </row>
    <row r="40" customFormat="false" ht="12.75" hidden="false" customHeight="false" outlineLevel="0" collapsed="false">
      <c r="A40" s="0" t="s">
        <v>115</v>
      </c>
      <c r="B40" s="92" t="n">
        <v>6.626776249691</v>
      </c>
      <c r="C40" s="92" t="n">
        <v>3.4195664045181</v>
      </c>
      <c r="D40" s="92" t="n">
        <v>17.743487929367</v>
      </c>
      <c r="E40" s="92" t="n">
        <v>8.4537563233352</v>
      </c>
      <c r="F40" s="92" t="n">
        <v>5.8176466363245</v>
      </c>
    </row>
    <row r="41" customFormat="false" ht="12.75" hidden="false" customHeight="false" outlineLevel="0" collapsed="false">
      <c r="A41" s="0" t="s">
        <v>123</v>
      </c>
      <c r="B41" s="92" t="n">
        <v>19.798234552333</v>
      </c>
      <c r="C41" s="92" t="n">
        <v>18.482490272374</v>
      </c>
      <c r="D41" s="92" t="n">
        <v>22.222222222222</v>
      </c>
      <c r="E41" s="92" t="e">
        <f aca="false">NA()</f>
        <v>#N/A</v>
      </c>
      <c r="F41" s="92" t="e">
        <f aca="false">NA()</f>
        <v>#N/A</v>
      </c>
    </row>
    <row r="42" customFormat="false" ht="13.5" hidden="false" customHeight="false" outlineLevel="0" collapsed="false">
      <c r="A42" s="32" t="s">
        <v>120</v>
      </c>
      <c r="B42" s="94" t="n">
        <v>16.821713910474</v>
      </c>
      <c r="C42" s="94" t="n">
        <v>15.749325196573</v>
      </c>
      <c r="D42" s="94" t="n">
        <v>31.655844155844</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08" t="s">
        <v>170</v>
      </c>
      <c r="B45" s="108"/>
      <c r="C45" s="108"/>
      <c r="D45" s="108"/>
      <c r="E45" s="108"/>
      <c r="F45" s="108"/>
    </row>
    <row r="46" customFormat="false" ht="12.75" hidden="false" customHeight="false" outlineLevel="0" collapsed="false">
      <c r="A46" s="108"/>
      <c r="B46" s="108"/>
      <c r="C46" s="108"/>
      <c r="D46" s="108"/>
      <c r="E46" s="108"/>
      <c r="F46" s="108"/>
    </row>
    <row r="47" customFormat="false" ht="12.75" hidden="false" customHeight="false" outlineLevel="0" collapsed="false">
      <c r="A47" s="108"/>
      <c r="B47" s="108"/>
      <c r="C47" s="108"/>
      <c r="D47" s="108"/>
      <c r="E47" s="108"/>
      <c r="F47" s="108"/>
    </row>
  </sheetData>
  <sheetProtection sheet="true" password="d388" objects="true" scenarios="true"/>
  <mergeCells count="4">
    <mergeCell ref="A1:F1"/>
    <mergeCell ref="C3:D3"/>
    <mergeCell ref="E3:F3"/>
    <mergeCell ref="A45:F47"/>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4.99"/>
    <col collapsed="false" customWidth="true" hidden="false" outlineLevel="0" max="7" min="7" style="0" width="1.85"/>
    <col collapsed="false" customWidth="true" hidden="false" outlineLevel="0" max="8" min="8" style="0" width="12.99"/>
  </cols>
  <sheetData>
    <row r="1" customFormat="false" ht="12.75" hidden="false" customHeight="false" outlineLevel="0" collapsed="false">
      <c r="A1" s="80" t="s">
        <v>171</v>
      </c>
      <c r="B1" s="80"/>
      <c r="C1" s="80"/>
      <c r="D1" s="80"/>
      <c r="E1" s="80"/>
      <c r="F1" s="80"/>
      <c r="H1" s="81" t="s">
        <v>61</v>
      </c>
    </row>
    <row r="2" customFormat="false" ht="12.75" hidden="false" customHeight="false" outlineLevel="0" collapsed="false">
      <c r="A2" s="82" t="s">
        <v>143</v>
      </c>
      <c r="B2" s="83"/>
      <c r="C2" s="83"/>
      <c r="D2" s="83"/>
      <c r="E2" s="83"/>
      <c r="F2" s="83"/>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7.75" hidden="false" customHeight="false" outlineLevel="0" collapsed="false">
      <c r="A5" s="105"/>
      <c r="B5" s="106" t="s">
        <v>152</v>
      </c>
      <c r="C5" s="106" t="s">
        <v>153</v>
      </c>
      <c r="D5" s="106" t="s">
        <v>154</v>
      </c>
      <c r="E5" s="106" t="s">
        <v>155</v>
      </c>
      <c r="F5" s="107" t="s">
        <v>156</v>
      </c>
    </row>
    <row r="6" customFormat="false" ht="12.75" hidden="false" customHeight="false" outlineLevel="0" collapsed="false">
      <c r="A6" s="0" t="s">
        <v>66</v>
      </c>
      <c r="B6" s="92" t="n">
        <v>6.7985914976342</v>
      </c>
      <c r="C6" s="92" t="n">
        <v>6.7775153519131</v>
      </c>
      <c r="D6" s="92" t="n">
        <v>7.4953154278576</v>
      </c>
      <c r="E6" s="92" t="n">
        <v>5.3339115351258</v>
      </c>
      <c r="F6" s="92" t="n">
        <v>8.4208333333333</v>
      </c>
    </row>
    <row r="7" customFormat="false" ht="12.75" hidden="false" customHeight="false" outlineLevel="0" collapsed="false">
      <c r="A7" s="0" t="s">
        <v>69</v>
      </c>
      <c r="B7" s="92" t="n">
        <v>15.141936660385</v>
      </c>
      <c r="C7" s="92" t="n">
        <v>15.489633173844</v>
      </c>
      <c r="D7" s="92" t="n">
        <v>8.1185567010309</v>
      </c>
      <c r="E7" s="92" t="n">
        <v>11.830254922913</v>
      </c>
      <c r="F7" s="92" t="n">
        <v>17.763087749227</v>
      </c>
    </row>
    <row r="8" customFormat="false" ht="12.75" hidden="false" customHeight="false" outlineLevel="0" collapsed="false">
      <c r="A8" s="0" t="s">
        <v>73</v>
      </c>
      <c r="B8" s="92" t="n">
        <v>9.0508189836203</v>
      </c>
      <c r="C8" s="93" t="n">
        <v>9.097546728972</v>
      </c>
      <c r="D8" s="92" t="n">
        <v>7.9661016949153</v>
      </c>
      <c r="E8" s="92" t="n">
        <v>7.5022065313327</v>
      </c>
      <c r="F8" s="92" t="n">
        <v>9.9975967315549</v>
      </c>
    </row>
    <row r="9" customFormat="false" ht="12.75" hidden="false" customHeight="false" outlineLevel="0" collapsed="false">
      <c r="A9" s="0" t="s">
        <v>74</v>
      </c>
      <c r="B9" s="92" t="n">
        <v>15.3</v>
      </c>
      <c r="C9" s="92" t="n">
        <v>15.4</v>
      </c>
      <c r="D9" s="92" t="n">
        <v>13.4</v>
      </c>
      <c r="E9" s="92" t="n">
        <v>11.6</v>
      </c>
      <c r="F9" s="92" t="n">
        <v>17.4</v>
      </c>
    </row>
    <row r="10" customFormat="false" ht="12.75" hidden="false" customHeight="false" outlineLevel="0" collapsed="false">
      <c r="A10" s="0" t="s">
        <v>78</v>
      </c>
      <c r="B10" s="92" t="n">
        <v>4.8690764777034</v>
      </c>
      <c r="C10" s="92" t="n">
        <v>4.5425723367688</v>
      </c>
      <c r="D10" s="92" t="n">
        <v>10.109744880608</v>
      </c>
      <c r="E10" s="92" t="n">
        <v>4.9813473236344</v>
      </c>
      <c r="F10" s="92" t="n">
        <v>4.9158896111347</v>
      </c>
    </row>
    <row r="11" customFormat="false" ht="12.75" hidden="false" customHeight="false" outlineLevel="0" collapsed="false">
      <c r="A11" s="0" t="s">
        <v>81</v>
      </c>
      <c r="B11" s="92" t="n">
        <v>8.295510717656</v>
      </c>
      <c r="C11" s="92" t="n">
        <v>8.3696475937855</v>
      </c>
      <c r="D11" s="92" t="n">
        <v>6.9237510955302</v>
      </c>
      <c r="E11" s="92" t="n">
        <v>7.910395519776</v>
      </c>
      <c r="F11" s="92" t="n">
        <v>8.7566912433088</v>
      </c>
    </row>
    <row r="12" customFormat="false" ht="12.75" hidden="false" customHeight="false" outlineLevel="0" collapsed="false">
      <c r="A12" s="0" t="s">
        <v>83</v>
      </c>
      <c r="B12" s="92" t="n">
        <v>14.667011432336</v>
      </c>
      <c r="C12" s="92" t="n">
        <v>14.870671016824</v>
      </c>
      <c r="D12" s="92" t="n">
        <v>10.21021021021</v>
      </c>
      <c r="E12" s="92" t="n">
        <v>14.276520387094</v>
      </c>
      <c r="F12" s="92" t="n">
        <v>14.825464649258</v>
      </c>
    </row>
    <row r="13" customFormat="false" ht="12.75" hidden="false" customHeight="false" outlineLevel="0" collapsed="false">
      <c r="A13" s="0" t="s">
        <v>85</v>
      </c>
      <c r="B13" s="92" t="n">
        <v>9.2109038737446</v>
      </c>
      <c r="C13" s="92" t="n">
        <v>9.331763320577</v>
      </c>
      <c r="D13" s="92" t="n">
        <v>5.6818181818182</v>
      </c>
      <c r="E13" s="92" t="n">
        <v>7.3170731707317</v>
      </c>
      <c r="F13" s="92" t="n">
        <v>11.37162954279</v>
      </c>
    </row>
    <row r="14" customFormat="false" ht="12.75" hidden="false" customHeight="false" outlineLevel="0" collapsed="false">
      <c r="A14" s="0" t="s">
        <v>86</v>
      </c>
      <c r="B14" s="92" t="n">
        <v>7.9874067164179</v>
      </c>
      <c r="C14" s="92" t="n">
        <v>8.1342643635918</v>
      </c>
      <c r="D14" s="92" t="n">
        <v>5.3268765133172</v>
      </c>
      <c r="E14" s="92" t="n">
        <v>5.9561128526646</v>
      </c>
      <c r="F14" s="92" t="n">
        <v>9.307774227902</v>
      </c>
    </row>
    <row r="15" customFormat="false" ht="12.75" hidden="false" customHeight="false" outlineLevel="0" collapsed="false">
      <c r="A15" s="0" t="s">
        <v>87</v>
      </c>
      <c r="B15" s="92" t="n">
        <v>16.775175446013</v>
      </c>
      <c r="C15" s="92" t="n">
        <v>17.016138532218</v>
      </c>
      <c r="D15" s="92" t="n">
        <v>11.44262295082</v>
      </c>
      <c r="E15" s="92" t="n">
        <v>13.159698423578</v>
      </c>
      <c r="F15" s="92" t="n">
        <v>19.653948535936</v>
      </c>
    </row>
    <row r="16" customFormat="false" ht="12.75" hidden="false" customHeight="false" outlineLevel="0" collapsed="false">
      <c r="A16" s="0" t="s">
        <v>82</v>
      </c>
      <c r="B16" s="92" t="n">
        <v>11.943747084046</v>
      </c>
      <c r="C16" s="92" t="n">
        <v>11.922332210981</v>
      </c>
      <c r="D16" s="92" t="n">
        <v>12.356232514765</v>
      </c>
      <c r="E16" s="92" t="n">
        <v>8.4926459009165</v>
      </c>
      <c r="F16" s="92" t="n">
        <v>15.166522038361</v>
      </c>
    </row>
    <row r="17" customFormat="false" ht="12.75" hidden="false" customHeight="false" outlineLevel="0" collapsed="false">
      <c r="A17" s="0" t="s">
        <v>159</v>
      </c>
      <c r="B17" s="92" t="n">
        <v>18.042303329552</v>
      </c>
      <c r="C17" s="92" t="n">
        <v>18.217027926887</v>
      </c>
      <c r="D17" s="92" t="n">
        <v>8.5185185185185</v>
      </c>
      <c r="E17" s="92" t="n">
        <v>18.084946720696</v>
      </c>
      <c r="F17" s="92" t="n">
        <v>18.592080452546</v>
      </c>
    </row>
    <row r="18" customFormat="false" ht="12.75" hidden="false" customHeight="false" outlineLevel="0" collapsed="false">
      <c r="A18" s="0" t="s">
        <v>89</v>
      </c>
      <c r="B18" s="92" t="n">
        <v>16.068601583113</v>
      </c>
      <c r="C18" s="92" t="n">
        <v>16.186161449753</v>
      </c>
      <c r="D18" s="92" t="n">
        <v>13.175675675676</v>
      </c>
      <c r="E18" s="92" t="n">
        <v>14.200380124898</v>
      </c>
      <c r="F18" s="92" t="n">
        <v>18.12230115615</v>
      </c>
    </row>
    <row r="19" customFormat="false" ht="12.75" hidden="false" customHeight="false" outlineLevel="0" collapsed="false">
      <c r="A19" s="0" t="s">
        <v>90</v>
      </c>
      <c r="B19" s="92" t="n">
        <v>16.441771780581</v>
      </c>
      <c r="C19" s="92" t="n">
        <v>16.620795107034</v>
      </c>
      <c r="D19" s="92" t="n">
        <v>12.589928057554</v>
      </c>
      <c r="E19" s="92" t="n">
        <v>15.568290353391</v>
      </c>
      <c r="F19" s="92" t="n">
        <v>17.271118973905</v>
      </c>
    </row>
    <row r="20" customFormat="false" ht="12.75" hidden="false" customHeight="false" outlineLevel="0" collapsed="false">
      <c r="A20" s="0" t="s">
        <v>91</v>
      </c>
      <c r="B20" s="92" t="n">
        <v>25.092567825755</v>
      </c>
      <c r="C20" s="92" t="n">
        <v>25.242406327489</v>
      </c>
      <c r="D20" s="92" t="n">
        <v>20.437867114196</v>
      </c>
      <c r="E20" s="92" t="n">
        <v>20.307077183141</v>
      </c>
      <c r="F20" s="92" t="n">
        <v>26.426916789456</v>
      </c>
    </row>
    <row r="21" customFormat="false" ht="12.75" hidden="false" customHeight="false" outlineLevel="0" collapsed="false">
      <c r="A21" s="0" t="s">
        <v>93</v>
      </c>
      <c r="B21" s="92" t="n">
        <v>14.670599634714</v>
      </c>
      <c r="C21" s="92" t="n">
        <v>14.750542299349</v>
      </c>
      <c r="D21" s="92" t="n">
        <v>10.723626852659</v>
      </c>
      <c r="E21" s="92" t="n">
        <v>13.015810015215</v>
      </c>
      <c r="F21" s="92" t="n">
        <v>17.71858855639</v>
      </c>
    </row>
    <row r="22" customFormat="false" ht="12.75" hidden="false" customHeight="false" outlineLevel="0" collapsed="false">
      <c r="A22" s="0" t="s">
        <v>94</v>
      </c>
      <c r="B22" s="92" t="n">
        <v>20.404753641413</v>
      </c>
      <c r="C22" s="92" t="n">
        <v>20.521024795595</v>
      </c>
      <c r="D22" s="92" t="n">
        <v>17.933048059289</v>
      </c>
      <c r="E22" s="92" t="n">
        <v>16.864022421981</v>
      </c>
      <c r="F22" s="92" t="n">
        <v>23.467406555923</v>
      </c>
    </row>
    <row r="23" customFormat="false" ht="12.75" hidden="false" customHeight="false" outlineLevel="0" collapsed="false">
      <c r="A23" s="0" t="s">
        <v>97</v>
      </c>
      <c r="B23" s="92" t="n">
        <v>14.157191419529</v>
      </c>
      <c r="C23" s="92" t="n">
        <v>14.045711072282</v>
      </c>
      <c r="D23" s="92" t="n">
        <v>18.136200716846</v>
      </c>
      <c r="E23" s="92" t="n">
        <v>9.286132621852</v>
      </c>
      <c r="F23" s="92" t="n">
        <v>18.147891453857</v>
      </c>
    </row>
    <row r="24" customFormat="false" ht="12.75" hidden="false" customHeight="false" outlineLevel="0" collapsed="false">
      <c r="A24" s="0" t="s">
        <v>100</v>
      </c>
      <c r="B24" s="92" t="n">
        <v>17.737948084054</v>
      </c>
      <c r="C24" s="92" t="n">
        <v>17.71986970684</v>
      </c>
      <c r="D24" s="92" t="n">
        <v>16.867469879518</v>
      </c>
      <c r="E24" s="92" t="n">
        <v>11.254019292605</v>
      </c>
      <c r="F24" s="92" t="n">
        <v>18.720379146919</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6.8932731162348</v>
      </c>
      <c r="C26" s="92" t="n">
        <v>6.8006055894267</v>
      </c>
      <c r="D26" s="92" t="n">
        <v>9.5890410958904</v>
      </c>
      <c r="E26" s="92" t="n">
        <v>6.2852933955315</v>
      </c>
      <c r="F26" s="92" t="n">
        <v>7.1797024952015</v>
      </c>
    </row>
    <row r="27" customFormat="false" ht="12.75" hidden="false" customHeight="false" outlineLevel="0" collapsed="false">
      <c r="A27" s="0" t="s">
        <v>105</v>
      </c>
      <c r="B27" s="92" t="n">
        <v>13.444345105051</v>
      </c>
      <c r="C27" s="92" t="n">
        <v>13.680781758958</v>
      </c>
      <c r="D27" s="92" t="n">
        <v>7.6704545454545</v>
      </c>
      <c r="E27" s="92" t="n">
        <v>12.247557003257</v>
      </c>
      <c r="F27" s="92" t="n">
        <v>14.104534973098</v>
      </c>
    </row>
    <row r="28" customFormat="false" ht="12.75" hidden="false" customHeight="false" outlineLevel="0" collapsed="false">
      <c r="A28" s="0" t="s">
        <v>106</v>
      </c>
      <c r="B28" s="92" t="n">
        <v>6.9456451761243</v>
      </c>
      <c r="C28" s="92" t="n">
        <v>6.8974777021195</v>
      </c>
      <c r="D28" s="92" t="n">
        <v>8.0717488789238</v>
      </c>
      <c r="E28" s="92" t="n">
        <v>5.7492728121521</v>
      </c>
      <c r="F28" s="92" t="n">
        <v>8.5264520439267</v>
      </c>
    </row>
    <row r="29" customFormat="false" ht="12.75" hidden="false" customHeight="false" outlineLevel="0" collapsed="false">
      <c r="A29" s="0" t="s">
        <v>107</v>
      </c>
      <c r="B29" s="92" t="n">
        <v>13.335220838052</v>
      </c>
      <c r="C29" s="92" t="n">
        <v>13.478058973764</v>
      </c>
      <c r="D29" s="92" t="n">
        <v>7.8703703703704</v>
      </c>
      <c r="E29" s="92" t="n">
        <v>9.8760495801679</v>
      </c>
      <c r="F29" s="92" t="n">
        <v>18.131868131868</v>
      </c>
    </row>
    <row r="30" customFormat="false" ht="12.75" hidden="false" customHeight="false" outlineLevel="0" collapsed="false">
      <c r="A30" s="0" t="s">
        <v>108</v>
      </c>
      <c r="B30" s="92" t="n">
        <v>14.292041931197</v>
      </c>
      <c r="C30" s="92" t="n">
        <v>14.034812607809</v>
      </c>
      <c r="D30" s="92" t="n">
        <v>18.686868686869</v>
      </c>
      <c r="E30" s="92" t="n">
        <v>12.950282822269</v>
      </c>
      <c r="F30" s="92" t="n">
        <v>16.018158236057</v>
      </c>
    </row>
    <row r="31" customFormat="false" ht="12.75" hidden="false" customHeight="false" outlineLevel="0" collapsed="false">
      <c r="A31" s="0" t="s">
        <v>109</v>
      </c>
      <c r="B31" s="92" t="n">
        <v>13.824228028504</v>
      </c>
      <c r="C31" s="92" t="n">
        <v>14.101610904585</v>
      </c>
      <c r="D31" s="92" t="n">
        <v>6.8571428571429</v>
      </c>
      <c r="E31" s="92" t="e">
        <f aca="false">NA()</f>
        <v>#N/A</v>
      </c>
      <c r="F31" s="92" t="n">
        <v>15.688209176122</v>
      </c>
    </row>
    <row r="32" customFormat="false" ht="12.75" hidden="false" customHeight="false" outlineLevel="0" collapsed="false">
      <c r="A32" s="0" t="s">
        <v>84</v>
      </c>
      <c r="B32" s="92" t="n">
        <v>10.412111251932</v>
      </c>
      <c r="C32" s="92" t="n">
        <v>10.479302521368</v>
      </c>
      <c r="D32" s="92" t="n">
        <v>7.6744186046512</v>
      </c>
      <c r="E32" s="92" t="n">
        <v>8.5530939648587</v>
      </c>
      <c r="F32" s="92" t="n">
        <v>12.098544597122</v>
      </c>
    </row>
    <row r="33" customFormat="false" ht="12.75" hidden="false" customHeight="false" outlineLevel="0" collapsed="false">
      <c r="A33" s="0" t="s">
        <v>110</v>
      </c>
      <c r="B33" s="92" t="n">
        <v>10.727414503732</v>
      </c>
      <c r="C33" s="92" t="n">
        <v>10.693858686233</v>
      </c>
      <c r="D33" s="92" t="n">
        <v>11.782945736434</v>
      </c>
      <c r="E33" s="92" t="n">
        <v>8.6219936469521</v>
      </c>
      <c r="F33" s="92" t="n">
        <v>11.910922195528</v>
      </c>
    </row>
    <row r="34" customFormat="false" ht="12.75" hidden="false" customHeight="false" outlineLevel="0" collapsed="false">
      <c r="A34" s="0" t="s">
        <v>76</v>
      </c>
      <c r="B34" s="92" t="n">
        <v>22.558808</v>
      </c>
      <c r="C34" s="92" t="n">
        <v>22.954326</v>
      </c>
      <c r="D34" s="92" t="n">
        <v>12.861661</v>
      </c>
      <c r="E34" s="92" t="n">
        <v>24.209124</v>
      </c>
      <c r="F34" s="92" t="n">
        <v>21.502883</v>
      </c>
    </row>
    <row r="35" customFormat="false" ht="12.75" hidden="false" customHeight="false" outlineLevel="0" collapsed="false">
      <c r="A35" s="0" t="s">
        <v>111</v>
      </c>
      <c r="B35" s="92" t="n">
        <v>21.594668650596</v>
      </c>
      <c r="C35" s="92" t="n">
        <v>21.645711957359</v>
      </c>
      <c r="D35" s="92" t="n">
        <v>19.953130367923</v>
      </c>
      <c r="E35" s="92" t="n">
        <v>20.348296127058</v>
      </c>
      <c r="F35" s="92" t="n">
        <v>23.117933290979</v>
      </c>
    </row>
    <row r="36" customFormat="false" ht="12.75" hidden="false" customHeight="false" outlineLevel="0" collapsed="false">
      <c r="A36" s="0" t="s">
        <v>88</v>
      </c>
      <c r="B36" s="92" t="n">
        <v>16.269532790302</v>
      </c>
      <c r="C36" s="92" t="n">
        <v>16.411455289304</v>
      </c>
      <c r="D36" s="92" t="n">
        <v>12.488321395204</v>
      </c>
      <c r="E36" s="92" t="n">
        <v>15.204794543227</v>
      </c>
      <c r="F36" s="92" t="n">
        <v>16.939745833112</v>
      </c>
    </row>
    <row r="37" customFormat="false" ht="12.75" hidden="false" customHeight="false" outlineLevel="0" collapsed="false">
      <c r="A37" s="0" t="s">
        <v>117</v>
      </c>
      <c r="B37" s="92" t="n">
        <v>10.960929250264</v>
      </c>
      <c r="C37" s="92" t="n">
        <v>10.792616720955</v>
      </c>
      <c r="D37" s="92" t="n">
        <v>16.923076923077</v>
      </c>
      <c r="E37" s="92" t="n">
        <v>8.7473002159827</v>
      </c>
      <c r="F37" s="92" t="n">
        <v>13.473282442748</v>
      </c>
    </row>
    <row r="38" customFormat="false" ht="12.75" hidden="false" customHeight="false" outlineLevel="0" collapsed="false">
      <c r="A38" s="0" t="s">
        <v>112</v>
      </c>
      <c r="B38" s="92" t="n">
        <v>36.550729568881</v>
      </c>
      <c r="C38" s="92" t="n">
        <v>36.68682943796</v>
      </c>
      <c r="D38" s="92" t="n">
        <v>32.651011997406</v>
      </c>
      <c r="E38" s="92" t="n">
        <v>37.044037228425</v>
      </c>
      <c r="F38" s="92" t="n">
        <v>32.040231182145</v>
      </c>
    </row>
    <row r="39" customFormat="false" ht="12.75" hidden="false" customHeight="false" outlineLevel="0" collapsed="false">
      <c r="A39" s="0" t="s">
        <v>118</v>
      </c>
      <c r="B39" s="92" t="n">
        <v>37.851349850017</v>
      </c>
      <c r="C39" s="92" t="n">
        <v>37.452096156079</v>
      </c>
      <c r="D39" s="92" t="n">
        <v>46.666666666667</v>
      </c>
      <c r="E39" s="92" t="n">
        <v>37.16888409445</v>
      </c>
      <c r="F39" s="92" t="n">
        <v>38.313253012048</v>
      </c>
    </row>
    <row r="40" customFormat="false" ht="12.75" hidden="false" customHeight="false" outlineLevel="0" collapsed="false">
      <c r="A40" s="0" t="s">
        <v>115</v>
      </c>
      <c r="B40" s="92" t="n">
        <v>1.2581366987234</v>
      </c>
      <c r="C40" s="92" t="n">
        <v>0.64800783365617</v>
      </c>
      <c r="D40" s="92" t="n">
        <v>3.3729427163619</v>
      </c>
      <c r="E40" s="92" t="n">
        <v>1.504884792099</v>
      </c>
      <c r="F40" s="92" t="n">
        <v>1.153150968548</v>
      </c>
    </row>
    <row r="41" customFormat="false" ht="12.75" hidden="false" customHeight="false" outlineLevel="0" collapsed="false">
      <c r="A41" s="0" t="s">
        <v>123</v>
      </c>
      <c r="B41" s="92" t="n">
        <v>6.3051702395965</v>
      </c>
      <c r="C41" s="92" t="n">
        <v>6.420233463035</v>
      </c>
      <c r="D41" s="92" t="n">
        <v>6.0931899641577</v>
      </c>
      <c r="E41" s="92" t="e">
        <f aca="false">NA()</f>
        <v>#N/A</v>
      </c>
      <c r="F41" s="92" t="e">
        <f aca="false">NA()</f>
        <v>#N/A</v>
      </c>
    </row>
    <row r="42" customFormat="false" ht="13.5" hidden="false" customHeight="false" outlineLevel="0" collapsed="false">
      <c r="A42" s="32" t="s">
        <v>120</v>
      </c>
      <c r="B42" s="94" t="n">
        <v>1.7073437671008</v>
      </c>
      <c r="C42" s="94" t="n">
        <v>1.6077925126159</v>
      </c>
      <c r="D42" s="94" t="n">
        <v>3.0844155844156</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08" t="s">
        <v>170</v>
      </c>
      <c r="B45" s="108"/>
      <c r="C45" s="108"/>
      <c r="D45" s="108"/>
      <c r="E45" s="108"/>
      <c r="F45" s="108"/>
    </row>
    <row r="46" customFormat="false" ht="12.75" hidden="false" customHeight="false" outlineLevel="0" collapsed="false">
      <c r="A46" s="108"/>
      <c r="B46" s="108"/>
      <c r="C46" s="108"/>
      <c r="D46" s="108"/>
      <c r="E46" s="108"/>
      <c r="F46" s="108"/>
    </row>
    <row r="47" customFormat="false" ht="12.75" hidden="false" customHeight="false" outlineLevel="0" collapsed="false">
      <c r="A47" s="108"/>
      <c r="B47" s="108"/>
      <c r="C47" s="108"/>
      <c r="D47" s="108"/>
      <c r="E47" s="108"/>
      <c r="F47" s="108"/>
    </row>
  </sheetData>
  <sheetProtection sheet="true" password="d388" objects="true" scenarios="true"/>
  <mergeCells count="4">
    <mergeCell ref="A1:F1"/>
    <mergeCell ref="C3:D3"/>
    <mergeCell ref="E3:F3"/>
    <mergeCell ref="A45:F47"/>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6.28"/>
    <col collapsed="false" customWidth="true" hidden="false" outlineLevel="0" max="7" min="7" style="0" width="1.99"/>
    <col collapsed="false" customWidth="true" hidden="false" outlineLevel="0" max="8" min="8" style="0" width="13.14"/>
  </cols>
  <sheetData>
    <row r="1" customFormat="false" ht="12.75" hidden="false" customHeight="true" outlineLevel="0" collapsed="false">
      <c r="A1" s="109" t="s">
        <v>172</v>
      </c>
      <c r="B1" s="109"/>
      <c r="C1" s="109"/>
      <c r="D1" s="109"/>
      <c r="E1" s="109"/>
      <c r="F1" s="109"/>
      <c r="H1" s="81" t="s">
        <v>61</v>
      </c>
    </row>
    <row r="2" customFormat="false" ht="12.75" hidden="false" customHeight="false" outlineLevel="0" collapsed="false">
      <c r="A2" s="82" t="s">
        <v>143</v>
      </c>
      <c r="B2" s="83"/>
      <c r="C2" s="83"/>
      <c r="D2" s="83"/>
      <c r="E2" s="83"/>
      <c r="F2" s="83"/>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7.75" hidden="false" customHeight="false" outlineLevel="0" collapsed="false">
      <c r="A5" s="105"/>
      <c r="B5" s="106" t="s">
        <v>152</v>
      </c>
      <c r="C5" s="106" t="s">
        <v>153</v>
      </c>
      <c r="D5" s="106" t="s">
        <v>154</v>
      </c>
      <c r="E5" s="106" t="s">
        <v>155</v>
      </c>
      <c r="F5" s="107" t="s">
        <v>156</v>
      </c>
    </row>
    <row r="6" customFormat="false" ht="12.75" hidden="false" customHeight="false" outlineLevel="0" collapsed="false">
      <c r="A6" s="0" t="s">
        <v>66</v>
      </c>
      <c r="B6" s="92" t="n">
        <v>42.922642409126</v>
      </c>
      <c r="C6" s="92" t="n">
        <v>42.688710439301</v>
      </c>
      <c r="D6" s="92" t="n">
        <v>50.655840099938</v>
      </c>
      <c r="E6" s="92" t="n">
        <v>39.534547557097</v>
      </c>
      <c r="F6" s="92" t="n">
        <v>42.516666666667</v>
      </c>
    </row>
    <row r="7" customFormat="false" ht="12.75" hidden="false" customHeight="false" outlineLevel="0" collapsed="false">
      <c r="A7" s="0" t="s">
        <v>69</v>
      </c>
      <c r="B7" s="92" t="n">
        <v>30.946447024497</v>
      </c>
      <c r="C7" s="92" t="n">
        <v>29.218500797448</v>
      </c>
      <c r="D7" s="92" t="n">
        <v>65.850515463918</v>
      </c>
      <c r="E7" s="92" t="n">
        <v>32.544649671806</v>
      </c>
      <c r="F7" s="92" t="n">
        <v>29.949888047766</v>
      </c>
    </row>
    <row r="8" customFormat="false" ht="12.75" hidden="false" customHeight="false" outlineLevel="0" collapsed="false">
      <c r="A8" s="0" t="s">
        <v>73</v>
      </c>
      <c r="B8" s="92" t="n">
        <v>28.881422371553</v>
      </c>
      <c r="C8" s="93" t="n">
        <v>27.562792056075</v>
      </c>
      <c r="D8" s="92" t="n">
        <v>59.491525423729</v>
      </c>
      <c r="E8" s="92" t="n">
        <v>33.821712268314</v>
      </c>
      <c r="F8" s="92" t="n">
        <v>25.751021389089</v>
      </c>
    </row>
    <row r="9" customFormat="false" ht="12.75" hidden="false" customHeight="false" outlineLevel="0" collapsed="false">
      <c r="A9" s="0" t="s">
        <v>74</v>
      </c>
      <c r="B9" s="92" t="n">
        <v>41.5</v>
      </c>
      <c r="C9" s="92" t="n">
        <v>40.6</v>
      </c>
      <c r="D9" s="92" t="n">
        <v>54.9</v>
      </c>
      <c r="E9" s="92" t="n">
        <v>46.4</v>
      </c>
      <c r="F9" s="92" t="n">
        <v>38.6</v>
      </c>
    </row>
    <row r="10" customFormat="false" ht="12.75" hidden="false" customHeight="false" outlineLevel="0" collapsed="false">
      <c r="A10" s="0" t="s">
        <v>78</v>
      </c>
      <c r="B10" s="92" t="n">
        <v>11.554570595233</v>
      </c>
      <c r="C10" s="92" t="n">
        <v>10.912140796958</v>
      </c>
      <c r="D10" s="92" t="n">
        <v>21.86611244416</v>
      </c>
      <c r="E10" s="92" t="n">
        <v>18.590274444139</v>
      </c>
      <c r="F10" s="92" t="n">
        <v>9.9617903429032</v>
      </c>
    </row>
    <row r="11" customFormat="false" ht="12.75" hidden="false" customHeight="false" outlineLevel="0" collapsed="false">
      <c r="A11" s="0" t="s">
        <v>81</v>
      </c>
      <c r="B11" s="92" t="n">
        <v>23.336179391543</v>
      </c>
      <c r="C11" s="92" t="n">
        <v>21.816976127321</v>
      </c>
      <c r="D11" s="92" t="n">
        <v>51.446099912358</v>
      </c>
      <c r="E11" s="92" t="n">
        <v>25.778788939447</v>
      </c>
      <c r="F11" s="92" t="n">
        <v>21.300878699121</v>
      </c>
    </row>
    <row r="12" customFormat="false" ht="12.75" hidden="false" customHeight="false" outlineLevel="0" collapsed="false">
      <c r="A12" s="0" t="s">
        <v>83</v>
      </c>
      <c r="B12" s="92" t="n">
        <v>27.46743694175</v>
      </c>
      <c r="C12" s="92" t="n">
        <v>25.923182245128</v>
      </c>
      <c r="D12" s="92" t="n">
        <v>61.261261261261</v>
      </c>
      <c r="E12" s="92" t="n">
        <v>29.892750732995</v>
      </c>
      <c r="F12" s="92" t="n">
        <v>26.089541109062</v>
      </c>
    </row>
    <row r="13" customFormat="false" ht="12.75" hidden="false" customHeight="false" outlineLevel="0" collapsed="false">
      <c r="A13" s="0" t="s">
        <v>85</v>
      </c>
      <c r="B13" s="92" t="n">
        <v>22.582496413199</v>
      </c>
      <c r="C13" s="92" t="n">
        <v>21.84280247277</v>
      </c>
      <c r="D13" s="92" t="n">
        <v>52.272727272727</v>
      </c>
      <c r="E13" s="92" t="n">
        <v>24.26516572858</v>
      </c>
      <c r="F13" s="92" t="n">
        <v>21.629542790152</v>
      </c>
    </row>
    <row r="14" customFormat="false" ht="12.75" hidden="false" customHeight="false" outlineLevel="0" collapsed="false">
      <c r="A14" s="0" t="s">
        <v>86</v>
      </c>
      <c r="B14" s="92" t="n">
        <v>30.363805970149</v>
      </c>
      <c r="C14" s="92" t="n">
        <v>28.898689207399</v>
      </c>
      <c r="D14" s="92" t="n">
        <v>59.322033898305</v>
      </c>
      <c r="E14" s="92" t="n">
        <v>33.82730122542</v>
      </c>
      <c r="F14" s="92" t="n">
        <v>29.073482428115</v>
      </c>
    </row>
    <row r="15" customFormat="false" ht="12.75" hidden="false" customHeight="false" outlineLevel="0" collapsed="false">
      <c r="A15" s="0" t="s">
        <v>87</v>
      </c>
      <c r="B15" s="92" t="n">
        <v>25.516473605592</v>
      </c>
      <c r="C15" s="92" t="n">
        <v>24.166568500412</v>
      </c>
      <c r="D15" s="92" t="n">
        <v>55.606557377049</v>
      </c>
      <c r="E15" s="92" t="n">
        <v>28.512679917752</v>
      </c>
      <c r="F15" s="92" t="n">
        <v>23.526802025158</v>
      </c>
    </row>
    <row r="16" customFormat="false" ht="12.75" hidden="false" customHeight="false" outlineLevel="0" collapsed="false">
      <c r="A16" s="0" t="s">
        <v>82</v>
      </c>
      <c r="B16" s="92" t="n">
        <v>35.649804121955</v>
      </c>
      <c r="C16" s="92" t="n">
        <v>34.303532686879</v>
      </c>
      <c r="D16" s="92" t="n">
        <v>62.558284115636</v>
      </c>
      <c r="E16" s="92" t="n">
        <v>41.086894900948</v>
      </c>
      <c r="F16" s="92" t="n">
        <v>31.440198689368</v>
      </c>
    </row>
    <row r="17" customFormat="false" ht="12.75" hidden="false" customHeight="false" outlineLevel="0" collapsed="false">
      <c r="A17" s="0" t="s">
        <v>159</v>
      </c>
      <c r="B17" s="92" t="n">
        <v>27.310335624208</v>
      </c>
      <c r="C17" s="92" t="n">
        <v>26.792145138275</v>
      </c>
      <c r="D17" s="92" t="n">
        <v>55.555555555556</v>
      </c>
      <c r="E17" s="92" t="n">
        <v>28.185502026114</v>
      </c>
      <c r="F17" s="92" t="n">
        <v>26.649905719673</v>
      </c>
    </row>
    <row r="18" customFormat="false" ht="12.75" hidden="false" customHeight="false" outlineLevel="0" collapsed="false">
      <c r="A18" s="0" t="s">
        <v>89</v>
      </c>
      <c r="B18" s="92" t="n">
        <v>10.37598944591</v>
      </c>
      <c r="C18" s="92" t="n">
        <v>9.1501922020868</v>
      </c>
      <c r="D18" s="92" t="n">
        <v>40.540540540541</v>
      </c>
      <c r="E18" s="92" t="n">
        <v>10.928590822699</v>
      </c>
      <c r="F18" s="92" t="n">
        <v>9.8899568184984</v>
      </c>
    </row>
    <row r="19" customFormat="false" ht="12.75" hidden="false" customHeight="false" outlineLevel="0" collapsed="false">
      <c r="A19" s="0" t="s">
        <v>90</v>
      </c>
      <c r="B19" s="92" t="n">
        <v>34.350249339982</v>
      </c>
      <c r="C19" s="92" t="n">
        <v>33.012232415902</v>
      </c>
      <c r="D19" s="92" t="n">
        <v>65.467625899281</v>
      </c>
      <c r="E19" s="92" t="n">
        <v>41.212989493792</v>
      </c>
      <c r="F19" s="92" t="n">
        <v>31.114551083591</v>
      </c>
    </row>
    <row r="20" customFormat="false" ht="12.75" hidden="false" customHeight="false" outlineLevel="0" collapsed="false">
      <c r="A20" s="0" t="s">
        <v>91</v>
      </c>
      <c r="B20" s="92" t="n">
        <v>20.626098586167</v>
      </c>
      <c r="C20" s="92" t="n">
        <v>19.665914403756</v>
      </c>
      <c r="D20" s="92" t="n">
        <v>50.322679075444</v>
      </c>
      <c r="E20" s="92" t="n">
        <v>27.278499998905</v>
      </c>
      <c r="F20" s="92" t="n">
        <v>18.769533206757</v>
      </c>
    </row>
    <row r="21" customFormat="false" ht="12.75" hidden="false" customHeight="false" outlineLevel="0" collapsed="false">
      <c r="A21" s="0" t="s">
        <v>93</v>
      </c>
      <c r="B21" s="92" t="n">
        <v>30.6394217165</v>
      </c>
      <c r="C21" s="92" t="n">
        <v>29.984780631166</v>
      </c>
      <c r="D21" s="92" t="n">
        <v>63.251961639058</v>
      </c>
      <c r="E21" s="92" t="n">
        <v>32.452206125554</v>
      </c>
      <c r="F21" s="92" t="n">
        <v>27.300419144166</v>
      </c>
    </row>
    <row r="22" customFormat="false" ht="12.75" hidden="false" customHeight="false" outlineLevel="0" collapsed="false">
      <c r="A22" s="0" t="s">
        <v>94</v>
      </c>
      <c r="B22" s="92" t="n">
        <v>17.898686485535</v>
      </c>
      <c r="C22" s="92" t="n">
        <v>17.040586452332</v>
      </c>
      <c r="D22" s="92" t="n">
        <v>36.140275786054</v>
      </c>
      <c r="E22" s="92" t="n">
        <v>22.799145093388</v>
      </c>
      <c r="F22" s="92" t="n">
        <v>14.418809233847</v>
      </c>
    </row>
    <row r="23" customFormat="false" ht="12.75" hidden="false" customHeight="false" outlineLevel="0" collapsed="false">
      <c r="A23" s="0" t="s">
        <v>97</v>
      </c>
      <c r="B23" s="92" t="n">
        <v>8.7318798108858</v>
      </c>
      <c r="C23" s="92" t="n">
        <v>8.1691470346046</v>
      </c>
      <c r="D23" s="92" t="n">
        <v>28.817204301075</v>
      </c>
      <c r="E23" s="92" t="n">
        <v>11.965033296458</v>
      </c>
      <c r="F23" s="92" t="n">
        <v>6.0830623233993</v>
      </c>
    </row>
    <row r="24" customFormat="false" ht="12.75" hidden="false" customHeight="false" outlineLevel="0" collapsed="false">
      <c r="A24" s="0" t="s">
        <v>100</v>
      </c>
      <c r="B24" s="92" t="n">
        <v>35.784919653894</v>
      </c>
      <c r="C24" s="92" t="n">
        <v>34.332247557003</v>
      </c>
      <c r="D24" s="92" t="n">
        <v>63.855421686747</v>
      </c>
      <c r="E24" s="92" t="n">
        <v>41.800643086817</v>
      </c>
      <c r="F24" s="92" t="n">
        <v>34.676145339652</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28.817050946835</v>
      </c>
      <c r="C26" s="92" t="n">
        <v>28.360407545317</v>
      </c>
      <c r="D26" s="92" t="n">
        <v>42.714819427148</v>
      </c>
      <c r="E26" s="92" t="n">
        <v>31.009084213111</v>
      </c>
      <c r="F26" s="92" t="n">
        <v>27.82509596929</v>
      </c>
    </row>
    <row r="27" customFormat="false" ht="12.75" hidden="false" customHeight="false" outlineLevel="0" collapsed="false">
      <c r="A27" s="0" t="s">
        <v>105</v>
      </c>
      <c r="B27" s="92" t="n">
        <v>19.557443004023</v>
      </c>
      <c r="C27" s="92" t="n">
        <v>18.729641693811</v>
      </c>
      <c r="D27" s="92" t="n">
        <v>39.772727272727</v>
      </c>
      <c r="E27" s="92" t="n">
        <v>22.410423452769</v>
      </c>
      <c r="F27" s="92" t="n">
        <v>18.543428132206</v>
      </c>
    </row>
    <row r="28" customFormat="false" ht="12.75" hidden="false" customHeight="false" outlineLevel="0" collapsed="false">
      <c r="A28" s="0" t="s">
        <v>106</v>
      </c>
      <c r="B28" s="92" t="n">
        <v>8.5606548330727</v>
      </c>
      <c r="C28" s="92" t="n">
        <v>7.2964419296058</v>
      </c>
      <c r="D28" s="92" t="n">
        <v>38.116591928251</v>
      </c>
      <c r="E28" s="92" t="n">
        <v>9.5521959277481</v>
      </c>
      <c r="F28" s="92" t="n">
        <v>7.5702534552591</v>
      </c>
    </row>
    <row r="29" customFormat="false" ht="12.75" hidden="false" customHeight="false" outlineLevel="0" collapsed="false">
      <c r="A29" s="0" t="s">
        <v>107</v>
      </c>
      <c r="B29" s="92" t="n">
        <v>30.249150622877</v>
      </c>
      <c r="C29" s="92" t="n">
        <v>29.324355700023</v>
      </c>
      <c r="D29" s="92" t="n">
        <v>67.12962962963</v>
      </c>
      <c r="E29" s="92" t="n">
        <v>27.538984406238</v>
      </c>
      <c r="F29" s="92" t="n">
        <v>34.009580163426</v>
      </c>
    </row>
    <row r="30" customFormat="false" ht="12.75" hidden="false" customHeight="false" outlineLevel="0" collapsed="false">
      <c r="A30" s="0" t="s">
        <v>108</v>
      </c>
      <c r="B30" s="92" t="n">
        <v>13.450465081943</v>
      </c>
      <c r="C30" s="92" t="n">
        <v>12.200094088129</v>
      </c>
      <c r="D30" s="92" t="n">
        <v>33.585858585859</v>
      </c>
      <c r="E30" s="92" t="n">
        <v>13.545698124442</v>
      </c>
      <c r="F30" s="92" t="n">
        <v>13.910505836576</v>
      </c>
    </row>
    <row r="31" customFormat="false" ht="12.75" hidden="false" customHeight="false" outlineLevel="0" collapsed="false">
      <c r="A31" s="0" t="s">
        <v>109</v>
      </c>
      <c r="B31" s="92" t="n">
        <v>23.75296912114</v>
      </c>
      <c r="C31" s="92" t="n">
        <v>21.7843866171</v>
      </c>
      <c r="D31" s="92" t="n">
        <v>69.142857142857</v>
      </c>
      <c r="E31" s="92" t="e">
        <f aca="false">NA()</f>
        <v>#N/A</v>
      </c>
      <c r="F31" s="92" t="n">
        <v>20.128268376912</v>
      </c>
    </row>
    <row r="32" customFormat="false" ht="12.75" hidden="false" customHeight="false" outlineLevel="0" collapsed="false">
      <c r="A32" s="0" t="s">
        <v>84</v>
      </c>
      <c r="B32" s="92" t="n">
        <v>13.017924541441</v>
      </c>
      <c r="C32" s="92" t="n">
        <v>12.0831609138</v>
      </c>
      <c r="D32" s="92" t="n">
        <v>51.162790697674</v>
      </c>
      <c r="E32" s="92" t="n">
        <v>15.654698242934</v>
      </c>
      <c r="F32" s="92" t="n">
        <v>10.851830772149</v>
      </c>
    </row>
    <row r="33" customFormat="false" ht="12.75" hidden="false" customHeight="false" outlineLevel="0" collapsed="false">
      <c r="A33" s="0" t="s">
        <v>110</v>
      </c>
      <c r="B33" s="92" t="n">
        <v>28.339088782444</v>
      </c>
      <c r="C33" s="92" t="n">
        <v>27.500144433532</v>
      </c>
      <c r="D33" s="92" t="n">
        <v>50.852713178295</v>
      </c>
      <c r="E33" s="92" t="n">
        <v>28.528210558161</v>
      </c>
      <c r="F33" s="92" t="n">
        <v>28.395860284605</v>
      </c>
    </row>
    <row r="34" customFormat="false" ht="12.75" hidden="false" customHeight="false" outlineLevel="0" collapsed="false">
      <c r="A34" s="0" t="s">
        <v>76</v>
      </c>
      <c r="B34" s="92" t="n">
        <v>40.99595</v>
      </c>
      <c r="C34" s="92" t="n">
        <v>40.00993</v>
      </c>
      <c r="D34" s="92" t="n">
        <v>65.17095</v>
      </c>
      <c r="E34" s="92" t="n">
        <v>41.50328</v>
      </c>
      <c r="F34" s="92" t="n">
        <v>40.67135</v>
      </c>
    </row>
    <row r="35" customFormat="false" ht="12.75" hidden="false" customHeight="false" outlineLevel="0" collapsed="false">
      <c r="A35" s="0" t="s">
        <v>111</v>
      </c>
      <c r="B35" s="92" t="n">
        <v>22.137897554656</v>
      </c>
      <c r="C35" s="92" t="n">
        <v>21.550713770846</v>
      </c>
      <c r="D35" s="92" t="n">
        <v>41.021561666694</v>
      </c>
      <c r="E35" s="92" t="n">
        <v>24.066636257584</v>
      </c>
      <c r="F35" s="92" t="n">
        <v>19.780673361066</v>
      </c>
    </row>
    <row r="36" customFormat="false" ht="12.75" hidden="false" customHeight="false" outlineLevel="0" collapsed="false">
      <c r="A36" s="0" t="s">
        <v>88</v>
      </c>
      <c r="B36" s="92" t="n">
        <v>22.864771690269</v>
      </c>
      <c r="C36" s="92" t="n">
        <v>22.690824079486</v>
      </c>
      <c r="D36" s="92" t="n">
        <v>27.499221426347</v>
      </c>
      <c r="E36" s="92" t="n">
        <v>24.615078970895</v>
      </c>
      <c r="F36" s="92" t="n">
        <v>22.104388709193</v>
      </c>
    </row>
    <row r="37" customFormat="false" ht="12.75" hidden="false" customHeight="false" outlineLevel="0" collapsed="false">
      <c r="A37" s="0" t="s">
        <v>117</v>
      </c>
      <c r="B37" s="92" t="n">
        <v>12.925026399155</v>
      </c>
      <c r="C37" s="92" t="n">
        <v>12.269272529859</v>
      </c>
      <c r="D37" s="92" t="n">
        <v>36.153846153846</v>
      </c>
      <c r="E37" s="92" t="n">
        <v>13.768898488121</v>
      </c>
      <c r="F37" s="92" t="n">
        <v>12.404580152672</v>
      </c>
    </row>
    <row r="38" customFormat="false" ht="12.75" hidden="false" customHeight="false" outlineLevel="0" collapsed="false">
      <c r="A38" s="0" t="s">
        <v>112</v>
      </c>
      <c r="B38" s="92" t="n">
        <v>30.656266750859</v>
      </c>
      <c r="C38" s="92" t="n">
        <v>29.993203595678</v>
      </c>
      <c r="D38" s="92" t="n">
        <v>49.655249297561</v>
      </c>
      <c r="E38" s="92" t="n">
        <v>30.398124828013</v>
      </c>
      <c r="F38" s="92" t="n">
        <v>32.941185394715</v>
      </c>
    </row>
    <row r="39" customFormat="false" ht="12.75" hidden="false" customHeight="false" outlineLevel="0" collapsed="false">
      <c r="A39" s="0" t="s">
        <v>118</v>
      </c>
      <c r="B39" s="92" t="n">
        <v>11.643150761027</v>
      </c>
      <c r="C39" s="92" t="n">
        <v>11.206596214145</v>
      </c>
      <c r="D39" s="92" t="n">
        <v>21.282051282051</v>
      </c>
      <c r="E39" s="92" t="n">
        <v>11.854249071078</v>
      </c>
      <c r="F39" s="92" t="n">
        <v>11.325301204819</v>
      </c>
    </row>
    <row r="40" customFormat="false" ht="12.75" hidden="false" customHeight="false" outlineLevel="0" collapsed="false">
      <c r="A40" s="0" t="s">
        <v>115</v>
      </c>
      <c r="B40" s="92" t="n">
        <v>1.2647701083828</v>
      </c>
      <c r="C40" s="92" t="n">
        <v>0.8460309162301</v>
      </c>
      <c r="D40" s="92" t="n">
        <v>2.71618834818</v>
      </c>
      <c r="E40" s="92" t="n">
        <v>2.0117933536482</v>
      </c>
      <c r="F40" s="92" t="n">
        <v>1.0493673813786</v>
      </c>
    </row>
    <row r="41" customFormat="false" ht="12.75" hidden="false" customHeight="false" outlineLevel="0" collapsed="false">
      <c r="A41" s="0" t="s">
        <v>123</v>
      </c>
      <c r="B41" s="92" t="n">
        <v>12.736443883985</v>
      </c>
      <c r="C41" s="92" t="n">
        <v>8.3657587548638</v>
      </c>
      <c r="D41" s="92" t="n">
        <v>20.78853046595</v>
      </c>
      <c r="E41" s="92" t="e">
        <f aca="false">NA()</f>
        <v>#N/A</v>
      </c>
      <c r="F41" s="92" t="e">
        <f aca="false">NA()</f>
        <v>#N/A</v>
      </c>
    </row>
    <row r="42" customFormat="false" ht="13.5" hidden="false" customHeight="false" outlineLevel="0" collapsed="false">
      <c r="A42" s="32" t="s">
        <v>120</v>
      </c>
      <c r="B42" s="94" t="n">
        <v>7.8472146218671</v>
      </c>
      <c r="C42" s="94" t="n">
        <v>6.4311700504636</v>
      </c>
      <c r="D42" s="94" t="n">
        <v>27.435064935065</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08" t="s">
        <v>170</v>
      </c>
      <c r="B45" s="108"/>
      <c r="C45" s="108"/>
      <c r="D45" s="108"/>
      <c r="E45" s="108"/>
      <c r="F45" s="108"/>
    </row>
    <row r="46" customFormat="false" ht="12.75" hidden="false" customHeight="false" outlineLevel="0" collapsed="false">
      <c r="A46" s="108"/>
      <c r="B46" s="108"/>
      <c r="C46" s="108"/>
      <c r="D46" s="108"/>
      <c r="E46" s="108"/>
      <c r="F46" s="108"/>
    </row>
  </sheetData>
  <sheetProtection sheet="true" password="d388" objects="true" scenarios="true"/>
  <mergeCells count="4">
    <mergeCell ref="A1:F1"/>
    <mergeCell ref="C3:D3"/>
    <mergeCell ref="E3:F3"/>
    <mergeCell ref="A45:F46"/>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6.13"/>
    <col collapsed="false" customWidth="true" hidden="false" outlineLevel="0" max="7" min="7" style="0" width="0.99"/>
    <col collapsed="false" customWidth="true" hidden="false" outlineLevel="0" max="8" min="8" style="0" width="12.85"/>
  </cols>
  <sheetData>
    <row r="1" customFormat="false" ht="12.75" hidden="false" customHeight="false" outlineLevel="0" collapsed="false">
      <c r="A1" s="96" t="s">
        <v>173</v>
      </c>
      <c r="B1" s="101"/>
      <c r="C1" s="101"/>
      <c r="D1" s="101"/>
      <c r="E1" s="101"/>
      <c r="F1" s="101"/>
      <c r="H1" s="81" t="s">
        <v>61</v>
      </c>
    </row>
    <row r="2" customFormat="false" ht="12.75" hidden="false" customHeight="false" outlineLevel="0" collapsed="false">
      <c r="A2" s="82" t="s">
        <v>174</v>
      </c>
      <c r="B2" s="110"/>
      <c r="C2" s="110"/>
      <c r="D2" s="110"/>
      <c r="E2" s="110"/>
      <c r="F2" s="110"/>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41.25" hidden="false" customHeight="false" outlineLevel="0" collapsed="false">
      <c r="A5" s="105"/>
      <c r="B5" s="106" t="s">
        <v>175</v>
      </c>
      <c r="C5" s="106" t="s">
        <v>176</v>
      </c>
      <c r="D5" s="106" t="s">
        <v>177</v>
      </c>
      <c r="E5" s="106" t="s">
        <v>178</v>
      </c>
      <c r="F5" s="107" t="s">
        <v>179</v>
      </c>
    </row>
    <row r="6" customFormat="false" ht="12.75" hidden="false" customHeight="false" outlineLevel="0" collapsed="false">
      <c r="A6" s="0" t="s">
        <v>66</v>
      </c>
      <c r="B6" s="92" t="n">
        <v>57.771124761266</v>
      </c>
      <c r="C6" s="92" t="n">
        <v>58.027130954924</v>
      </c>
      <c r="D6" s="92" t="n">
        <v>50.307692307692</v>
      </c>
      <c r="E6" s="92" t="n">
        <v>88.517034068136</v>
      </c>
      <c r="F6" s="92" t="n">
        <v>49.460111122759</v>
      </c>
    </row>
    <row r="7" customFormat="false" ht="12.75" hidden="false" customHeight="false" outlineLevel="0" collapsed="false">
      <c r="A7" s="0" t="s">
        <v>69</v>
      </c>
      <c r="B7" s="92" t="n">
        <v>78.994285714286</v>
      </c>
      <c r="C7" s="92" t="n">
        <v>77.595488336324</v>
      </c>
      <c r="D7" s="92" t="n">
        <v>90.909090909091</v>
      </c>
      <c r="E7" s="92" t="n">
        <v>94.285714285714</v>
      </c>
      <c r="F7" s="92" t="n">
        <v>67.416207042851</v>
      </c>
    </row>
    <row r="8" customFormat="false" ht="12.75" hidden="false" customHeight="false" outlineLevel="0" collapsed="false">
      <c r="A8" s="0" t="s">
        <v>73</v>
      </c>
      <c r="B8" s="92" t="n">
        <v>68.265600710637</v>
      </c>
      <c r="C8" s="93" t="n">
        <v>68.119760479042</v>
      </c>
      <c r="D8" s="92" t="n">
        <v>70.426829268293</v>
      </c>
      <c r="E8" s="92" t="n">
        <v>86.01466992665</v>
      </c>
      <c r="F8" s="92" t="n">
        <v>53.294412010008</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73.488513527357</v>
      </c>
      <c r="C10" s="92" t="n">
        <v>73.665299087353</v>
      </c>
      <c r="D10" s="92" t="n">
        <v>71.685016286623</v>
      </c>
      <c r="E10" s="92" t="n">
        <v>94.298158081621</v>
      </c>
      <c r="F10" s="92" t="n">
        <v>67.303353804028</v>
      </c>
    </row>
    <row r="11" customFormat="false" ht="12.75" hidden="false" customHeight="false" outlineLevel="0" collapsed="false">
      <c r="A11" s="0" t="s">
        <v>81</v>
      </c>
      <c r="B11" s="92" t="n">
        <v>79.909203838635</v>
      </c>
      <c r="C11" s="92" t="n">
        <v>79.417467389123</v>
      </c>
      <c r="D11" s="92" t="n">
        <v>83.714052795031</v>
      </c>
      <c r="E11" s="92" t="n">
        <v>95.423832701836</v>
      </c>
      <c r="F11" s="92" t="n">
        <v>56.382607436021</v>
      </c>
    </row>
    <row r="12" customFormat="false" ht="12.75" hidden="false" customHeight="false" outlineLevel="0" collapsed="false">
      <c r="A12" s="0" t="s">
        <v>83</v>
      </c>
      <c r="B12" s="92" t="n">
        <v>80.936148212772</v>
      </c>
      <c r="C12" s="92" t="n">
        <v>81.182324642941</v>
      </c>
      <c r="D12" s="92" t="n">
        <v>78.756476683938</v>
      </c>
      <c r="E12" s="92" t="n">
        <v>96.633036935533</v>
      </c>
      <c r="F12" s="92" t="n">
        <v>70.027854704524</v>
      </c>
    </row>
    <row r="13" customFormat="false" ht="12.75" hidden="false" customHeight="false" outlineLevel="0" collapsed="false">
      <c r="A13" s="0" t="s">
        <v>85</v>
      </c>
      <c r="B13" s="92" t="n">
        <v>67.25</v>
      </c>
      <c r="C13" s="92" t="n">
        <v>67.57037037037</v>
      </c>
      <c r="D13" s="92" t="n">
        <v>61.086956521739</v>
      </c>
      <c r="E13" s="92" t="n">
        <v>94.921052631579</v>
      </c>
      <c r="F13" s="92" t="n">
        <v>39.456869009585</v>
      </c>
    </row>
    <row r="14" customFormat="false" ht="12.75" hidden="false" customHeight="false" outlineLevel="0" collapsed="false">
      <c r="A14" s="0" t="s">
        <v>86</v>
      </c>
      <c r="B14" s="92" t="n">
        <v>71.977401129944</v>
      </c>
      <c r="C14" s="92" t="n">
        <v>71.326915027208</v>
      </c>
      <c r="D14" s="92" t="n">
        <v>77.81954887218</v>
      </c>
      <c r="E14" s="92" t="n">
        <v>92.896174863388</v>
      </c>
      <c r="F14" s="92" t="n">
        <v>53.479576399395</v>
      </c>
    </row>
    <row r="15" customFormat="false" ht="12.75" hidden="false" customHeight="false" outlineLevel="0" collapsed="false">
      <c r="A15" s="0" t="s">
        <v>87</v>
      </c>
      <c r="B15" s="92" t="n">
        <v>77.722138115756</v>
      </c>
      <c r="C15" s="92" t="n">
        <v>77.353131052292</v>
      </c>
      <c r="D15" s="92" t="n">
        <v>81.008902077151</v>
      </c>
      <c r="E15" s="92" t="n">
        <v>94.594906073528</v>
      </c>
      <c r="F15" s="92" t="n">
        <v>60.966089290071</v>
      </c>
    </row>
    <row r="16" customFormat="false" ht="12.75" hidden="false" customHeight="false" outlineLevel="0" collapsed="false">
      <c r="A16" s="0" t="s">
        <v>82</v>
      </c>
      <c r="B16" s="92" t="n">
        <v>78.871281076008</v>
      </c>
      <c r="C16" s="92" t="n">
        <v>78.44179769655</v>
      </c>
      <c r="D16" s="92" t="n">
        <v>83.703268178055</v>
      </c>
      <c r="E16" s="92" t="n">
        <v>91.690434922007</v>
      </c>
      <c r="F16" s="92" t="n">
        <v>61.686377631732</v>
      </c>
    </row>
    <row r="17" customFormat="false" ht="12.75" hidden="false" customHeight="false" outlineLevel="0" collapsed="false">
      <c r="A17" s="0" t="s">
        <v>159</v>
      </c>
      <c r="B17" s="92" t="n">
        <v>80.129958960328</v>
      </c>
      <c r="C17" s="92" t="n">
        <v>80.236305048335</v>
      </c>
      <c r="D17" s="92" t="n">
        <v>77.862595419847</v>
      </c>
      <c r="E17" s="92" t="n">
        <v>95.155459146782</v>
      </c>
      <c r="F17" s="92" t="n">
        <v>67.585743106927</v>
      </c>
    </row>
    <row r="18" customFormat="false" ht="12.75" hidden="false" customHeight="false" outlineLevel="0" collapsed="false">
      <c r="A18" s="0" t="s">
        <v>89</v>
      </c>
      <c r="B18" s="92" t="n">
        <v>80.297397769517</v>
      </c>
      <c r="C18" s="92" t="n">
        <v>79.843304843305</v>
      </c>
      <c r="D18" s="92" t="n">
        <v>83.333333333333</v>
      </c>
      <c r="E18" s="92" t="n">
        <v>96.076099881094</v>
      </c>
      <c r="F18" s="92" t="n">
        <v>63.661202185792</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66.719812185551</v>
      </c>
      <c r="C20" s="92" t="n">
        <v>65.378694631809</v>
      </c>
      <c r="D20" s="92" t="n">
        <v>82.515266290485</v>
      </c>
      <c r="E20" s="92" t="n">
        <v>93.895200175336</v>
      </c>
      <c r="F20" s="92" t="n">
        <v>53.256512572726</v>
      </c>
    </row>
    <row r="21" customFormat="false" ht="12.75" hidden="false" customHeight="false" outlineLevel="0" collapsed="false">
      <c r="A21" s="0" t="s">
        <v>93</v>
      </c>
      <c r="B21" s="92" t="n">
        <v>85.183441701727</v>
      </c>
      <c r="C21" s="92" t="n">
        <v>85.027720770668</v>
      </c>
      <c r="D21" s="92" t="n">
        <v>88.971684053651</v>
      </c>
      <c r="E21" s="92" t="n">
        <v>92.538947368421</v>
      </c>
      <c r="F21" s="92" t="n">
        <v>68.131653481785</v>
      </c>
    </row>
    <row r="22" customFormat="false" ht="12.75" hidden="false" customHeight="false" outlineLevel="0" collapsed="false">
      <c r="A22" s="0" t="s">
        <v>94</v>
      </c>
      <c r="B22" s="92" t="n">
        <v>82.32955238804</v>
      </c>
      <c r="C22" s="92" t="n">
        <v>82.638596810444</v>
      </c>
      <c r="D22" s="92" t="n">
        <v>79.42760541438</v>
      </c>
      <c r="E22" s="92" t="n">
        <v>91.857689294167</v>
      </c>
      <c r="F22" s="92" t="n">
        <v>71.470899860503</v>
      </c>
    </row>
    <row r="23" customFormat="false" ht="12.75" hidden="false" customHeight="false" outlineLevel="0" collapsed="false">
      <c r="A23" s="0" t="s">
        <v>97</v>
      </c>
      <c r="B23" s="92" t="e">
        <f aca="false">NA()</f>
        <v>#N/A</v>
      </c>
      <c r="C23" s="92" t="e">
        <f aca="false">NA()</f>
        <v>#N/A</v>
      </c>
      <c r="D23" s="92" t="e">
        <f aca="false">NA()</f>
        <v>#N/A</v>
      </c>
      <c r="E23" s="92" t="e">
        <f aca="false">NA()</f>
        <v>#N/A</v>
      </c>
      <c r="F23" s="92" t="e">
        <f aca="false">NA()</f>
        <v>#N/A</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67.1669560903</v>
      </c>
      <c r="C26" s="92" t="n">
        <v>67.153945666235</v>
      </c>
      <c r="D26" s="92" t="n">
        <v>67.771084337349</v>
      </c>
      <c r="E26" s="92" t="n">
        <v>91.613976705491</v>
      </c>
      <c r="F26" s="92" t="n">
        <v>52.87216828479</v>
      </c>
    </row>
    <row r="27" customFormat="false" ht="12.75" hidden="false" customHeight="false" outlineLevel="0" collapsed="false">
      <c r="A27" s="0" t="s">
        <v>105</v>
      </c>
      <c r="B27" s="92" t="n">
        <v>73.255131964809</v>
      </c>
      <c r="C27" s="92" t="n">
        <v>73.5</v>
      </c>
      <c r="D27" s="92" t="n">
        <v>69.52380952381</v>
      </c>
      <c r="E27" s="92" t="n">
        <v>97.481481481481</v>
      </c>
      <c r="F27" s="92" t="n">
        <v>57.069672131148</v>
      </c>
    </row>
    <row r="28" customFormat="false" ht="12.75" hidden="false" customHeight="false" outlineLevel="0" collapsed="false">
      <c r="A28" s="0" t="s">
        <v>106</v>
      </c>
      <c r="B28" s="92" t="n">
        <v>30.604632901453</v>
      </c>
      <c r="C28" s="92" t="n">
        <v>32.115928369463</v>
      </c>
      <c r="D28" s="92" t="n">
        <v>22.941176470588</v>
      </c>
      <c r="E28" s="92" t="n">
        <v>35.104135224872</v>
      </c>
      <c r="F28" s="92" t="n">
        <v>21.978672985782</v>
      </c>
    </row>
    <row r="29" customFormat="false" ht="12.75" hidden="false" customHeight="false" outlineLevel="0" collapsed="false">
      <c r="A29" s="0" t="s">
        <v>107</v>
      </c>
      <c r="B29" s="92" t="n">
        <v>75.997992581279</v>
      </c>
      <c r="C29" s="92" t="n">
        <v>75.893036795529</v>
      </c>
      <c r="D29" s="92" t="n">
        <v>77.557439446367</v>
      </c>
      <c r="E29" s="92" t="n">
        <v>89.34556403051</v>
      </c>
      <c r="F29" s="92" t="n">
        <v>59.756852791878</v>
      </c>
    </row>
    <row r="30" customFormat="false" ht="12.75" hidden="false" customHeight="false" outlineLevel="0" collapsed="false">
      <c r="A30" s="0" t="s">
        <v>108</v>
      </c>
      <c r="B30" s="92" t="n">
        <v>80.246913580247</v>
      </c>
      <c r="C30" s="92" t="n">
        <v>80.359281437126</v>
      </c>
      <c r="D30" s="92" t="n">
        <v>79.56204379562</v>
      </c>
      <c r="E30" s="92" t="n">
        <v>90.019193857965</v>
      </c>
      <c r="F30" s="92" t="n">
        <v>69.815668202765</v>
      </c>
    </row>
    <row r="31" customFormat="false" ht="12.75" hidden="false" customHeight="false" outlineLevel="0" collapsed="false">
      <c r="A31" s="0" t="s">
        <v>109</v>
      </c>
      <c r="B31" s="92" t="n">
        <v>81.552419354839</v>
      </c>
      <c r="C31" s="92" t="n">
        <v>80.870561282932</v>
      </c>
      <c r="D31" s="92" t="n">
        <v>87.394957983193</v>
      </c>
      <c r="E31" s="92" t="n">
        <v>95.439189189189</v>
      </c>
      <c r="F31" s="92" t="n">
        <v>62.041884816754</v>
      </c>
    </row>
    <row r="32" customFormat="false" ht="12.75" hidden="false" customHeight="false" outlineLevel="0" collapsed="false">
      <c r="A32" s="0" t="s">
        <v>84</v>
      </c>
      <c r="B32" s="92" t="n">
        <v>78.163115297864</v>
      </c>
      <c r="C32" s="92" t="n">
        <v>77.809695536506</v>
      </c>
      <c r="D32" s="92" t="n">
        <v>81.264461738003</v>
      </c>
      <c r="E32" s="92" t="n">
        <v>92.834857521537</v>
      </c>
      <c r="F32" s="92" t="n">
        <v>55.951553867403</v>
      </c>
    </row>
    <row r="33" customFormat="false" ht="12.75" hidden="false" customHeight="false" outlineLevel="0" collapsed="false">
      <c r="A33" s="0" t="s">
        <v>110</v>
      </c>
      <c r="B33" s="92" t="n">
        <v>69.70072604923</v>
      </c>
      <c r="C33" s="92" t="n">
        <v>69.484808454425</v>
      </c>
      <c r="D33" s="92" t="n">
        <v>72.701149425287</v>
      </c>
      <c r="E33" s="92" t="n">
        <v>90.944123314066</v>
      </c>
      <c r="F33" s="92" t="n">
        <v>57.935595169638</v>
      </c>
    </row>
    <row r="34" customFormat="false" ht="12.75" hidden="false" customHeight="false" outlineLevel="0" collapsed="false">
      <c r="A34" s="0" t="s">
        <v>76</v>
      </c>
      <c r="B34" s="92" t="n">
        <v>82.474065195941</v>
      </c>
      <c r="C34" s="92" t="n">
        <v>82.329016954505</v>
      </c>
      <c r="D34" s="92" t="n">
        <v>84.020926192536</v>
      </c>
      <c r="E34" s="92" t="n">
        <v>90.179964456794</v>
      </c>
      <c r="F34" s="92" t="n">
        <v>77.125252318797</v>
      </c>
    </row>
    <row r="35" customFormat="false" ht="12.75" hidden="false" customHeight="false" outlineLevel="0" collapsed="false">
      <c r="A35" s="0" t="s">
        <v>111</v>
      </c>
      <c r="B35" s="92" t="n">
        <v>77.075583491985</v>
      </c>
      <c r="C35" s="92" t="n">
        <v>76.452872417257</v>
      </c>
      <c r="D35" s="92" t="n">
        <v>87.614176085577</v>
      </c>
      <c r="E35" s="92" t="n">
        <v>90.332832100402</v>
      </c>
      <c r="F35" s="92" t="n">
        <v>57.463994322663</v>
      </c>
    </row>
    <row r="36" customFormat="false" ht="12.75" hidden="false" customHeight="false" outlineLevel="0" collapsed="false">
      <c r="A36" s="0" t="s">
        <v>88</v>
      </c>
      <c r="B36" s="92" t="n">
        <v>109.03110330288</v>
      </c>
      <c r="C36" s="92" t="n">
        <v>109.40699704724</v>
      </c>
      <c r="D36" s="92" t="n">
        <v>101.57923902439</v>
      </c>
      <c r="E36" s="92" t="n">
        <v>91.179151416249</v>
      </c>
      <c r="F36" s="92" t="n">
        <v>54.963801813472</v>
      </c>
    </row>
    <row r="37" customFormat="false" ht="12.75" hidden="false" customHeight="false" outlineLevel="0" collapsed="false">
      <c r="A37" s="0" t="s">
        <v>117</v>
      </c>
      <c r="B37" s="92" t="n">
        <v>73.673469387755</v>
      </c>
      <c r="C37" s="92" t="n">
        <v>74.663677130045</v>
      </c>
      <c r="D37" s="92" t="n">
        <v>63.636363636364</v>
      </c>
      <c r="E37" s="92" t="n">
        <v>97.286821705426</v>
      </c>
      <c r="F37" s="92" t="n">
        <v>49.074074074074</v>
      </c>
    </row>
    <row r="38" customFormat="false" ht="12.75" hidden="false" customHeight="false" outlineLevel="0" collapsed="false">
      <c r="A38" s="0" t="s">
        <v>112</v>
      </c>
      <c r="B38" s="92" t="e">
        <f aca="false">NA()</f>
        <v>#N/A</v>
      </c>
      <c r="C38" s="92" t="e">
        <f aca="false">NA()</f>
        <v>#N/A</v>
      </c>
      <c r="D38" s="92" t="e">
        <f aca="false">NA()</f>
        <v>#N/A</v>
      </c>
      <c r="E38" s="92" t="e">
        <f aca="false">NA()</f>
        <v>#N/A</v>
      </c>
      <c r="F38" s="92" t="e">
        <f aca="false">NA()</f>
        <v>#N/A</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sheetData>
  <sheetProtection sheet="true" password="d388" objects="true" scenarios="true"/>
  <mergeCells count="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6.42"/>
    <col collapsed="false" customWidth="true" hidden="false" outlineLevel="0" max="7" min="7" style="0" width="1.41"/>
    <col collapsed="false" customWidth="true" hidden="false" outlineLevel="0" max="8" min="8" style="0" width="12.99"/>
  </cols>
  <sheetData>
    <row r="1" customFormat="false" ht="12.75" hidden="false" customHeight="false" outlineLevel="0" collapsed="false">
      <c r="A1" s="96" t="s">
        <v>180</v>
      </c>
      <c r="B1" s="101"/>
      <c r="C1" s="101"/>
      <c r="D1" s="101"/>
      <c r="E1" s="101"/>
      <c r="F1" s="101"/>
      <c r="H1" s="81" t="s">
        <v>61</v>
      </c>
    </row>
    <row r="2" customFormat="false" ht="12.75" hidden="false" customHeight="false" outlineLevel="0" collapsed="false">
      <c r="A2" s="82" t="s">
        <v>174</v>
      </c>
      <c r="B2" s="83"/>
      <c r="C2" s="83"/>
      <c r="D2" s="83"/>
      <c r="E2" s="83"/>
      <c r="F2" s="83"/>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41.25" hidden="false" customHeight="false" outlineLevel="0" collapsed="false">
      <c r="A5" s="105"/>
      <c r="B5" s="111" t="s">
        <v>175</v>
      </c>
      <c r="C5" s="111" t="s">
        <v>176</v>
      </c>
      <c r="D5" s="111" t="s">
        <v>177</v>
      </c>
      <c r="E5" s="111" t="s">
        <v>178</v>
      </c>
      <c r="F5" s="112" t="s">
        <v>179</v>
      </c>
    </row>
    <row r="6" customFormat="false" ht="12.75" hidden="false" customHeight="false" outlineLevel="0" collapsed="false">
      <c r="A6" s="0" t="s">
        <v>66</v>
      </c>
      <c r="B6" s="92" t="n">
        <v>58.42667630207</v>
      </c>
      <c r="C6" s="92" t="n">
        <v>58.272804956206</v>
      </c>
      <c r="D6" s="92" t="n">
        <v>62.923076923077</v>
      </c>
      <c r="E6" s="92" t="n">
        <v>26.312625250501</v>
      </c>
      <c r="F6" s="92" t="n">
        <v>72.051577733515</v>
      </c>
    </row>
    <row r="7" customFormat="false" ht="12.75" hidden="false" customHeight="false" outlineLevel="0" collapsed="false">
      <c r="A7" s="0" t="s">
        <v>69</v>
      </c>
      <c r="B7" s="92" t="n">
        <v>51.931428571429</v>
      </c>
      <c r="C7" s="92" t="n">
        <v>52.166111253525</v>
      </c>
      <c r="D7" s="92" t="n">
        <v>50.317124735729</v>
      </c>
      <c r="E7" s="92" t="n">
        <v>30.649350649351</v>
      </c>
      <c r="F7" s="92" t="n">
        <v>68.392023759016</v>
      </c>
    </row>
    <row r="8" customFormat="false" ht="12.75" hidden="false" customHeight="false" outlineLevel="0" collapsed="false">
      <c r="A8" s="0" t="s">
        <v>73</v>
      </c>
      <c r="B8" s="92" t="n">
        <v>50.899400399734</v>
      </c>
      <c r="C8" s="93" t="n">
        <v>50.922155688623</v>
      </c>
      <c r="D8" s="92" t="n">
        <v>51.219512195122</v>
      </c>
      <c r="E8" s="92" t="n">
        <v>29.828850855746</v>
      </c>
      <c r="F8" s="92" t="n">
        <v>68.557130942452</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68.883292319559</v>
      </c>
      <c r="C10" s="92" t="n">
        <v>69.454522967297</v>
      </c>
      <c r="D10" s="92" t="n">
        <v>63.055817543117</v>
      </c>
      <c r="E10" s="92" t="n">
        <v>45.541434396696</v>
      </c>
      <c r="F10" s="92" t="n">
        <v>63.461432373063</v>
      </c>
    </row>
    <row r="11" customFormat="false" ht="12.75" hidden="false" customHeight="false" outlineLevel="0" collapsed="false">
      <c r="A11" s="0" t="s">
        <v>81</v>
      </c>
      <c r="B11" s="92" t="n">
        <v>48.341492802559</v>
      </c>
      <c r="C11" s="92" t="n">
        <v>49.479845474614</v>
      </c>
      <c r="D11" s="92" t="n">
        <v>39.533400621118</v>
      </c>
      <c r="E11" s="92" t="n">
        <v>31.387598367823</v>
      </c>
      <c r="F11" s="92" t="n">
        <v>74.831265089329</v>
      </c>
    </row>
    <row r="12" customFormat="false" ht="12.75" hidden="false" customHeight="false" outlineLevel="0" collapsed="false">
      <c r="A12" s="0" t="s">
        <v>83</v>
      </c>
      <c r="B12" s="92" t="n">
        <v>41.229885001494</v>
      </c>
      <c r="C12" s="92" t="n">
        <v>40.151592055449</v>
      </c>
      <c r="D12" s="92" t="n">
        <v>50.777202072539</v>
      </c>
      <c r="E12" s="92" t="n">
        <v>21.034474413275</v>
      </c>
      <c r="F12" s="92" t="n">
        <v>55.23749335061</v>
      </c>
    </row>
    <row r="13" customFormat="false" ht="12.75" hidden="false" customHeight="false" outlineLevel="0" collapsed="false">
      <c r="A13" s="0" t="s">
        <v>85</v>
      </c>
      <c r="B13" s="92" t="n">
        <v>45.361111111111</v>
      </c>
      <c r="C13" s="92" t="n">
        <v>44.725925925926</v>
      </c>
      <c r="D13" s="92" t="n">
        <v>53.695652173913</v>
      </c>
      <c r="E13" s="92" t="n">
        <v>22.5</v>
      </c>
      <c r="F13" s="92" t="n">
        <v>77.02875399361</v>
      </c>
    </row>
    <row r="14" customFormat="false" ht="12.75" hidden="false" customHeight="false" outlineLevel="0" collapsed="false">
      <c r="A14" s="0" t="s">
        <v>86</v>
      </c>
      <c r="B14" s="92" t="n">
        <v>58.380414312618</v>
      </c>
      <c r="C14" s="92" t="n">
        <v>57.72289660946</v>
      </c>
      <c r="D14" s="92" t="n">
        <v>64.285714285714</v>
      </c>
      <c r="E14" s="92" t="n">
        <v>37.626854020297</v>
      </c>
      <c r="F14" s="92" t="n">
        <v>77.080181543116</v>
      </c>
    </row>
    <row r="15" customFormat="false" ht="12.75" hidden="false" customHeight="false" outlineLevel="0" collapsed="false">
      <c r="A15" s="0" t="s">
        <v>87</v>
      </c>
      <c r="B15" s="92" t="n">
        <v>51.76429486433</v>
      </c>
      <c r="C15" s="92" t="n">
        <v>51.76888315042</v>
      </c>
      <c r="D15" s="92" t="n">
        <v>51.691394658754</v>
      </c>
      <c r="E15" s="92" t="n">
        <v>31.139794859975</v>
      </c>
      <c r="F15" s="92" t="n">
        <v>72.493291046597</v>
      </c>
    </row>
    <row r="16" customFormat="false" ht="12.75" hidden="false" customHeight="false" outlineLevel="0" collapsed="false">
      <c r="A16" s="0" t="s">
        <v>82</v>
      </c>
      <c r="B16" s="92" t="n">
        <v>47.256823012432</v>
      </c>
      <c r="C16" s="92" t="n">
        <v>47.892675213602</v>
      </c>
      <c r="D16" s="92" t="n">
        <v>40.103042955284</v>
      </c>
      <c r="E16" s="92" t="n">
        <v>27.868541864555</v>
      </c>
      <c r="F16" s="92" t="n">
        <v>73.474151978862</v>
      </c>
    </row>
    <row r="17" customFormat="false" ht="12.75" hidden="false" customHeight="false" outlineLevel="0" collapsed="false">
      <c r="A17" s="0" t="s">
        <v>159</v>
      </c>
      <c r="B17" s="92" t="n">
        <v>58.891928864569</v>
      </c>
      <c r="C17" s="92" t="n">
        <v>58.575008950949</v>
      </c>
      <c r="D17" s="92" t="n">
        <v>65.648854961832</v>
      </c>
      <c r="E17" s="92" t="n">
        <v>42.733188720174</v>
      </c>
      <c r="F17" s="92" t="n">
        <v>73.100201748487</v>
      </c>
    </row>
    <row r="18" customFormat="false" ht="12.75" hidden="false" customHeight="false" outlineLevel="0" collapsed="false">
      <c r="A18" s="0" t="s">
        <v>89</v>
      </c>
      <c r="B18" s="92" t="n">
        <v>36.307311028501</v>
      </c>
      <c r="C18" s="92" t="n">
        <v>36.324786324786</v>
      </c>
      <c r="D18" s="92" t="n">
        <v>36.190476190476</v>
      </c>
      <c r="E18" s="92" t="n">
        <v>14.506539833532</v>
      </c>
      <c r="F18" s="92" t="n">
        <v>59.289617486339</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60.357174191245</v>
      </c>
      <c r="C20" s="92" t="n">
        <v>61.057555019448</v>
      </c>
      <c r="D20" s="92" t="n">
        <v>52.110226482183</v>
      </c>
      <c r="E20" s="92" t="n">
        <v>31.639026884863</v>
      </c>
      <c r="F20" s="92" t="n">
        <v>74.539663581168</v>
      </c>
    </row>
    <row r="21" customFormat="false" ht="12.75" hidden="false" customHeight="false" outlineLevel="0" collapsed="false">
      <c r="A21" s="0" t="s">
        <v>93</v>
      </c>
      <c r="B21" s="92" t="n">
        <v>52.967136426491</v>
      </c>
      <c r="C21" s="92" t="n">
        <v>52.608202897663</v>
      </c>
      <c r="D21" s="92" t="n">
        <v>61.624441132638</v>
      </c>
      <c r="E21" s="92" t="n">
        <v>42.054736842105</v>
      </c>
      <c r="F21" s="92" t="n">
        <v>78.279128821174</v>
      </c>
    </row>
    <row r="22" customFormat="false" ht="12.75" hidden="false" customHeight="false" outlineLevel="0" collapsed="false">
      <c r="A22" s="0" t="s">
        <v>94</v>
      </c>
      <c r="B22" s="92" t="n">
        <v>40.457104654962</v>
      </c>
      <c r="C22" s="92" t="n">
        <v>40.194637134765</v>
      </c>
      <c r="D22" s="92" t="n">
        <v>42.921691525641</v>
      </c>
      <c r="E22" s="92" t="n">
        <v>28.762996581797</v>
      </c>
      <c r="F22" s="92" t="n">
        <v>53.910093737737</v>
      </c>
    </row>
    <row r="23" customFormat="false" ht="12.75" hidden="false" customHeight="false" outlineLevel="0" collapsed="false">
      <c r="A23" s="0" t="s">
        <v>97</v>
      </c>
      <c r="B23" s="92" t="e">
        <f aca="false">NA()</f>
        <v>#N/A</v>
      </c>
      <c r="C23" s="92" t="e">
        <f aca="false">NA()</f>
        <v>#N/A</v>
      </c>
      <c r="D23" s="92" t="e">
        <f aca="false">NA()</f>
        <v>#N/A</v>
      </c>
      <c r="E23" s="92" t="e">
        <f aca="false">NA()</f>
        <v>#N/A</v>
      </c>
      <c r="F23" s="92" t="e">
        <f aca="false">NA()</f>
        <v>#N/A</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50.707020590424</v>
      </c>
      <c r="C26" s="92" t="n">
        <v>50.633893919793</v>
      </c>
      <c r="D26" s="92" t="n">
        <v>52.710843373494</v>
      </c>
      <c r="E26" s="92" t="n">
        <v>23.727121464226</v>
      </c>
      <c r="F26" s="92" t="n">
        <v>66.26213592233</v>
      </c>
    </row>
    <row r="27" customFormat="false" ht="12.75" hidden="false" customHeight="false" outlineLevel="0" collapsed="false">
      <c r="A27" s="0" t="s">
        <v>105</v>
      </c>
      <c r="B27" s="92" t="n">
        <v>35.659824046921</v>
      </c>
      <c r="C27" s="92" t="n">
        <v>34.875</v>
      </c>
      <c r="D27" s="92" t="n">
        <v>47.619047619048</v>
      </c>
      <c r="E27" s="92" t="n">
        <v>9.037037037037</v>
      </c>
      <c r="F27" s="92" t="n">
        <v>53.176229508197</v>
      </c>
    </row>
    <row r="28" customFormat="false" ht="12.75" hidden="false" customHeight="false" outlineLevel="0" collapsed="false">
      <c r="A28" s="0" t="s">
        <v>106</v>
      </c>
      <c r="B28" s="92" t="n">
        <v>14.153906556733</v>
      </c>
      <c r="C28" s="92" t="n">
        <v>14.632422243167</v>
      </c>
      <c r="D28" s="92" t="n">
        <v>11.764705882353</v>
      </c>
      <c r="E28" s="92" t="n">
        <v>5.8557198913372</v>
      </c>
      <c r="F28" s="92" t="n">
        <v>30.035545023697</v>
      </c>
    </row>
    <row r="29" customFormat="false" ht="12.75" hidden="false" customHeight="false" outlineLevel="0" collapsed="false">
      <c r="A29" s="0" t="s">
        <v>107</v>
      </c>
      <c r="B29" s="92" t="n">
        <v>62.851538293694</v>
      </c>
      <c r="C29" s="92" t="n">
        <v>63.287005123428</v>
      </c>
      <c r="D29" s="92" t="n">
        <v>56.381314878893</v>
      </c>
      <c r="E29" s="92" t="n">
        <v>47.23380168607</v>
      </c>
      <c r="F29" s="92" t="n">
        <v>81.415279187817</v>
      </c>
    </row>
    <row r="30" customFormat="false" ht="12.75" hidden="false" customHeight="false" outlineLevel="0" collapsed="false">
      <c r="A30" s="0" t="s">
        <v>108</v>
      </c>
      <c r="B30" s="92" t="n">
        <v>38.168724279835</v>
      </c>
      <c r="C30" s="92" t="n">
        <v>38.203592814371</v>
      </c>
      <c r="D30" s="92" t="n">
        <v>37.956204379562</v>
      </c>
      <c r="E30" s="92" t="n">
        <v>23.032629558541</v>
      </c>
      <c r="F30" s="92" t="n">
        <v>54.838709677419</v>
      </c>
    </row>
    <row r="31" customFormat="false" ht="12.75" hidden="false" customHeight="false" outlineLevel="0" collapsed="false">
      <c r="A31" s="0" t="s">
        <v>109</v>
      </c>
      <c r="B31" s="92" t="n">
        <v>50.201612903226</v>
      </c>
      <c r="C31" s="92" t="n">
        <v>50.630011454754</v>
      </c>
      <c r="D31" s="92" t="n">
        <v>46.218487394958</v>
      </c>
      <c r="E31" s="92" t="n">
        <v>33.277027027027</v>
      </c>
      <c r="F31" s="92" t="n">
        <v>74.607329842932</v>
      </c>
    </row>
    <row r="32" customFormat="false" ht="12.75" hidden="false" customHeight="false" outlineLevel="0" collapsed="false">
      <c r="A32" s="0" t="s">
        <v>84</v>
      </c>
      <c r="B32" s="92" t="n">
        <v>43.15475653443</v>
      </c>
      <c r="C32" s="92" t="n">
        <v>42.07852497783</v>
      </c>
      <c r="D32" s="92" t="n">
        <v>52.599351491569</v>
      </c>
      <c r="E32" s="92" t="n">
        <v>25.621603711067</v>
      </c>
      <c r="F32" s="92" t="n">
        <v>69.772997237569</v>
      </c>
    </row>
    <row r="33" customFormat="false" ht="12.75" hidden="false" customHeight="false" outlineLevel="0" collapsed="false">
      <c r="A33" s="0" t="s">
        <v>110</v>
      </c>
      <c r="B33" s="92" t="n">
        <v>50.54010979281</v>
      </c>
      <c r="C33" s="92" t="n">
        <v>50.349122475939</v>
      </c>
      <c r="D33" s="92" t="n">
        <v>53.16091954023</v>
      </c>
      <c r="E33" s="92" t="n">
        <v>26.734104046243</v>
      </c>
      <c r="F33" s="92" t="n">
        <v>63.772282921219</v>
      </c>
    </row>
    <row r="34" customFormat="false" ht="12.75" hidden="false" customHeight="false" outlineLevel="0" collapsed="false">
      <c r="A34" s="0" t="s">
        <v>76</v>
      </c>
      <c r="B34" s="92" t="n">
        <v>35.643305578314</v>
      </c>
      <c r="C34" s="92" t="n">
        <v>34.15569415451</v>
      </c>
      <c r="D34" s="92" t="n">
        <v>55.280056361483</v>
      </c>
      <c r="E34" s="92" t="n">
        <v>21.656831370425</v>
      </c>
      <c r="F34" s="92" t="n">
        <v>45.353369257946</v>
      </c>
    </row>
    <row r="35" customFormat="false" ht="12.75" hidden="false" customHeight="false" outlineLevel="0" collapsed="false">
      <c r="A35" s="0" t="s">
        <v>111</v>
      </c>
      <c r="B35" s="92" t="n">
        <v>61.34396683237</v>
      </c>
      <c r="C35" s="92" t="n">
        <v>62.095648811732</v>
      </c>
      <c r="D35" s="92" t="n">
        <v>48.622660183084</v>
      </c>
      <c r="E35" s="92" t="n">
        <v>48.904707005922</v>
      </c>
      <c r="F35" s="92" t="n">
        <v>79.745490756457</v>
      </c>
    </row>
    <row r="36" customFormat="false" ht="12.75" hidden="false" customHeight="false" outlineLevel="0" collapsed="false">
      <c r="A36" s="0" t="s">
        <v>88</v>
      </c>
      <c r="B36" s="92" t="n">
        <v>135.79890044507</v>
      </c>
      <c r="C36" s="92" t="n">
        <v>137.3260984252</v>
      </c>
      <c r="D36" s="92" t="n">
        <v>105.52313170732</v>
      </c>
      <c r="E36" s="92" t="n">
        <v>83.726406341065</v>
      </c>
      <c r="F36" s="92" t="n">
        <v>76.931070272021</v>
      </c>
    </row>
    <row r="37" customFormat="false" ht="12.75" hidden="false" customHeight="false" outlineLevel="0" collapsed="false">
      <c r="A37" s="0" t="s">
        <v>117</v>
      </c>
      <c r="B37" s="92" t="n">
        <v>40</v>
      </c>
      <c r="C37" s="92" t="n">
        <v>38.340807174888</v>
      </c>
      <c r="D37" s="92" t="n">
        <v>56.818181818182</v>
      </c>
      <c r="E37" s="92" t="n">
        <v>13.565891472868</v>
      </c>
      <c r="F37" s="92" t="n">
        <v>68.055555555556</v>
      </c>
    </row>
    <row r="38" customFormat="false" ht="12.75" hidden="false" customHeight="false" outlineLevel="0" collapsed="false">
      <c r="A38" s="0" t="s">
        <v>112</v>
      </c>
      <c r="B38" s="92" t="e">
        <f aca="false">NA()</f>
        <v>#N/A</v>
      </c>
      <c r="C38" s="92" t="e">
        <f aca="false">NA()</f>
        <v>#N/A</v>
      </c>
      <c r="D38" s="92" t="e">
        <f aca="false">NA()</f>
        <v>#N/A</v>
      </c>
      <c r="E38" s="92" t="e">
        <f aca="false">NA()</f>
        <v>#N/A</v>
      </c>
      <c r="F38" s="92" t="e">
        <f aca="false">NA()</f>
        <v>#N/A</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sheetData>
  <sheetProtection sheet="true" password="d388" objects="true" scenarios="true"/>
  <mergeCells count="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7.99"/>
    <col collapsed="false" customWidth="true" hidden="false" outlineLevel="0" max="7" min="7" style="0" width="1.85"/>
    <col collapsed="false" customWidth="true" hidden="false" outlineLevel="0" max="8" min="8" style="0" width="12.99"/>
  </cols>
  <sheetData>
    <row r="1" customFormat="false" ht="12.75" hidden="false" customHeight="false" outlineLevel="0" collapsed="false">
      <c r="A1" s="96" t="s">
        <v>181</v>
      </c>
      <c r="B1" s="101"/>
      <c r="C1" s="101"/>
      <c r="D1" s="101"/>
      <c r="E1" s="101"/>
      <c r="F1" s="101"/>
      <c r="H1" s="81" t="s">
        <v>61</v>
      </c>
    </row>
    <row r="2" customFormat="false" ht="12.75" hidden="false" customHeight="false" outlineLevel="0" collapsed="false">
      <c r="A2" s="82" t="s">
        <v>182</v>
      </c>
      <c r="B2" s="110"/>
      <c r="C2" s="110"/>
      <c r="D2" s="110"/>
      <c r="E2" s="110"/>
      <c r="F2" s="110"/>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s="18" customFormat="true" ht="41.25" hidden="false" customHeight="false" outlineLevel="0" collapsed="false">
      <c r="A5" s="113"/>
      <c r="B5" s="111" t="s">
        <v>183</v>
      </c>
      <c r="C5" s="111" t="s">
        <v>184</v>
      </c>
      <c r="D5" s="111" t="s">
        <v>185</v>
      </c>
      <c r="E5" s="111" t="s">
        <v>186</v>
      </c>
      <c r="F5" s="112" t="s">
        <v>187</v>
      </c>
    </row>
    <row r="6" customFormat="false" ht="12.75" hidden="false" customHeight="false" outlineLevel="0" collapsed="false">
      <c r="A6" s="0" t="s">
        <v>66</v>
      </c>
      <c r="B6" s="92" t="e">
        <f aca="false">NA()</f>
        <v>#N/A</v>
      </c>
      <c r="C6" s="92" t="e">
        <f aca="false">NA()</f>
        <v>#N/A</v>
      </c>
      <c r="D6" s="92" t="e">
        <f aca="false">NA()</f>
        <v>#N/A</v>
      </c>
      <c r="E6" s="92" t="e">
        <f aca="false">NA()</f>
        <v>#N/A</v>
      </c>
      <c r="F6" s="92" t="e">
        <f aca="false">NA()</f>
        <v>#N/A</v>
      </c>
    </row>
    <row r="7" customFormat="false" ht="12.75" hidden="false" customHeight="false" outlineLevel="0" collapsed="false">
      <c r="A7" s="0" t="s">
        <v>69</v>
      </c>
      <c r="B7" s="92" t="n">
        <v>27.575231481481</v>
      </c>
      <c r="C7" s="92" t="n">
        <v>28.906508093822</v>
      </c>
      <c r="D7" s="92" t="n">
        <v>18.139534883721</v>
      </c>
      <c r="E7" s="92" t="n">
        <v>17.300275482094</v>
      </c>
      <c r="F7" s="92" t="n">
        <v>39.332913782253</v>
      </c>
    </row>
    <row r="8" customFormat="false" ht="12.75" hidden="false" customHeight="false" outlineLevel="0" collapsed="false">
      <c r="A8" s="0" t="s">
        <v>73</v>
      </c>
      <c r="B8" s="92" t="n">
        <v>32.791151594014</v>
      </c>
      <c r="C8" s="93" t="n">
        <v>33.825597749648</v>
      </c>
      <c r="D8" s="92" t="n">
        <v>20.34632034632</v>
      </c>
      <c r="E8" s="92" t="n">
        <v>24.786810687891</v>
      </c>
      <c r="F8" s="92" t="n">
        <v>43.818466353678</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e">
        <f aca="false">NA()</f>
        <v>#N/A</v>
      </c>
      <c r="C10" s="92" t="e">
        <f aca="false">NA()</f>
        <v>#N/A</v>
      </c>
      <c r="D10" s="92" t="e">
        <f aca="false">NA()</f>
        <v>#N/A</v>
      </c>
      <c r="E10" s="92" t="e">
        <f aca="false">NA()</f>
        <v>#N/A</v>
      </c>
      <c r="F10" s="92" t="e">
        <f aca="false">NA()</f>
        <v>#N/A</v>
      </c>
    </row>
    <row r="11" customFormat="false" ht="12.75" hidden="false" customHeight="false" outlineLevel="0" collapsed="false">
      <c r="A11" s="0" t="s">
        <v>81</v>
      </c>
      <c r="B11" s="92" t="n">
        <v>23.629335044356</v>
      </c>
      <c r="C11" s="92" t="n">
        <v>21.766270973134</v>
      </c>
      <c r="D11" s="92" t="n">
        <v>37.490551706165</v>
      </c>
      <c r="E11" s="92" t="n">
        <v>18.081649382312</v>
      </c>
      <c r="F11" s="92" t="n">
        <v>39.281507545108</v>
      </c>
    </row>
    <row r="12" customFormat="false" ht="12.75" hidden="false" customHeight="false" outlineLevel="0" collapsed="false">
      <c r="A12" s="0" t="s">
        <v>83</v>
      </c>
      <c r="B12" s="92" t="n">
        <v>33.215425209852</v>
      </c>
      <c r="C12" s="92" t="n">
        <v>33.971398370449</v>
      </c>
      <c r="D12" s="92" t="n">
        <v>26.315789473684</v>
      </c>
      <c r="E12" s="92" t="n">
        <v>28.008966070213</v>
      </c>
      <c r="F12" s="92" t="n">
        <v>38.734568958587</v>
      </c>
    </row>
    <row r="13" customFormat="false" ht="12.75" hidden="false" customHeight="false" outlineLevel="0" collapsed="false">
      <c r="A13" s="0" t="s">
        <v>85</v>
      </c>
      <c r="B13" s="92" t="n">
        <v>29.98760842627</v>
      </c>
      <c r="C13" s="92" t="n">
        <v>29.839947379961</v>
      </c>
      <c r="D13" s="92" t="n">
        <v>28.825622775801</v>
      </c>
      <c r="E13" s="92" t="n">
        <v>32.353756584419</v>
      </c>
      <c r="F13" s="92" t="n">
        <v>27.935222672065</v>
      </c>
    </row>
    <row r="14" customFormat="false" ht="12.75" hidden="false" customHeight="false" outlineLevel="0" collapsed="false">
      <c r="A14" s="0" t="s">
        <v>86</v>
      </c>
      <c r="B14" s="92" t="n">
        <v>18.524332810047</v>
      </c>
      <c r="C14" s="92" t="n">
        <v>18.896713615023</v>
      </c>
      <c r="D14" s="92" t="n">
        <v>15.458937198068</v>
      </c>
      <c r="E14" s="92" t="n">
        <v>12.521008403361</v>
      </c>
      <c r="F14" s="92" t="n">
        <v>28.147100424328</v>
      </c>
    </row>
    <row r="15" customFormat="false" ht="12.75" hidden="false" customHeight="false" outlineLevel="0" collapsed="false">
      <c r="A15" s="0" t="s">
        <v>87</v>
      </c>
      <c r="B15" s="92" t="n">
        <v>29.697332933773</v>
      </c>
      <c r="C15" s="92" t="n">
        <v>29.894842263395</v>
      </c>
      <c r="D15" s="92" t="n">
        <v>27.912087912088</v>
      </c>
      <c r="E15" s="92" t="n">
        <v>22.563352826511</v>
      </c>
      <c r="F15" s="92" t="n">
        <v>40.756302521008</v>
      </c>
    </row>
    <row r="16" customFormat="false" ht="12.75" hidden="false" customHeight="false" outlineLevel="0" collapsed="false">
      <c r="A16" s="0" t="s">
        <v>82</v>
      </c>
      <c r="B16" s="92" t="n">
        <v>22.689142780405</v>
      </c>
      <c r="C16" s="92" t="n">
        <v>23.278896190215</v>
      </c>
      <c r="D16" s="92" t="n">
        <v>16.471081640848</v>
      </c>
      <c r="E16" s="92" t="n">
        <v>29.094397505587</v>
      </c>
      <c r="F16" s="92" t="n">
        <v>9.4303854531144</v>
      </c>
    </row>
    <row r="17" customFormat="false" ht="12.75" hidden="false" customHeight="false" outlineLevel="0" collapsed="false">
      <c r="A17" s="0" t="s">
        <v>159</v>
      </c>
      <c r="B17" s="92" t="n">
        <v>28.169014084507</v>
      </c>
      <c r="C17" s="92" t="n">
        <v>28.335564480143</v>
      </c>
      <c r="D17" s="92" t="n">
        <v>24.509803921569</v>
      </c>
      <c r="E17" s="92" t="n">
        <v>12.917933130699</v>
      </c>
      <c r="F17" s="92" t="n">
        <v>47.164179104478</v>
      </c>
    </row>
    <row r="18" customFormat="false" ht="12.75" hidden="false" customHeight="false" outlineLevel="0" collapsed="false">
      <c r="A18" s="0" t="s">
        <v>89</v>
      </c>
      <c r="B18" s="92" t="n">
        <v>30.70987654321</v>
      </c>
      <c r="C18" s="92" t="n">
        <v>30.330062444246</v>
      </c>
      <c r="D18" s="92" t="n">
        <v>33.142857142857</v>
      </c>
      <c r="E18" s="92" t="n">
        <v>26.608910891089</v>
      </c>
      <c r="F18" s="92" t="n">
        <v>37.55364806867</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e">
        <f aca="false">NA()</f>
        <v>#N/A</v>
      </c>
      <c r="C20" s="92" t="e">
        <f aca="false">NA()</f>
        <v>#N/A</v>
      </c>
      <c r="D20" s="92" t="e">
        <f aca="false">NA()</f>
        <v>#N/A</v>
      </c>
      <c r="E20" s="92" t="e">
        <f aca="false">NA()</f>
        <v>#N/A</v>
      </c>
      <c r="F20" s="92" t="e">
        <f aca="false">NA()</f>
        <v>#N/A</v>
      </c>
    </row>
    <row r="21" customFormat="false" ht="12.75" hidden="false" customHeight="false" outlineLevel="0" collapsed="false">
      <c r="A21" s="0" t="s">
        <v>93</v>
      </c>
      <c r="B21" s="92" t="n">
        <v>17.511138742099</v>
      </c>
      <c r="C21" s="92" t="n">
        <v>17.489823120429</v>
      </c>
      <c r="D21" s="92" t="n">
        <v>17.922948073702</v>
      </c>
      <c r="E21" s="92" t="n">
        <v>14.214214214214</v>
      </c>
      <c r="F21" s="92" t="n">
        <v>31.264334862385</v>
      </c>
    </row>
    <row r="22" customFormat="false" ht="12.75" hidden="false" customHeight="false" outlineLevel="0" collapsed="false">
      <c r="A22" s="0" t="s">
        <v>94</v>
      </c>
      <c r="B22" s="92" t="e">
        <f aca="false">NA()</f>
        <v>#N/A</v>
      </c>
      <c r="C22" s="92" t="e">
        <f aca="false">NA()</f>
        <v>#N/A</v>
      </c>
      <c r="D22" s="92" t="e">
        <f aca="false">NA()</f>
        <v>#N/A</v>
      </c>
      <c r="E22" s="92" t="e">
        <f aca="false">NA()</f>
        <v>#N/A</v>
      </c>
      <c r="F22" s="92" t="e">
        <f aca="false">NA()</f>
        <v>#N/A</v>
      </c>
    </row>
    <row r="23" customFormat="false" ht="12.75" hidden="false" customHeight="false" outlineLevel="0" collapsed="false">
      <c r="A23" s="0" t="s">
        <v>97</v>
      </c>
      <c r="B23" s="92" t="e">
        <f aca="false">NA()</f>
        <v>#N/A</v>
      </c>
      <c r="C23" s="92" t="e">
        <f aca="false">NA()</f>
        <v>#N/A</v>
      </c>
      <c r="D23" s="92" t="e">
        <f aca="false">NA()</f>
        <v>#N/A</v>
      </c>
      <c r="E23" s="92" t="e">
        <f aca="false">NA()</f>
        <v>#N/A</v>
      </c>
      <c r="F23" s="92" t="e">
        <f aca="false">NA()</f>
        <v>#N/A</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26.648199445983</v>
      </c>
      <c r="C26" s="92" t="n">
        <v>27.277981121171</v>
      </c>
      <c r="D26" s="92" t="n">
        <v>12.444444444444</v>
      </c>
      <c r="E26" s="92" t="n">
        <v>13.58517980385</v>
      </c>
      <c r="F26" s="92" t="n">
        <v>40.742157612854</v>
      </c>
    </row>
    <row r="27" customFormat="false" ht="12.75" hidden="false" customHeight="false" outlineLevel="0" collapsed="false">
      <c r="A27" s="0" t="s">
        <v>105</v>
      </c>
      <c r="B27" s="92" t="n">
        <v>29.383506805444</v>
      </c>
      <c r="C27" s="92" t="n">
        <v>30.102040816327</v>
      </c>
      <c r="D27" s="92" t="n">
        <v>17.808219178082</v>
      </c>
      <c r="E27" s="92" t="n">
        <v>16.109422492401</v>
      </c>
      <c r="F27" s="92" t="n">
        <v>44.165170556553</v>
      </c>
    </row>
    <row r="28" customFormat="false" ht="12.75" hidden="false" customHeight="false" outlineLevel="0" collapsed="false">
      <c r="A28" s="0" t="s">
        <v>106</v>
      </c>
      <c r="B28" s="92" t="e">
        <f aca="false">NA()</f>
        <v>#N/A</v>
      </c>
      <c r="C28" s="92" t="e">
        <f aca="false">NA()</f>
        <v>#N/A</v>
      </c>
      <c r="D28" s="92" t="e">
        <f aca="false">NA()</f>
        <v>#N/A</v>
      </c>
      <c r="E28" s="92" t="e">
        <f aca="false">NA()</f>
        <v>#N/A</v>
      </c>
      <c r="F28" s="92" t="e">
        <f aca="false">NA()</f>
        <v>#N/A</v>
      </c>
    </row>
    <row r="29" customFormat="false" ht="12.75" hidden="false" customHeight="false" outlineLevel="0" collapsed="false">
      <c r="A29" s="0" t="s">
        <v>107</v>
      </c>
      <c r="B29" s="92" t="n">
        <v>21.245780921439</v>
      </c>
      <c r="C29" s="92" t="n">
        <v>21.505980489418</v>
      </c>
      <c r="D29" s="92" t="n">
        <v>17.908816325438</v>
      </c>
      <c r="E29" s="92" t="n">
        <v>15.663116160241</v>
      </c>
      <c r="F29" s="92" t="n">
        <v>31.448084878654</v>
      </c>
    </row>
    <row r="30" customFormat="false" ht="12.75" hidden="false" customHeight="false" outlineLevel="0" collapsed="false">
      <c r="A30" s="0" t="s">
        <v>108</v>
      </c>
      <c r="B30" s="92" t="n">
        <v>41.923076923077</v>
      </c>
      <c r="C30" s="92" t="n">
        <v>40.834575260805</v>
      </c>
      <c r="D30" s="92" t="n">
        <v>48.623853211009</v>
      </c>
      <c r="E30" s="92" t="n">
        <v>41.151385927505</v>
      </c>
      <c r="F30" s="92" t="n">
        <v>42.904290429043</v>
      </c>
    </row>
    <row r="31" customFormat="false" ht="12.75" hidden="false" customHeight="false" outlineLevel="0" collapsed="false">
      <c r="A31" s="0" t="s">
        <v>109</v>
      </c>
      <c r="B31" s="92" t="n">
        <v>26.699629171817</v>
      </c>
      <c r="C31" s="92" t="n">
        <v>26.487252124646</v>
      </c>
      <c r="D31" s="92" t="n">
        <v>28.846153846154</v>
      </c>
      <c r="E31" s="92" t="n">
        <v>100</v>
      </c>
      <c r="F31" s="92" t="n">
        <v>38.818565400844</v>
      </c>
    </row>
    <row r="32" customFormat="false" ht="12.75" hidden="false" customHeight="false" outlineLevel="0" collapsed="false">
      <c r="A32" s="0" t="s">
        <v>84</v>
      </c>
      <c r="B32" s="92" t="n">
        <v>28.078607349256</v>
      </c>
      <c r="C32" s="92" t="n">
        <v>26.338239305368</v>
      </c>
      <c r="D32" s="92" t="n">
        <v>42.702007344996</v>
      </c>
      <c r="E32" s="92" t="n">
        <v>24.000043782066</v>
      </c>
      <c r="F32" s="92" t="n">
        <v>37.482912716148</v>
      </c>
    </row>
    <row r="33" customFormat="false" ht="12.75" hidden="false" customHeight="false" outlineLevel="0" collapsed="false">
      <c r="A33" s="0" t="s">
        <v>110</v>
      </c>
      <c r="B33" s="92" t="n">
        <v>33.358739837398</v>
      </c>
      <c r="C33" s="92" t="n">
        <v>33.948940793047</v>
      </c>
      <c r="D33" s="92" t="n">
        <v>24.505928853755</v>
      </c>
      <c r="E33" s="92" t="n">
        <v>25.635593220339</v>
      </c>
      <c r="F33" s="92" t="n">
        <v>40.347394540943</v>
      </c>
    </row>
    <row r="34" customFormat="false" ht="12.75" hidden="false" customHeight="false" outlineLevel="0" collapsed="false">
      <c r="A34" s="0" t="s">
        <v>76</v>
      </c>
      <c r="B34" s="92" t="e">
        <f aca="false">NA()</f>
        <v>#N/A</v>
      </c>
      <c r="C34" s="92" t="e">
        <f aca="false">NA()</f>
        <v>#N/A</v>
      </c>
      <c r="D34" s="92" t="e">
        <f aca="false">NA()</f>
        <v>#N/A</v>
      </c>
      <c r="E34" s="92" t="e">
        <f aca="false">NA()</f>
        <v>#N/A</v>
      </c>
      <c r="F34" s="92" t="e">
        <f aca="false">NA()</f>
        <v>#N/A</v>
      </c>
    </row>
    <row r="35" customFormat="false" ht="12.75" hidden="false" customHeight="false" outlineLevel="0" collapsed="false">
      <c r="A35" s="0" t="s">
        <v>111</v>
      </c>
      <c r="B35" s="92" t="e">
        <f aca="false">NA()</f>
        <v>#N/A</v>
      </c>
      <c r="C35" s="92" t="e">
        <f aca="false">NA()</f>
        <v>#N/A</v>
      </c>
      <c r="D35" s="92" t="e">
        <f aca="false">NA()</f>
        <v>#N/A</v>
      </c>
      <c r="E35" s="92" t="e">
        <f aca="false">NA()</f>
        <v>#N/A</v>
      </c>
      <c r="F35" s="92" t="e">
        <f aca="false">NA()</f>
        <v>#N/A</v>
      </c>
    </row>
    <row r="36" customFormat="false" ht="12.75" hidden="false" customHeight="false" outlineLevel="0" collapsed="false">
      <c r="A36" s="0" t="s">
        <v>88</v>
      </c>
      <c r="B36" s="92" t="e">
        <f aca="false">NA()</f>
        <v>#N/A</v>
      </c>
      <c r="C36" s="92" t="e">
        <f aca="false">NA()</f>
        <v>#N/A</v>
      </c>
      <c r="D36" s="92" t="e">
        <f aca="false">NA()</f>
        <v>#N/A</v>
      </c>
      <c r="E36" s="92" t="e">
        <f aca="false">NA()</f>
        <v>#N/A</v>
      </c>
      <c r="F36" s="92" t="e">
        <f aca="false">NA()</f>
        <v>#N/A</v>
      </c>
    </row>
    <row r="37" customFormat="false" ht="12.75" hidden="false" customHeight="false" outlineLevel="0" collapsed="false">
      <c r="A37" s="0" t="s">
        <v>117</v>
      </c>
      <c r="B37" s="92" t="n">
        <v>37.950138504155</v>
      </c>
      <c r="C37" s="92" t="n">
        <v>38.138138138138</v>
      </c>
      <c r="D37" s="92" t="n">
        <v>39.285714285714</v>
      </c>
      <c r="E37" s="92" t="n">
        <v>31.474103585657</v>
      </c>
      <c r="F37" s="92" t="n">
        <v>52.830188679245</v>
      </c>
    </row>
    <row r="38" customFormat="false" ht="12.75" hidden="false" customHeight="false" outlineLevel="0" collapsed="false">
      <c r="A38" s="0" t="s">
        <v>112</v>
      </c>
      <c r="B38" s="92" t="e">
        <f aca="false">NA()</f>
        <v>#N/A</v>
      </c>
      <c r="C38" s="92" t="e">
        <f aca="false">NA()</f>
        <v>#N/A</v>
      </c>
      <c r="D38" s="92" t="e">
        <f aca="false">NA()</f>
        <v>#N/A</v>
      </c>
      <c r="E38" s="92" t="e">
        <f aca="false">NA()</f>
        <v>#N/A</v>
      </c>
      <c r="F38" s="92" t="e">
        <f aca="false">NA()</f>
        <v>#N/A</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sheetData>
  <sheetProtection sheet="true" password="d388" objects="true" scenarios="true"/>
  <mergeCells count="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8.56"/>
    <col collapsed="false" customWidth="true" hidden="false" outlineLevel="0" max="7" min="7" style="0" width="1.7"/>
    <col collapsed="false" customWidth="true" hidden="false" outlineLevel="0" max="8" min="8" style="0" width="12.99"/>
  </cols>
  <sheetData>
    <row r="1" customFormat="false" ht="12.75" hidden="false" customHeight="false" outlineLevel="0" collapsed="false">
      <c r="A1" s="96" t="s">
        <v>188</v>
      </c>
      <c r="B1" s="101"/>
      <c r="C1" s="101"/>
      <c r="D1" s="101"/>
      <c r="E1" s="101"/>
      <c r="F1" s="101"/>
      <c r="H1" s="81" t="s">
        <v>61</v>
      </c>
    </row>
    <row r="2" customFormat="false" ht="12.75" hidden="false" customHeight="false" outlineLevel="0" collapsed="false">
      <c r="A2" s="82" t="s">
        <v>189</v>
      </c>
      <c r="B2" s="110"/>
      <c r="C2" s="110"/>
      <c r="D2" s="110"/>
      <c r="E2" s="110"/>
      <c r="F2" s="110"/>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s="18" customFormat="true" ht="53.25" hidden="false" customHeight="true" outlineLevel="0" collapsed="false">
      <c r="A5" s="113"/>
      <c r="B5" s="111" t="s">
        <v>190</v>
      </c>
      <c r="C5" s="111" t="s">
        <v>191</v>
      </c>
      <c r="D5" s="111" t="s">
        <v>192</v>
      </c>
      <c r="E5" s="111" t="s">
        <v>193</v>
      </c>
      <c r="F5" s="112" t="s">
        <v>194</v>
      </c>
    </row>
    <row r="6" customFormat="false" ht="12.75" hidden="false" customHeight="false" outlineLevel="0" collapsed="false">
      <c r="A6" s="0" t="s">
        <v>66</v>
      </c>
      <c r="B6" s="92" t="e">
        <f aca="false">NA()</f>
        <v>#N/A</v>
      </c>
      <c r="C6" s="92" t="e">
        <f aca="false">NA()</f>
        <v>#N/A</v>
      </c>
      <c r="D6" s="92" t="e">
        <f aca="false">NA()</f>
        <v>#N/A</v>
      </c>
      <c r="E6" s="92" t="e">
        <f aca="false">NA()</f>
        <v>#N/A</v>
      </c>
      <c r="F6" s="92" t="e">
        <f aca="false">NA()</f>
        <v>#N/A</v>
      </c>
    </row>
    <row r="7" customFormat="false" ht="12.75" hidden="false" customHeight="false" outlineLevel="0" collapsed="false">
      <c r="A7" s="0" t="s">
        <v>69</v>
      </c>
      <c r="B7" s="92" t="n">
        <v>29.753521126761</v>
      </c>
      <c r="C7" s="92" t="n">
        <v>30.46683046683</v>
      </c>
      <c r="D7" s="92" t="n">
        <v>23.949579831933</v>
      </c>
      <c r="E7" s="92" t="n">
        <v>22.542372881356</v>
      </c>
      <c r="F7" s="92" t="n">
        <v>32.87841191067</v>
      </c>
    </row>
    <row r="8" customFormat="false" ht="12.75" hidden="false" customHeight="false" outlineLevel="0" collapsed="false">
      <c r="A8" s="0" t="s">
        <v>73</v>
      </c>
      <c r="B8" s="92" t="n">
        <v>38.001745200698</v>
      </c>
      <c r="C8" s="93" t="n">
        <v>38.005644402634</v>
      </c>
      <c r="D8" s="92" t="n">
        <v>38.690476190476</v>
      </c>
      <c r="E8" s="92" t="n">
        <v>58.852459016393</v>
      </c>
      <c r="F8" s="92" t="n">
        <v>30.170316301703</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e">
        <f aca="false">NA()</f>
        <v>#N/A</v>
      </c>
      <c r="C10" s="92" t="e">
        <f aca="false">NA()</f>
        <v>#N/A</v>
      </c>
      <c r="D10" s="92" t="e">
        <f aca="false">NA()</f>
        <v>#N/A</v>
      </c>
      <c r="E10" s="92" t="e">
        <f aca="false">NA()</f>
        <v>#N/A</v>
      </c>
      <c r="F10" s="92" t="e">
        <f aca="false">NA()</f>
        <v>#N/A</v>
      </c>
    </row>
    <row r="11" customFormat="false" ht="12.75" hidden="false" customHeight="false" outlineLevel="0" collapsed="false">
      <c r="A11" s="0" t="s">
        <v>81</v>
      </c>
      <c r="B11" s="92" t="n">
        <v>34.342478894195</v>
      </c>
      <c r="C11" s="92" t="n">
        <v>33.605904686064</v>
      </c>
      <c r="D11" s="92" t="n">
        <v>41.475700042931</v>
      </c>
      <c r="E11" s="92" t="n">
        <v>37.692013759758</v>
      </c>
      <c r="F11" s="92" t="n">
        <v>31.795692933498</v>
      </c>
    </row>
    <row r="12" customFormat="false" ht="12.75" hidden="false" customHeight="false" outlineLevel="0" collapsed="false">
      <c r="A12" s="0" t="s">
        <v>83</v>
      </c>
      <c r="B12" s="92" t="n">
        <v>41.973703071422</v>
      </c>
      <c r="C12" s="92" t="n">
        <v>40.681556296587</v>
      </c>
      <c r="D12" s="92" t="n">
        <v>51.020408163265</v>
      </c>
      <c r="E12" s="92" t="n">
        <v>48.191802645564</v>
      </c>
      <c r="F12" s="92" t="n">
        <v>41.829557900953</v>
      </c>
    </row>
    <row r="13" customFormat="false" ht="12.75" hidden="false" customHeight="false" outlineLevel="0" collapsed="false">
      <c r="A13" s="0" t="s">
        <v>85</v>
      </c>
      <c r="B13" s="92" t="n">
        <v>45.499081445193</v>
      </c>
      <c r="C13" s="92" t="n">
        <v>47.996025173899</v>
      </c>
      <c r="D13" s="92" t="n">
        <v>14.97975708502</v>
      </c>
      <c r="E13" s="92" t="n">
        <v>67.251461988304</v>
      </c>
      <c r="F13" s="92" t="n">
        <v>41.932807963501</v>
      </c>
    </row>
    <row r="14" customFormat="false" ht="12.75" hidden="false" customHeight="false" outlineLevel="0" collapsed="false">
      <c r="A14" s="0" t="s">
        <v>86</v>
      </c>
      <c r="B14" s="92" t="n">
        <v>22.193548387097</v>
      </c>
      <c r="C14" s="92" t="n">
        <v>21.972443799855</v>
      </c>
      <c r="D14" s="92" t="n">
        <v>23.391812865497</v>
      </c>
      <c r="E14" s="92" t="n">
        <v>23.236514522822</v>
      </c>
      <c r="F14" s="92" t="n">
        <v>20.215897939156</v>
      </c>
    </row>
    <row r="15" customFormat="false" ht="12.75" hidden="false" customHeight="false" outlineLevel="0" collapsed="false">
      <c r="A15" s="0" t="s">
        <v>87</v>
      </c>
      <c r="B15" s="92" t="n">
        <v>30.427446569179</v>
      </c>
      <c r="C15" s="92" t="n">
        <v>29.766803840878</v>
      </c>
      <c r="D15" s="92" t="n">
        <v>36.509758897819</v>
      </c>
      <c r="E15" s="92" t="n">
        <v>41.265729089563</v>
      </c>
      <c r="F15" s="92" t="n">
        <v>25.710920410567</v>
      </c>
    </row>
    <row r="16" customFormat="false" ht="12.75" hidden="false" customHeight="false" outlineLevel="0" collapsed="false">
      <c r="A16" s="0" t="s">
        <v>82</v>
      </c>
      <c r="B16" s="92" t="e">
        <f aca="false">NA()</f>
        <v>#N/A</v>
      </c>
      <c r="C16" s="92" t="e">
        <f aca="false">NA()</f>
        <v>#N/A</v>
      </c>
      <c r="D16" s="92" t="e">
        <f aca="false">NA()</f>
        <v>#N/A</v>
      </c>
      <c r="E16" s="92" t="e">
        <f aca="false">NA()</f>
        <v>#N/A</v>
      </c>
      <c r="F16" s="92" t="e">
        <f aca="false">NA()</f>
        <v>#N/A</v>
      </c>
    </row>
    <row r="17" customFormat="false" ht="12.75" hidden="false" customHeight="false" outlineLevel="0" collapsed="false">
      <c r="A17" s="0" t="s">
        <v>159</v>
      </c>
      <c r="B17" s="92" t="n">
        <v>24.970963995354</v>
      </c>
      <c r="C17" s="92" t="n">
        <v>25.366748166259</v>
      </c>
      <c r="D17" s="92" t="n">
        <v>17.441860465116</v>
      </c>
      <c r="E17" s="92" t="n">
        <v>30.626057529611</v>
      </c>
      <c r="F17" s="92" t="n">
        <v>21.067157313707</v>
      </c>
    </row>
    <row r="18" customFormat="false" ht="12.75" hidden="false" customHeight="false" outlineLevel="0" collapsed="false">
      <c r="A18" s="0" t="s">
        <v>89</v>
      </c>
      <c r="B18" s="92" t="n">
        <v>44.880546075085</v>
      </c>
      <c r="C18" s="92" t="n">
        <v>44.117647058824</v>
      </c>
      <c r="D18" s="92" t="n">
        <v>50</v>
      </c>
      <c r="E18" s="92" t="n">
        <v>45.081967213115</v>
      </c>
      <c r="F18" s="92" t="n">
        <v>43.548387096774</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e">
        <f aca="false">NA()</f>
        <v>#N/A</v>
      </c>
      <c r="C20" s="92" t="e">
        <f aca="false">NA()</f>
        <v>#N/A</v>
      </c>
      <c r="D20" s="92" t="e">
        <f aca="false">NA()</f>
        <v>#N/A</v>
      </c>
      <c r="E20" s="92" t="e">
        <f aca="false">NA()</f>
        <v>#N/A</v>
      </c>
      <c r="F20" s="92" t="e">
        <f aca="false">NA()</f>
        <v>#N/A</v>
      </c>
    </row>
    <row r="21" customFormat="false" ht="12.75" hidden="false" customHeight="false" outlineLevel="0" collapsed="false">
      <c r="A21" s="0" t="s">
        <v>93</v>
      </c>
      <c r="B21" s="92" t="n">
        <v>21.00205521302</v>
      </c>
      <c r="C21" s="92" t="n">
        <v>20.704512372635</v>
      </c>
      <c r="D21" s="92" t="n">
        <v>27.085852478839</v>
      </c>
      <c r="E21" s="92" t="n">
        <v>22.787344813777</v>
      </c>
      <c r="F21" s="92" t="n">
        <v>23.61821584529</v>
      </c>
    </row>
    <row r="22" customFormat="false" ht="12.75" hidden="false" customHeight="false" outlineLevel="0" collapsed="false">
      <c r="A22" s="0" t="s">
        <v>94</v>
      </c>
      <c r="B22" s="92" t="e">
        <f aca="false">NA()</f>
        <v>#N/A</v>
      </c>
      <c r="C22" s="92" t="e">
        <f aca="false">NA()</f>
        <v>#N/A</v>
      </c>
      <c r="D22" s="92" t="e">
        <f aca="false">NA()</f>
        <v>#N/A</v>
      </c>
      <c r="E22" s="92" t="e">
        <f aca="false">NA()</f>
        <v>#N/A</v>
      </c>
      <c r="F22" s="92" t="e">
        <f aca="false">NA()</f>
        <v>#N/A</v>
      </c>
    </row>
    <row r="23" customFormat="false" ht="12.75" hidden="false" customHeight="false" outlineLevel="0" collapsed="false">
      <c r="A23" s="0" t="s">
        <v>97</v>
      </c>
      <c r="B23" s="92" t="e">
        <f aca="false">NA()</f>
        <v>#N/A</v>
      </c>
      <c r="C23" s="92" t="e">
        <f aca="false">NA()</f>
        <v>#N/A</v>
      </c>
      <c r="D23" s="92" t="e">
        <f aca="false">NA()</f>
        <v>#N/A</v>
      </c>
      <c r="E23" s="92" t="e">
        <f aca="false">NA()</f>
        <v>#N/A</v>
      </c>
      <c r="F23" s="92" t="e">
        <f aca="false">NA()</f>
        <v>#N/A</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22.260273972603</v>
      </c>
      <c r="C26" s="92" t="n">
        <v>22.12570260603</v>
      </c>
      <c r="D26" s="92" t="n">
        <v>26.285714285714</v>
      </c>
      <c r="E26" s="92" t="n">
        <v>34.782608695652</v>
      </c>
      <c r="F26" s="92" t="n">
        <v>19.84126984127</v>
      </c>
    </row>
    <row r="27" customFormat="false" ht="12.75" hidden="false" customHeight="false" outlineLevel="0" collapsed="false">
      <c r="A27" s="0" t="s">
        <v>105</v>
      </c>
      <c r="B27" s="92" t="n">
        <v>25</v>
      </c>
      <c r="C27" s="92" t="n">
        <v>24.910394265233</v>
      </c>
      <c r="D27" s="92" t="n">
        <v>26</v>
      </c>
      <c r="E27" s="92" t="n">
        <v>26.229508196721</v>
      </c>
      <c r="F27" s="92" t="n">
        <v>23.506743737958</v>
      </c>
    </row>
    <row r="28" customFormat="false" ht="12.75" hidden="false" customHeight="false" outlineLevel="0" collapsed="false">
      <c r="A28" s="0" t="s">
        <v>106</v>
      </c>
      <c r="B28" s="92" t="e">
        <f aca="false">NA()</f>
        <v>#N/A</v>
      </c>
      <c r="C28" s="92" t="e">
        <f aca="false">NA()</f>
        <v>#N/A</v>
      </c>
      <c r="D28" s="92" t="e">
        <f aca="false">NA()</f>
        <v>#N/A</v>
      </c>
      <c r="E28" s="92" t="e">
        <f aca="false">NA()</f>
        <v>#N/A</v>
      </c>
      <c r="F28" s="92" t="e">
        <f aca="false">NA()</f>
        <v>#N/A</v>
      </c>
    </row>
    <row r="29" customFormat="false" ht="12.75" hidden="false" customHeight="false" outlineLevel="0" collapsed="false">
      <c r="A29" s="0" t="s">
        <v>107</v>
      </c>
      <c r="B29" s="92" t="n">
        <v>28.866170500395</v>
      </c>
      <c r="C29" s="92" t="n">
        <v>29.127182485362</v>
      </c>
      <c r="D29" s="92" t="n">
        <v>23.899301591978</v>
      </c>
      <c r="E29" s="92" t="n">
        <v>27.672587145608</v>
      </c>
      <c r="F29" s="92" t="n">
        <v>29.732941533692</v>
      </c>
    </row>
    <row r="30" customFormat="false" ht="12.75" hidden="false" customHeight="false" outlineLevel="0" collapsed="false">
      <c r="A30" s="0" t="s">
        <v>108</v>
      </c>
      <c r="B30" s="92" t="n">
        <v>27.762803234501</v>
      </c>
      <c r="C30" s="92" t="n">
        <v>27.272727272727</v>
      </c>
      <c r="D30" s="92" t="n">
        <v>30.769230769231</v>
      </c>
      <c r="E30" s="92" t="n">
        <v>25.833333333333</v>
      </c>
      <c r="F30" s="92" t="n">
        <v>26.890756302521</v>
      </c>
    </row>
    <row r="31" customFormat="false" ht="12.75" hidden="false" customHeight="false" outlineLevel="0" collapsed="false">
      <c r="A31" s="0" t="s">
        <v>109</v>
      </c>
      <c r="B31" s="92" t="n">
        <v>34.136546184739</v>
      </c>
      <c r="C31" s="92" t="n">
        <v>33.710407239819</v>
      </c>
      <c r="D31" s="92" t="n">
        <v>36.363636363636</v>
      </c>
      <c r="E31" s="92" t="n">
        <v>100</v>
      </c>
      <c r="F31" s="92" t="n">
        <v>33.333333333333</v>
      </c>
    </row>
    <row r="32" customFormat="false" ht="12.75" hidden="false" customHeight="false" outlineLevel="0" collapsed="false">
      <c r="A32" s="0" t="s">
        <v>84</v>
      </c>
      <c r="B32" s="92" t="n">
        <v>36.665545503346</v>
      </c>
      <c r="C32" s="92" t="n">
        <v>34.949823201909</v>
      </c>
      <c r="D32" s="92" t="n">
        <v>48.710487965458</v>
      </c>
      <c r="E32" s="92" t="n">
        <v>30.51065187216</v>
      </c>
      <c r="F32" s="92" t="n">
        <v>40.117567526103</v>
      </c>
    </row>
    <row r="33" customFormat="false" ht="12.75" hidden="false" customHeight="false" outlineLevel="0" collapsed="false">
      <c r="A33" s="0" t="s">
        <v>110</v>
      </c>
      <c r="B33" s="92" t="n">
        <v>31.955150665732</v>
      </c>
      <c r="C33" s="92" t="n">
        <v>32.083958020989</v>
      </c>
      <c r="D33" s="92" t="n">
        <v>29.72972972973</v>
      </c>
      <c r="E33" s="92" t="n">
        <v>33.873873873874</v>
      </c>
      <c r="F33" s="92" t="n">
        <v>31.469792605951</v>
      </c>
    </row>
    <row r="34" customFormat="false" ht="12.75" hidden="false" customHeight="false" outlineLevel="0" collapsed="false">
      <c r="A34" s="0" t="s">
        <v>76</v>
      </c>
      <c r="B34" s="92" t="e">
        <f aca="false">NA()</f>
        <v>#N/A</v>
      </c>
      <c r="C34" s="92" t="e">
        <f aca="false">NA()</f>
        <v>#N/A</v>
      </c>
      <c r="D34" s="92" t="e">
        <f aca="false">NA()</f>
        <v>#N/A</v>
      </c>
      <c r="E34" s="92" t="e">
        <f aca="false">NA()</f>
        <v>#N/A</v>
      </c>
      <c r="F34" s="92" t="e">
        <f aca="false">NA()</f>
        <v>#N/A</v>
      </c>
    </row>
    <row r="35" customFormat="false" ht="12.75" hidden="false" customHeight="false" outlineLevel="0" collapsed="false">
      <c r="A35" s="0" t="s">
        <v>111</v>
      </c>
      <c r="B35" s="92" t="e">
        <f aca="false">NA()</f>
        <v>#N/A</v>
      </c>
      <c r="C35" s="92" t="e">
        <f aca="false">NA()</f>
        <v>#N/A</v>
      </c>
      <c r="D35" s="92" t="e">
        <f aca="false">NA()</f>
        <v>#N/A</v>
      </c>
      <c r="E35" s="92" t="e">
        <f aca="false">NA()</f>
        <v>#N/A</v>
      </c>
      <c r="F35" s="92" t="e">
        <f aca="false">NA()</f>
        <v>#N/A</v>
      </c>
    </row>
    <row r="36" customFormat="false" ht="12.75" hidden="false" customHeight="false" outlineLevel="0" collapsed="false">
      <c r="A36" s="0" t="s">
        <v>88</v>
      </c>
      <c r="B36" s="92" t="e">
        <f aca="false">NA()</f>
        <v>#N/A</v>
      </c>
      <c r="C36" s="92" t="e">
        <f aca="false">NA()</f>
        <v>#N/A</v>
      </c>
      <c r="D36" s="92" t="e">
        <f aca="false">NA()</f>
        <v>#N/A</v>
      </c>
      <c r="E36" s="92" t="e">
        <f aca="false">NA()</f>
        <v>#N/A</v>
      </c>
      <c r="F36" s="92" t="e">
        <f aca="false">NA()</f>
        <v>#N/A</v>
      </c>
    </row>
    <row r="37" customFormat="false" ht="12.75" hidden="false" customHeight="false" outlineLevel="0" collapsed="false">
      <c r="A37" s="0" t="s">
        <v>117</v>
      </c>
      <c r="B37" s="92" t="n">
        <v>58.673469387755</v>
      </c>
      <c r="C37" s="92" t="n">
        <v>57.894736842105</v>
      </c>
      <c r="D37" s="92" t="n">
        <v>64</v>
      </c>
      <c r="E37" s="92" t="n">
        <v>77.142857142857</v>
      </c>
      <c r="F37" s="92" t="n">
        <v>55.78231292517</v>
      </c>
    </row>
    <row r="38" customFormat="false" ht="12.75" hidden="false" customHeight="false" outlineLevel="0" collapsed="false">
      <c r="A38" s="0" t="s">
        <v>112</v>
      </c>
      <c r="B38" s="92" t="e">
        <f aca="false">NA()</f>
        <v>#N/A</v>
      </c>
      <c r="C38" s="92" t="e">
        <f aca="false">NA()</f>
        <v>#N/A</v>
      </c>
      <c r="D38" s="92" t="e">
        <f aca="false">NA()</f>
        <v>#N/A</v>
      </c>
      <c r="E38" s="92" t="e">
        <f aca="false">NA()</f>
        <v>#N/A</v>
      </c>
      <c r="F38" s="92" t="e">
        <f aca="false">NA()</f>
        <v>#N/A</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sheetData>
  <sheetProtection sheet="true" password="d388" objects="true" scenarios="true"/>
  <mergeCells count="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5.56"/>
    <col collapsed="false" customWidth="true" hidden="false" outlineLevel="0" max="9" min="9" style="0" width="1.85"/>
    <col collapsed="false" customWidth="true" hidden="false" outlineLevel="0" max="10" min="10" style="0" width="12.99"/>
  </cols>
  <sheetData>
    <row r="1" customFormat="false" ht="12.75" hidden="false" customHeight="false" outlineLevel="0" collapsed="false">
      <c r="A1" s="96" t="s">
        <v>195</v>
      </c>
      <c r="B1" s="101"/>
      <c r="C1" s="101"/>
      <c r="D1" s="101"/>
      <c r="E1" s="101"/>
      <c r="F1" s="101"/>
      <c r="G1" s="101"/>
      <c r="H1" s="101"/>
      <c r="J1" s="81" t="s">
        <v>61</v>
      </c>
    </row>
    <row r="2" customFormat="false" ht="12.75" hidden="false" customHeight="false" outlineLevel="0" collapsed="false">
      <c r="A2" s="82" t="s">
        <v>143</v>
      </c>
      <c r="B2" s="83"/>
      <c r="C2" s="83"/>
      <c r="D2" s="83"/>
      <c r="E2" s="83"/>
      <c r="F2" s="83"/>
      <c r="G2" s="83"/>
      <c r="H2" s="83"/>
    </row>
    <row r="3" customFormat="false" ht="12.75" hidden="false" customHeight="false" outlineLevel="0" collapsed="false">
      <c r="A3" s="3"/>
      <c r="B3" s="3"/>
      <c r="C3" s="84" t="s">
        <v>4</v>
      </c>
      <c r="D3" s="84"/>
      <c r="E3" s="84" t="s">
        <v>144</v>
      </c>
      <c r="F3" s="84"/>
      <c r="G3" s="84" t="s">
        <v>6</v>
      </c>
      <c r="H3" s="84"/>
    </row>
    <row r="4" customFormat="false" ht="12.75" hidden="false" customHeight="false" outlineLevel="0" collapsed="false">
      <c r="A4" s="102"/>
      <c r="B4" s="103" t="s">
        <v>145</v>
      </c>
      <c r="C4" s="103" t="s">
        <v>146</v>
      </c>
      <c r="D4" s="103" t="s">
        <v>147</v>
      </c>
      <c r="E4" s="104" t="s">
        <v>148</v>
      </c>
      <c r="F4" s="103" t="s">
        <v>149</v>
      </c>
      <c r="G4" s="103" t="s">
        <v>150</v>
      </c>
      <c r="H4" s="103" t="s">
        <v>151</v>
      </c>
    </row>
    <row r="5" s="91" customFormat="true" ht="24.75" hidden="false" customHeight="true" outlineLevel="0" collapsed="false">
      <c r="A5" s="114"/>
      <c r="B5" s="106" t="s">
        <v>152</v>
      </c>
      <c r="C5" s="106" t="s">
        <v>153</v>
      </c>
      <c r="D5" s="106" t="s">
        <v>154</v>
      </c>
      <c r="E5" s="106" t="s">
        <v>155</v>
      </c>
      <c r="F5" s="106" t="s">
        <v>156</v>
      </c>
      <c r="G5" s="106" t="s">
        <v>157</v>
      </c>
      <c r="H5" s="107" t="s">
        <v>158</v>
      </c>
    </row>
    <row r="6" customFormat="false" ht="12.75" hidden="false" customHeight="false" outlineLevel="0" collapsed="false">
      <c r="A6" s="0" t="s">
        <v>66</v>
      </c>
      <c r="B6" s="92" t="n">
        <v>9.2304588636614</v>
      </c>
      <c r="C6" s="92" t="n">
        <v>9.2300425129901</v>
      </c>
      <c r="D6" s="92" t="n">
        <v>9.3066833229232</v>
      </c>
      <c r="E6" s="92" t="n">
        <v>10.841283607979</v>
      </c>
      <c r="F6" s="92" t="n">
        <v>12.620833333333</v>
      </c>
      <c r="G6" s="92" t="n">
        <v>24.425752183759</v>
      </c>
      <c r="H6" s="92" t="n">
        <v>7.2873572728777</v>
      </c>
    </row>
    <row r="7" customFormat="false" ht="12.75" hidden="false" customHeight="false" outlineLevel="0" collapsed="false">
      <c r="A7" s="0" t="s">
        <v>69</v>
      </c>
      <c r="B7" s="92" t="n">
        <v>18.685794176646</v>
      </c>
      <c r="C7" s="92" t="n">
        <v>17.250398724083</v>
      </c>
      <c r="D7" s="92" t="n">
        <v>47.680412371134</v>
      </c>
      <c r="E7" s="92" t="n">
        <v>21.752404213097</v>
      </c>
      <c r="F7" s="92" t="n">
        <v>16.963428936987</v>
      </c>
      <c r="G7" s="92" t="e">
        <f aca="false">NA()</f>
        <v>#N/A</v>
      </c>
      <c r="H7" s="92" t="e">
        <f aca="false">NA()</f>
        <v>#N/A</v>
      </c>
    </row>
    <row r="8" customFormat="false" ht="12.75" hidden="false" customHeight="false" outlineLevel="0" collapsed="false">
      <c r="A8" s="0" t="s">
        <v>73</v>
      </c>
      <c r="B8" s="92" t="n">
        <v>20.838583228335</v>
      </c>
      <c r="C8" s="92" t="n">
        <v>19.991238317757</v>
      </c>
      <c r="D8" s="92" t="n">
        <v>40.508474576271</v>
      </c>
      <c r="E8" s="92" t="n">
        <v>24.819064430715</v>
      </c>
      <c r="F8" s="92" t="n">
        <v>18.469118000481</v>
      </c>
      <c r="G8" s="92" t="n">
        <v>55.799755799756</v>
      </c>
      <c r="H8" s="92" t="n">
        <v>6.7903051712295</v>
      </c>
    </row>
    <row r="9" customFormat="false" ht="12.75" hidden="false" customHeight="false" outlineLevel="0" collapsed="false">
      <c r="A9" s="0" t="s">
        <v>74</v>
      </c>
      <c r="B9" s="92" t="n">
        <v>27.7144</v>
      </c>
      <c r="C9" s="92" t="e">
        <f aca="false">NA()</f>
        <v>#N/A</v>
      </c>
      <c r="D9" s="92" t="e">
        <f aca="false">NA()</f>
        <v>#N/A</v>
      </c>
      <c r="E9" s="92" t="e">
        <f aca="false">NA()</f>
        <v>#N/A</v>
      </c>
      <c r="F9" s="92" t="e">
        <f aca="false">NA()</f>
        <v>#N/A</v>
      </c>
      <c r="G9" s="92" t="e">
        <f aca="false">NA()</f>
        <v>#N/A</v>
      </c>
      <c r="H9" s="92" t="e">
        <f aca="false">NA()</f>
        <v>#N/A</v>
      </c>
    </row>
    <row r="10" customFormat="false" ht="12.75" hidden="false" customHeight="false" outlineLevel="0" collapsed="false">
      <c r="A10" s="0" t="s">
        <v>78</v>
      </c>
      <c r="B10" s="92" t="n">
        <v>3.3287895345597</v>
      </c>
      <c r="C10" s="92" t="n">
        <v>3.069954596373</v>
      </c>
      <c r="D10" s="92" t="n">
        <v>7.4833105832407</v>
      </c>
      <c r="E10" s="92" t="n">
        <v>8.5476789733736</v>
      </c>
      <c r="F10" s="92" t="n">
        <v>2.9764383283482</v>
      </c>
      <c r="G10" s="92" t="n">
        <v>22.468765968726</v>
      </c>
      <c r="H10" s="92" t="n">
        <v>2.1504309985458</v>
      </c>
    </row>
    <row r="11" customFormat="false" ht="12.75" hidden="false" customHeight="false" outlineLevel="0" collapsed="false">
      <c r="A11" s="0" t="s">
        <v>81</v>
      </c>
      <c r="B11" s="92" t="n">
        <v>13.472340807981</v>
      </c>
      <c r="C11" s="92" t="n">
        <v>12.395793861311</v>
      </c>
      <c r="D11" s="92" t="n">
        <v>33.30411919369</v>
      </c>
      <c r="E11" s="92" t="n">
        <v>16.442072103605</v>
      </c>
      <c r="F11" s="92" t="n">
        <v>10.726189273811</v>
      </c>
      <c r="G11" s="92" t="e">
        <f aca="false">NA()</f>
        <v>#N/A</v>
      </c>
      <c r="H11" s="92" t="e">
        <f aca="false">NA()</f>
        <v>#N/A</v>
      </c>
    </row>
    <row r="12" customFormat="false" ht="12.75" hidden="false" customHeight="false" outlineLevel="0" collapsed="false">
      <c r="A12" s="0" t="s">
        <v>83</v>
      </c>
      <c r="B12" s="92" t="n">
        <v>12.556581476646</v>
      </c>
      <c r="C12" s="92" t="n">
        <v>11.620882214344</v>
      </c>
      <c r="D12" s="92" t="n">
        <v>33.033033033033</v>
      </c>
      <c r="E12" s="92" t="n">
        <v>13.6606442511</v>
      </c>
      <c r="F12" s="92" t="n">
        <v>11.930247809318</v>
      </c>
      <c r="G12" s="92" t="n">
        <v>38.88756588056</v>
      </c>
      <c r="H12" s="92" t="n">
        <v>4.9310090888589</v>
      </c>
    </row>
    <row r="13" customFormat="false" ht="12.75" hidden="false" customHeight="false" outlineLevel="0" collapsed="false">
      <c r="A13" s="0" t="s">
        <v>85</v>
      </c>
      <c r="B13" s="92" t="n">
        <v>10.473457675753</v>
      </c>
      <c r="C13" s="92" t="n">
        <v>9.8027671474831</v>
      </c>
      <c r="D13" s="92" t="n">
        <v>36.363636363636</v>
      </c>
      <c r="E13" s="92" t="n">
        <v>11.507191994997</v>
      </c>
      <c r="F13" s="92" t="n">
        <v>9.78898007034</v>
      </c>
      <c r="G13" s="92" t="e">
        <f aca="false">NA()</f>
        <v>#N/A</v>
      </c>
      <c r="H13" s="92" t="e">
        <f aca="false">NA()</f>
        <v>#N/A</v>
      </c>
    </row>
    <row r="14" customFormat="false" ht="12.75" hidden="false" customHeight="false" outlineLevel="0" collapsed="false">
      <c r="A14" s="0" t="s">
        <v>86</v>
      </c>
      <c r="B14" s="92" t="n">
        <v>19.309701492537</v>
      </c>
      <c r="C14" s="92" t="n">
        <v>17.77532769815</v>
      </c>
      <c r="D14" s="92" t="n">
        <v>49.636803874092</v>
      </c>
      <c r="E14" s="92" t="n">
        <v>22.884012539185</v>
      </c>
      <c r="F14" s="92" t="n">
        <v>17.507987220447</v>
      </c>
      <c r="G14" s="92" t="e">
        <f aca="false">NA()</f>
        <v>#N/A</v>
      </c>
      <c r="H14" s="92" t="e">
        <f aca="false">NA()</f>
        <v>#N/A</v>
      </c>
    </row>
    <row r="15" customFormat="false" ht="12.75" hidden="false" customHeight="false" outlineLevel="0" collapsed="false">
      <c r="A15" s="0" t="s">
        <v>87</v>
      </c>
      <c r="B15" s="92" t="n">
        <v>16.318593049801</v>
      </c>
      <c r="C15" s="92" t="n">
        <v>15.166686299918</v>
      </c>
      <c r="D15" s="92" t="n">
        <v>42</v>
      </c>
      <c r="E15" s="92" t="n">
        <v>19.432749110611</v>
      </c>
      <c r="F15" s="92" t="n">
        <v>14.25178767159</v>
      </c>
      <c r="G15" s="92" t="e">
        <f aca="false">NA()</f>
        <v>#N/A</v>
      </c>
      <c r="H15" s="92" t="e">
        <f aca="false">NA()</f>
        <v>#N/A</v>
      </c>
    </row>
    <row r="16" customFormat="false" ht="12.75" hidden="false" customHeight="false" outlineLevel="0" collapsed="false">
      <c r="A16" s="0" t="s">
        <v>82</v>
      </c>
      <c r="B16" s="92" t="n">
        <v>13.672954018647</v>
      </c>
      <c r="C16" s="92" t="n">
        <v>12.691389513138</v>
      </c>
      <c r="D16" s="92" t="n">
        <v>33.291886851104</v>
      </c>
      <c r="E16" s="92" t="n">
        <v>19.092312053164</v>
      </c>
      <c r="F16" s="92" t="n">
        <v>9.1983602142494</v>
      </c>
      <c r="G16" s="92" t="e">
        <f aca="false">NA()</f>
        <v>#N/A</v>
      </c>
      <c r="H16" s="92" t="e">
        <f aca="false">NA()</f>
        <v>#N/A</v>
      </c>
    </row>
    <row r="17" customFormat="false" ht="12.75" hidden="false" customHeight="false" outlineLevel="0" collapsed="false">
      <c r="A17" s="0" t="s">
        <v>159</v>
      </c>
      <c r="B17" s="92" t="n">
        <v>14.005471408554</v>
      </c>
      <c r="C17" s="92" t="n">
        <v>13.494598083849</v>
      </c>
      <c r="D17" s="92" t="n">
        <v>41.851851851852</v>
      </c>
      <c r="E17" s="92" t="n">
        <v>14.708089449197</v>
      </c>
      <c r="F17" s="92" t="n">
        <v>13.802639849151</v>
      </c>
      <c r="G17" s="92" t="e">
        <f aca="false">NA()</f>
        <v>#N/A</v>
      </c>
      <c r="H17" s="92" t="e">
        <f aca="false">NA()</f>
        <v>#N/A</v>
      </c>
    </row>
    <row r="18" customFormat="false" ht="12.75" hidden="false" customHeight="false" outlineLevel="0" collapsed="false">
      <c r="A18" s="0" t="s">
        <v>89</v>
      </c>
      <c r="B18" s="92" t="n">
        <v>6.0026385224274</v>
      </c>
      <c r="C18" s="92" t="n">
        <v>5.3473366282262</v>
      </c>
      <c r="D18" s="92" t="n">
        <v>22.128378378378</v>
      </c>
      <c r="E18" s="92" t="n">
        <v>6.7743687211512</v>
      </c>
      <c r="F18" s="92" t="n">
        <v>5.4325114918512</v>
      </c>
      <c r="G18" s="92" t="e">
        <f aca="false">NA()</f>
        <v>#N/A</v>
      </c>
      <c r="H18" s="92" t="e">
        <f aca="false">NA()</f>
        <v>#N/A</v>
      </c>
    </row>
    <row r="19" customFormat="false" ht="12.75" hidden="false" customHeight="false" outlineLevel="0" collapsed="false">
      <c r="A19" s="0" t="s">
        <v>90</v>
      </c>
      <c r="B19" s="92" t="n">
        <v>18.201818715166</v>
      </c>
      <c r="C19" s="92" t="n">
        <v>17.201834862385</v>
      </c>
      <c r="D19" s="92" t="n">
        <v>42.086330935252</v>
      </c>
      <c r="E19" s="92" t="n">
        <v>24.068767908309</v>
      </c>
      <c r="F19" s="92" t="n">
        <v>15.811587793012</v>
      </c>
      <c r="G19" s="92" t="e">
        <f aca="false">NA()</f>
        <v>#N/A</v>
      </c>
      <c r="H19" s="92" t="e">
        <f aca="false">NA()</f>
        <v>#N/A</v>
      </c>
    </row>
    <row r="20" customFormat="false" ht="12.75" hidden="false" customHeight="false" outlineLevel="0" collapsed="false">
      <c r="A20" s="0" t="s">
        <v>91</v>
      </c>
      <c r="B20" s="92" t="n">
        <v>11.318972105464</v>
      </c>
      <c r="C20" s="92" t="n">
        <v>10.664251273234</v>
      </c>
      <c r="D20" s="92" t="n">
        <v>31.569150964986</v>
      </c>
      <c r="E20" s="92" t="n">
        <v>16.512624454502</v>
      </c>
      <c r="F20" s="92" t="n">
        <v>9.8696605162265</v>
      </c>
      <c r="G20" s="92" t="n">
        <v>58.591518539547</v>
      </c>
      <c r="H20" s="92" t="n">
        <v>5.5139278738742</v>
      </c>
    </row>
    <row r="21" customFormat="false" ht="12.75" hidden="false" customHeight="false" outlineLevel="0" collapsed="false">
      <c r="A21" s="0" t="s">
        <v>93</v>
      </c>
      <c r="B21" s="92" t="n">
        <v>17.240462695398</v>
      </c>
      <c r="C21" s="92" t="n">
        <v>16.784164859002</v>
      </c>
      <c r="D21" s="92" t="n">
        <v>39.930252833479</v>
      </c>
      <c r="E21" s="92" t="n">
        <v>18.75504399021</v>
      </c>
      <c r="F21" s="92" t="n">
        <v>14.44828930695</v>
      </c>
      <c r="G21" s="92" t="n">
        <v>54.375156523917</v>
      </c>
      <c r="H21" s="92" t="n">
        <v>9.570021519616</v>
      </c>
    </row>
    <row r="22" customFormat="false" ht="12.75" hidden="false" customHeight="false" outlineLevel="0" collapsed="false">
      <c r="A22" s="0" t="s">
        <v>94</v>
      </c>
      <c r="B22" s="92" t="n">
        <v>9.0192433613762</v>
      </c>
      <c r="C22" s="92" t="n">
        <v>8.5339463332289</v>
      </c>
      <c r="D22" s="92" t="n">
        <v>19.335743458899</v>
      </c>
      <c r="E22" s="92" t="n">
        <v>12.684836343103</v>
      </c>
      <c r="F22" s="92" t="n">
        <v>6.368168534666</v>
      </c>
      <c r="G22" s="92" t="n">
        <v>44.526406705266</v>
      </c>
      <c r="H22" s="92" t="n">
        <v>3.4912311269052</v>
      </c>
    </row>
    <row r="23" customFormat="false" ht="12.75" hidden="false" customHeight="false" outlineLevel="0" collapsed="false">
      <c r="A23" s="0" t="s">
        <v>97</v>
      </c>
      <c r="B23" s="92" t="n">
        <v>3.2323291525026</v>
      </c>
      <c r="C23" s="92" t="n">
        <v>2.9342652286558</v>
      </c>
      <c r="D23" s="92" t="n">
        <v>13.870967741935</v>
      </c>
      <c r="E23" s="92" t="n">
        <v>5.375154551962</v>
      </c>
      <c r="F23" s="92" t="n">
        <v>1.4767820013861</v>
      </c>
      <c r="G23" s="92" t="n">
        <v>22.68331408776</v>
      </c>
      <c r="H23" s="92" t="n">
        <v>0.18753671652583</v>
      </c>
    </row>
    <row r="24" customFormat="false" ht="12.75" hidden="false" customHeight="false" outlineLevel="0" collapsed="false">
      <c r="A24" s="0" t="s">
        <v>100</v>
      </c>
      <c r="B24" s="92" t="n">
        <v>16.316440049444</v>
      </c>
      <c r="C24" s="92" t="n">
        <v>15.048859934853</v>
      </c>
      <c r="D24" s="92" t="n">
        <v>39.759036144578</v>
      </c>
      <c r="E24" s="92" t="n">
        <v>23.151125401929</v>
      </c>
      <c r="F24" s="92" t="n">
        <v>15.244865718799</v>
      </c>
      <c r="G24" s="92" t="e">
        <f aca="false">NA()</f>
        <v>#N/A</v>
      </c>
      <c r="H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c r="G25" s="92" t="e">
        <f aca="false">NA()</f>
        <v>#N/A</v>
      </c>
      <c r="H25" s="92" t="e">
        <f aca="false">NA()</f>
        <v>#N/A</v>
      </c>
    </row>
    <row r="26" customFormat="false" ht="12.75" hidden="false" customHeight="false" outlineLevel="0" collapsed="false">
      <c r="A26" s="0" t="s">
        <v>104</v>
      </c>
      <c r="B26" s="92" t="n">
        <v>19.725061405594</v>
      </c>
      <c r="C26" s="92" t="n">
        <v>19.440238962314</v>
      </c>
      <c r="D26" s="92" t="n">
        <v>28.26899128269</v>
      </c>
      <c r="E26" s="92" t="n">
        <v>23.839921433833</v>
      </c>
      <c r="F26" s="92" t="n">
        <v>17.910268714012</v>
      </c>
      <c r="G26" s="92" t="e">
        <f aca="false">NA()</f>
        <v>#N/A</v>
      </c>
      <c r="H26" s="92" t="e">
        <f aca="false">NA()</f>
        <v>#N/A</v>
      </c>
    </row>
    <row r="27" customFormat="false" ht="12.75" hidden="false" customHeight="false" outlineLevel="0" collapsed="false">
      <c r="A27" s="0" t="s">
        <v>105</v>
      </c>
      <c r="B27" s="92" t="n">
        <v>15.243629861422</v>
      </c>
      <c r="C27" s="92" t="n">
        <v>14.855746859004</v>
      </c>
      <c r="D27" s="92" t="n">
        <v>24.715909090909</v>
      </c>
      <c r="E27" s="92" t="n">
        <v>17.817589576547</v>
      </c>
      <c r="F27" s="92" t="n">
        <v>14.89239046887</v>
      </c>
      <c r="G27" s="92" t="e">
        <f aca="false">NA()</f>
        <v>#N/A</v>
      </c>
      <c r="H27" s="92" t="e">
        <f aca="false">NA()</f>
        <v>#N/A</v>
      </c>
    </row>
    <row r="28" customFormat="false" ht="12.75" hidden="false" customHeight="false" outlineLevel="0" collapsed="false">
      <c r="A28" s="0" t="s">
        <v>106</v>
      </c>
      <c r="B28" s="92" t="n">
        <v>4.6610870964775</v>
      </c>
      <c r="C28" s="92" t="n">
        <v>3.8975736069819</v>
      </c>
      <c r="D28" s="92" t="n">
        <v>22.511210762332</v>
      </c>
      <c r="E28" s="92" t="n">
        <v>6.0186016447014</v>
      </c>
      <c r="F28" s="92" t="n">
        <v>3.4322936239509</v>
      </c>
      <c r="G28" s="92" t="e">
        <f aca="false">NA()</f>
        <v>#N/A</v>
      </c>
      <c r="H28" s="92" t="e">
        <f aca="false">NA()</f>
        <v>#N/A</v>
      </c>
    </row>
    <row r="29" customFormat="false" ht="12.75" hidden="false" customHeight="false" outlineLevel="0" collapsed="false">
      <c r="A29" s="0" t="s">
        <v>107</v>
      </c>
      <c r="B29" s="92" t="n">
        <v>13.624009060023</v>
      </c>
      <c r="C29" s="92" t="n">
        <v>12.72347341537</v>
      </c>
      <c r="D29" s="92" t="n">
        <v>49.305555555556</v>
      </c>
      <c r="E29" s="92" t="n">
        <v>13.44462215114</v>
      </c>
      <c r="F29" s="92" t="n">
        <v>14.046210200056</v>
      </c>
      <c r="G29" s="92" t="e">
        <f aca="false">NA()</f>
        <v>#N/A</v>
      </c>
      <c r="H29" s="92" t="e">
        <f aca="false">NA()</f>
        <v>#N/A</v>
      </c>
    </row>
    <row r="30" customFormat="false" ht="12.75" hidden="false" customHeight="false" outlineLevel="0" collapsed="false">
      <c r="A30" s="0" t="s">
        <v>108</v>
      </c>
      <c r="B30" s="92" t="n">
        <v>9.0358777498893</v>
      </c>
      <c r="C30" s="92" t="n">
        <v>8.1543045319116</v>
      </c>
      <c r="D30" s="92" t="n">
        <v>23.232323232323</v>
      </c>
      <c r="E30" s="92" t="n">
        <v>9.3182494790116</v>
      </c>
      <c r="F30" s="92" t="n">
        <v>9.5330739299611</v>
      </c>
      <c r="G30" s="92" t="e">
        <f aca="false">NA()</f>
        <v>#N/A</v>
      </c>
      <c r="H30" s="92" t="e">
        <f aca="false">NA()</f>
        <v>#N/A</v>
      </c>
    </row>
    <row r="31" customFormat="false" ht="12.75" hidden="false" customHeight="false" outlineLevel="0" collapsed="false">
      <c r="A31" s="0" t="s">
        <v>109</v>
      </c>
      <c r="B31" s="92" t="n">
        <v>16.67458432304</v>
      </c>
      <c r="C31" s="92" t="n">
        <v>15.192069392813</v>
      </c>
      <c r="D31" s="92" t="n">
        <v>50.285714285714</v>
      </c>
      <c r="E31" s="92" t="n">
        <v>0</v>
      </c>
      <c r="F31" s="92" t="n">
        <v>12.974839664529</v>
      </c>
      <c r="G31" s="92" t="e">
        <f aca="false">NA()</f>
        <v>#N/A</v>
      </c>
      <c r="H31" s="92" t="e">
        <f aca="false">NA()</f>
        <v>#N/A</v>
      </c>
    </row>
    <row r="32" customFormat="false" ht="12.75" hidden="false" customHeight="false" outlineLevel="0" collapsed="false">
      <c r="A32" s="0" t="s">
        <v>84</v>
      </c>
      <c r="B32" s="92" t="n">
        <v>5.2840489686773</v>
      </c>
      <c r="C32" s="92" t="n">
        <v>4.7330945620068</v>
      </c>
      <c r="D32" s="92" t="n">
        <v>27.732558139535</v>
      </c>
      <c r="E32" s="92" t="n">
        <v>6.7807486631016</v>
      </c>
      <c r="F32" s="92" t="n">
        <v>4.1331273545275</v>
      </c>
      <c r="G32" s="92" t="e">
        <f aca="false">NA()</f>
        <v>#N/A</v>
      </c>
      <c r="H32" s="92" t="e">
        <f aca="false">NA()</f>
        <v>#N/A</v>
      </c>
    </row>
    <row r="33" customFormat="false" ht="12.75" hidden="false" customHeight="false" outlineLevel="0" collapsed="false">
      <c r="A33" s="0" t="s">
        <v>110</v>
      </c>
      <c r="B33" s="92" t="n">
        <v>18.408154171772</v>
      </c>
      <c r="C33" s="92" t="n">
        <v>17.782656421515</v>
      </c>
      <c r="D33" s="92" t="n">
        <v>35.193798449612</v>
      </c>
      <c r="E33" s="92" t="n">
        <v>18.680986235063</v>
      </c>
      <c r="F33" s="92" t="n">
        <v>18.739604509333</v>
      </c>
      <c r="G33" s="92" t="e">
        <f aca="false">NA()</f>
        <v>#N/A</v>
      </c>
      <c r="H33" s="92" t="e">
        <f aca="false">NA()</f>
        <v>#N/A</v>
      </c>
    </row>
    <row r="34" customFormat="false" ht="12.75" hidden="false" customHeight="false" outlineLevel="0" collapsed="false">
      <c r="A34" s="0" t="s">
        <v>76</v>
      </c>
      <c r="B34" s="92" t="n">
        <v>18.366015</v>
      </c>
      <c r="C34" s="92" t="n">
        <v>17.961237</v>
      </c>
      <c r="D34" s="92" t="n">
        <v>28.491201</v>
      </c>
      <c r="E34" s="92" t="n">
        <v>15.406269</v>
      </c>
      <c r="F34" s="92" t="n">
        <v>20.223293</v>
      </c>
      <c r="G34" s="92" t="n">
        <v>42.06246</v>
      </c>
      <c r="H34" s="92" t="n">
        <v>9.471828</v>
      </c>
    </row>
    <row r="35" customFormat="false" ht="12.75" hidden="false" customHeight="false" outlineLevel="0" collapsed="false">
      <c r="A35" s="0" t="s">
        <v>111</v>
      </c>
      <c r="B35" s="92" t="n">
        <v>10.480241249167</v>
      </c>
      <c r="C35" s="92" t="n">
        <v>10.117609654979</v>
      </c>
      <c r="D35" s="92" t="n">
        <v>22.142740286299</v>
      </c>
      <c r="E35" s="92" t="n">
        <v>11.655186232909</v>
      </c>
      <c r="F35" s="92" t="n">
        <v>9.7380913226991</v>
      </c>
      <c r="G35" s="92" t="e">
        <f aca="false">NA()</f>
        <v>#N/A</v>
      </c>
      <c r="H35" s="92" t="e">
        <f aca="false">NA()</f>
        <v>#N/A</v>
      </c>
    </row>
    <row r="36" customFormat="false" ht="12.75" hidden="false" customHeight="false" outlineLevel="0" collapsed="false">
      <c r="A36" s="0" t="s">
        <v>88</v>
      </c>
      <c r="B36" s="92" t="n">
        <v>12.196798143329</v>
      </c>
      <c r="C36" s="92" t="n">
        <v>12.02454704851</v>
      </c>
      <c r="D36" s="92" t="n">
        <v>16.786047960137</v>
      </c>
      <c r="E36" s="92" t="n">
        <v>15.181616502765</v>
      </c>
      <c r="F36" s="92" t="n">
        <v>10.656273750817</v>
      </c>
      <c r="G36" s="92" t="e">
        <f aca="false">NA()</f>
        <v>#N/A</v>
      </c>
      <c r="H36" s="92" t="e">
        <f aca="false">NA()</f>
        <v>#N/A</v>
      </c>
    </row>
    <row r="37" customFormat="false" ht="12.75" hidden="false" customHeight="false" outlineLevel="0" collapsed="false">
      <c r="A37" s="0" t="s">
        <v>117</v>
      </c>
      <c r="B37" s="92" t="n">
        <v>7.455121436114</v>
      </c>
      <c r="C37" s="92" t="n">
        <v>6.9923995656895</v>
      </c>
      <c r="D37" s="92" t="n">
        <v>23.846153846154</v>
      </c>
      <c r="E37" s="92" t="n">
        <v>9.9352051835853</v>
      </c>
      <c r="F37" s="92" t="n">
        <v>5.9160305343511</v>
      </c>
      <c r="G37" s="92" t="e">
        <f aca="false">NA()</f>
        <v>#N/A</v>
      </c>
      <c r="H37" s="92" t="e">
        <f aca="false">NA()</f>
        <v>#N/A</v>
      </c>
    </row>
    <row r="38" customFormat="false" ht="12.75" hidden="false" customHeight="false" outlineLevel="0" collapsed="false">
      <c r="A38" s="0" t="s">
        <v>112</v>
      </c>
      <c r="B38" s="92" t="n">
        <v>4.1172671264156</v>
      </c>
      <c r="C38" s="92" t="n">
        <v>3.6879791011502</v>
      </c>
      <c r="D38" s="92" t="n">
        <v>16.417808388307</v>
      </c>
      <c r="E38" s="92" t="n">
        <v>3.6630231812303</v>
      </c>
      <c r="F38" s="92" t="n">
        <v>8.8084377932766</v>
      </c>
      <c r="G38" s="92" t="n">
        <v>30.538136550456</v>
      </c>
      <c r="H38" s="92" t="n">
        <v>1.6061710262573</v>
      </c>
    </row>
    <row r="39" customFormat="false" ht="12.75" hidden="false" customHeight="false" outlineLevel="0" collapsed="false">
      <c r="A39" s="0" t="s">
        <v>118</v>
      </c>
      <c r="B39" s="92" t="n">
        <v>4.0217753582935</v>
      </c>
      <c r="C39" s="92" t="n">
        <v>3.7742422482871</v>
      </c>
      <c r="D39" s="92" t="n">
        <v>9.4871794871795</v>
      </c>
      <c r="E39" s="92" t="n">
        <v>4.1471892604579</v>
      </c>
      <c r="F39" s="92" t="n">
        <v>1.2048192771084</v>
      </c>
      <c r="G39" s="92" t="n">
        <v>21.833333333333</v>
      </c>
      <c r="H39" s="92" t="n">
        <v>1.2818869375721</v>
      </c>
    </row>
    <row r="40" customFormat="false" ht="12.75" hidden="false" customHeight="false" outlineLevel="0" collapsed="false">
      <c r="A40" s="0" t="s">
        <v>115</v>
      </c>
      <c r="B40" s="92" t="n">
        <v>2.2</v>
      </c>
      <c r="C40" s="92" t="n">
        <v>1.19</v>
      </c>
      <c r="D40" s="92" t="n">
        <v>5.72</v>
      </c>
      <c r="E40" s="92" t="n">
        <v>3.01</v>
      </c>
      <c r="F40" s="92" t="n">
        <v>2.22</v>
      </c>
      <c r="G40" s="92" t="n">
        <v>26.0916887373337</v>
      </c>
      <c r="H40" s="92" t="n">
        <v>1.27298893849319</v>
      </c>
    </row>
    <row r="41" customFormat="false" ht="12.75" hidden="false" customHeight="false" outlineLevel="0" collapsed="false">
      <c r="A41" s="0" t="s">
        <v>123</v>
      </c>
      <c r="B41" s="92" t="n">
        <v>2.1437578814628</v>
      </c>
      <c r="C41" s="92" t="n">
        <v>1.3618677042802</v>
      </c>
      <c r="D41" s="92" t="n">
        <v>3.584229390681</v>
      </c>
      <c r="E41" s="92" t="e">
        <f aca="false">NA()</f>
        <v>#N/A</v>
      </c>
      <c r="F41" s="92" t="e">
        <f aca="false">NA()</f>
        <v>#N/A</v>
      </c>
      <c r="G41" s="92" t="n">
        <v>13.235294117647</v>
      </c>
      <c r="H41" s="92" t="n">
        <v>1.1034482758621</v>
      </c>
    </row>
    <row r="42" customFormat="false" ht="13.5" hidden="false" customHeight="false" outlineLevel="0" collapsed="false">
      <c r="A42" s="32" t="s">
        <v>120</v>
      </c>
      <c r="B42" s="94" t="n">
        <v>2.0356791069279</v>
      </c>
      <c r="C42" s="94" t="n">
        <v>1.2791925830302</v>
      </c>
      <c r="D42" s="94" t="n">
        <v>12.5</v>
      </c>
      <c r="E42" s="94" t="e">
        <f aca="false">NA()</f>
        <v>#N/A</v>
      </c>
      <c r="F42" s="94" t="e">
        <f aca="false">NA()</f>
        <v>#N/A</v>
      </c>
      <c r="G42" s="94" t="n">
        <v>18.833333333333</v>
      </c>
      <c r="H42" s="94" t="n">
        <v>0.85510132364999</v>
      </c>
    </row>
    <row r="44" customFormat="false" ht="12.75" hidden="false" customHeight="false" outlineLevel="0" collapsed="false">
      <c r="A44" s="95" t="s">
        <v>56</v>
      </c>
    </row>
    <row r="45" customFormat="false" ht="12.75" hidden="false" customHeight="false" outlineLevel="0" collapsed="false">
      <c r="A45" s="39" t="s">
        <v>161</v>
      </c>
    </row>
  </sheetData>
  <sheetProtection sheet="true" password="d388" objects="true" scenarios="true"/>
  <mergeCells count="3">
    <mergeCell ref="C3:D3"/>
    <mergeCell ref="E3:F3"/>
    <mergeCell ref="G3:H3"/>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3" min="3" style="0" width="52.85"/>
    <col collapsed="false" customWidth="true" hidden="false" outlineLevel="0" max="4" min="4" style="0" width="24.56"/>
    <col collapsed="false" customWidth="true" hidden="false" outlineLevel="0" max="5" min="5" style="0" width="21.42"/>
    <col collapsed="false" customWidth="true" hidden="false" outlineLevel="0" max="6" min="6" style="0" width="14.14"/>
    <col collapsed="false" customWidth="true" hidden="false" outlineLevel="0" max="7" min="7" style="0" width="0.99"/>
    <col collapsed="false" customWidth="true" hidden="false" outlineLevel="0" max="8" min="8" style="0" width="11.56"/>
  </cols>
  <sheetData>
    <row r="1" customFormat="false" ht="6" hidden="false" customHeight="true" outlineLevel="0" collapsed="false"/>
    <row r="2" customFormat="false" ht="15.75" hidden="false" customHeight="false" outlineLevel="0" collapsed="false">
      <c r="B2" s="41" t="s">
        <v>60</v>
      </c>
      <c r="C2" s="41"/>
      <c r="D2" s="41"/>
      <c r="E2" s="41"/>
      <c r="F2" s="41"/>
      <c r="H2" s="38" t="s">
        <v>61</v>
      </c>
    </row>
    <row r="3" customFormat="false" ht="8.25" hidden="false" customHeight="true" outlineLevel="0" collapsed="false">
      <c r="B3" s="42"/>
      <c r="C3" s="42"/>
      <c r="D3" s="42"/>
      <c r="E3" s="42"/>
      <c r="F3" s="42"/>
    </row>
    <row r="4" customFormat="false" ht="24.75" hidden="false" customHeight="true" outlineLevel="0" collapsed="false">
      <c r="B4" s="43" t="s">
        <v>62</v>
      </c>
      <c r="C4" s="44" t="s">
        <v>63</v>
      </c>
      <c r="D4" s="44"/>
      <c r="E4" s="44" t="s">
        <v>64</v>
      </c>
      <c r="F4" s="45" t="s">
        <v>65</v>
      </c>
    </row>
    <row r="5" customFormat="false" ht="12.75" hidden="false" customHeight="false" outlineLevel="0" collapsed="false">
      <c r="B5" s="46" t="s">
        <v>66</v>
      </c>
      <c r="C5" s="47" t="s">
        <v>67</v>
      </c>
      <c r="D5" s="48"/>
      <c r="E5" s="49" t="s">
        <v>68</v>
      </c>
      <c r="F5" s="50" t="n">
        <v>1</v>
      </c>
    </row>
    <row r="6" customFormat="false" ht="12.75" hidden="false" customHeight="false" outlineLevel="0" collapsed="false">
      <c r="B6" s="51" t="s">
        <v>69</v>
      </c>
      <c r="C6" s="52" t="s">
        <v>70</v>
      </c>
      <c r="D6" s="53" t="s">
        <v>71</v>
      </c>
      <c r="E6" s="54" t="s">
        <v>72</v>
      </c>
      <c r="F6" s="55" t="n">
        <v>3</v>
      </c>
    </row>
    <row r="7" customFormat="false" ht="12.75" hidden="false" customHeight="false" outlineLevel="0" collapsed="false">
      <c r="B7" s="51" t="s">
        <v>73</v>
      </c>
      <c r="C7" s="52" t="s">
        <v>70</v>
      </c>
      <c r="D7" s="53" t="s">
        <v>71</v>
      </c>
      <c r="E7" s="54" t="s">
        <v>72</v>
      </c>
      <c r="F7" s="55" t="n">
        <v>3</v>
      </c>
    </row>
    <row r="8" customFormat="false" ht="12.75" hidden="false" customHeight="false" outlineLevel="0" collapsed="false">
      <c r="B8" s="51" t="s">
        <v>74</v>
      </c>
      <c r="C8" s="56" t="s">
        <v>75</v>
      </c>
      <c r="D8" s="53"/>
      <c r="E8" s="54" t="s">
        <v>72</v>
      </c>
      <c r="F8" s="55" t="n">
        <v>3</v>
      </c>
    </row>
    <row r="9" customFormat="false" ht="12.75" hidden="false" customHeight="false" outlineLevel="0" collapsed="false">
      <c r="B9" s="51" t="s">
        <v>76</v>
      </c>
      <c r="C9" s="57" t="s">
        <v>77</v>
      </c>
      <c r="D9" s="58"/>
      <c r="E9" s="54" t="s">
        <v>72</v>
      </c>
      <c r="F9" s="55" t="n">
        <v>3</v>
      </c>
      <c r="J9" s="59"/>
      <c r="K9" s="59"/>
      <c r="L9" s="59"/>
      <c r="M9" s="59"/>
      <c r="N9" s="59"/>
      <c r="O9" s="59"/>
      <c r="P9" s="59"/>
    </row>
    <row r="10" customFormat="false" ht="12.75" hidden="false" customHeight="false" outlineLevel="0" collapsed="false">
      <c r="B10" s="51" t="s">
        <v>78</v>
      </c>
      <c r="C10" s="57" t="s">
        <v>79</v>
      </c>
      <c r="D10" s="58"/>
      <c r="E10" s="54" t="s">
        <v>80</v>
      </c>
      <c r="F10" s="55" t="n">
        <v>2</v>
      </c>
      <c r="J10" s="59"/>
      <c r="K10" s="59"/>
      <c r="L10" s="59"/>
      <c r="M10" s="59"/>
      <c r="N10" s="59"/>
      <c r="O10" s="59"/>
      <c r="P10" s="59"/>
    </row>
    <row r="11" customFormat="false" ht="12.75" hidden="false" customHeight="false" outlineLevel="0" collapsed="false">
      <c r="B11" s="51" t="s">
        <v>81</v>
      </c>
      <c r="C11" s="52" t="s">
        <v>70</v>
      </c>
      <c r="D11" s="58" t="s">
        <v>71</v>
      </c>
      <c r="E11" s="54" t="s">
        <v>72</v>
      </c>
      <c r="F11" s="55" t="n">
        <v>3</v>
      </c>
      <c r="J11" s="59"/>
      <c r="K11" s="59"/>
      <c r="L11" s="59"/>
      <c r="M11" s="59"/>
      <c r="N11" s="59"/>
      <c r="O11" s="59"/>
      <c r="P11" s="59"/>
    </row>
    <row r="12" customFormat="false" ht="12.75" hidden="false" customHeight="false" outlineLevel="0" collapsed="false">
      <c r="B12" s="51" t="s">
        <v>82</v>
      </c>
      <c r="C12" s="52" t="s">
        <v>70</v>
      </c>
      <c r="D12" s="58" t="s">
        <v>71</v>
      </c>
      <c r="E12" s="54" t="s">
        <v>72</v>
      </c>
      <c r="F12" s="55" t="n">
        <v>3</v>
      </c>
      <c r="J12" s="59"/>
      <c r="K12" s="59"/>
      <c r="L12" s="59"/>
      <c r="M12" s="59"/>
      <c r="N12" s="59"/>
      <c r="O12" s="59"/>
      <c r="P12" s="59"/>
    </row>
    <row r="13" customFormat="false" ht="12.75" hidden="false" customHeight="false" outlineLevel="0" collapsed="false">
      <c r="B13" s="51" t="s">
        <v>83</v>
      </c>
      <c r="C13" s="52" t="s">
        <v>70</v>
      </c>
      <c r="D13" s="58" t="s">
        <v>71</v>
      </c>
      <c r="E13" s="54" t="s">
        <v>72</v>
      </c>
      <c r="F13" s="55" t="n">
        <v>3</v>
      </c>
      <c r="J13" s="59"/>
      <c r="K13" s="59"/>
      <c r="L13" s="59"/>
      <c r="M13" s="59"/>
      <c r="N13" s="59"/>
      <c r="O13" s="59"/>
      <c r="P13" s="59"/>
    </row>
    <row r="14" customFormat="false" ht="12.75" hidden="false" customHeight="false" outlineLevel="0" collapsed="false">
      <c r="B14" s="51" t="s">
        <v>84</v>
      </c>
      <c r="C14" s="52" t="s">
        <v>70</v>
      </c>
      <c r="D14" s="58" t="s">
        <v>71</v>
      </c>
      <c r="E14" s="54" t="s">
        <v>72</v>
      </c>
      <c r="F14" s="55" t="n">
        <v>3</v>
      </c>
      <c r="J14" s="59"/>
      <c r="K14" s="59"/>
      <c r="L14" s="59"/>
      <c r="M14" s="59"/>
      <c r="N14" s="59"/>
      <c r="O14" s="59"/>
      <c r="P14" s="59"/>
    </row>
    <row r="15" customFormat="false" ht="12.75" hidden="false" customHeight="false" outlineLevel="0" collapsed="false">
      <c r="B15" s="51" t="s">
        <v>85</v>
      </c>
      <c r="C15" s="52" t="s">
        <v>70</v>
      </c>
      <c r="D15" s="58" t="s">
        <v>71</v>
      </c>
      <c r="E15" s="54" t="s">
        <v>72</v>
      </c>
      <c r="F15" s="55" t="n">
        <v>3</v>
      </c>
      <c r="J15" s="59"/>
      <c r="K15" s="59"/>
      <c r="L15" s="59"/>
      <c r="M15" s="59"/>
      <c r="N15" s="59"/>
      <c r="O15" s="59"/>
      <c r="P15" s="59"/>
    </row>
    <row r="16" customFormat="false" ht="12.75" hidden="false" customHeight="false" outlineLevel="0" collapsed="false">
      <c r="B16" s="51" t="s">
        <v>86</v>
      </c>
      <c r="C16" s="52" t="s">
        <v>70</v>
      </c>
      <c r="D16" s="58" t="s">
        <v>71</v>
      </c>
      <c r="E16" s="54" t="s">
        <v>72</v>
      </c>
      <c r="F16" s="55" t="n">
        <v>3</v>
      </c>
      <c r="J16" s="59"/>
      <c r="K16" s="59"/>
      <c r="L16" s="59"/>
      <c r="M16" s="59"/>
      <c r="N16" s="59"/>
      <c r="O16" s="59"/>
      <c r="P16" s="59"/>
    </row>
    <row r="17" customFormat="false" ht="12.75" hidden="false" customHeight="false" outlineLevel="0" collapsed="false">
      <c r="B17" s="51" t="s">
        <v>87</v>
      </c>
      <c r="C17" s="52" t="s">
        <v>70</v>
      </c>
      <c r="D17" s="58" t="s">
        <v>71</v>
      </c>
      <c r="E17" s="54" t="s">
        <v>72</v>
      </c>
      <c r="F17" s="55" t="n">
        <v>3</v>
      </c>
      <c r="J17" s="59"/>
      <c r="K17" s="59"/>
      <c r="L17" s="59"/>
      <c r="M17" s="59"/>
      <c r="N17" s="59"/>
      <c r="O17" s="59"/>
      <c r="P17" s="59"/>
    </row>
    <row r="18" customFormat="false" ht="12.75" hidden="false" customHeight="false" outlineLevel="0" collapsed="false">
      <c r="B18" s="51" t="s">
        <v>88</v>
      </c>
      <c r="C18" s="52" t="s">
        <v>70</v>
      </c>
      <c r="D18" s="58" t="s">
        <v>71</v>
      </c>
      <c r="E18" s="54" t="s">
        <v>72</v>
      </c>
      <c r="F18" s="55" t="n">
        <v>3</v>
      </c>
      <c r="J18" s="59"/>
      <c r="K18" s="59"/>
      <c r="L18" s="59"/>
      <c r="M18" s="59"/>
      <c r="N18" s="59"/>
      <c r="O18" s="59"/>
      <c r="P18" s="59"/>
    </row>
    <row r="19" customFormat="false" ht="12.75" hidden="false" customHeight="false" outlineLevel="0" collapsed="false">
      <c r="B19" s="51" t="s">
        <v>89</v>
      </c>
      <c r="C19" s="52" t="s">
        <v>70</v>
      </c>
      <c r="D19" s="58" t="s">
        <v>71</v>
      </c>
      <c r="E19" s="54" t="s">
        <v>72</v>
      </c>
      <c r="F19" s="55" t="n">
        <v>3</v>
      </c>
      <c r="J19" s="59"/>
      <c r="K19" s="59"/>
      <c r="L19" s="59"/>
      <c r="M19" s="59"/>
      <c r="N19" s="59"/>
      <c r="O19" s="59"/>
      <c r="P19" s="59"/>
    </row>
    <row r="20" customFormat="false" ht="12.75" hidden="false" customHeight="false" outlineLevel="0" collapsed="false">
      <c r="B20" s="51" t="s">
        <v>90</v>
      </c>
      <c r="C20" s="52" t="s">
        <v>70</v>
      </c>
      <c r="D20" s="58"/>
      <c r="E20" s="54" t="s">
        <v>72</v>
      </c>
      <c r="F20" s="55" t="n">
        <v>3</v>
      </c>
      <c r="J20" s="59"/>
      <c r="K20" s="59"/>
      <c r="L20" s="59"/>
      <c r="M20" s="59"/>
      <c r="N20" s="59"/>
      <c r="O20" s="59"/>
      <c r="P20" s="59"/>
    </row>
    <row r="21" customFormat="false" ht="12.75" hidden="false" customHeight="false" outlineLevel="0" collapsed="false">
      <c r="B21" s="51" t="s">
        <v>91</v>
      </c>
      <c r="C21" s="57" t="s">
        <v>92</v>
      </c>
      <c r="D21" s="58"/>
      <c r="E21" s="54" t="s">
        <v>72</v>
      </c>
      <c r="F21" s="55" t="n">
        <v>3</v>
      </c>
      <c r="J21" s="59"/>
      <c r="K21" s="59"/>
      <c r="L21" s="59"/>
      <c r="M21" s="59"/>
      <c r="N21" s="59"/>
      <c r="O21" s="59"/>
      <c r="P21" s="59"/>
    </row>
    <row r="22" customFormat="false" ht="12.75" hidden="false" customHeight="false" outlineLevel="0" collapsed="false">
      <c r="B22" s="51" t="s">
        <v>93</v>
      </c>
      <c r="C22" s="52" t="s">
        <v>70</v>
      </c>
      <c r="D22" s="58" t="s">
        <v>71</v>
      </c>
      <c r="E22" s="54" t="s">
        <v>72</v>
      </c>
      <c r="F22" s="55" t="n">
        <v>3</v>
      </c>
      <c r="J22" s="59"/>
      <c r="K22" s="59"/>
      <c r="L22" s="59"/>
      <c r="M22" s="59"/>
      <c r="N22" s="59"/>
      <c r="O22" s="59"/>
      <c r="P22" s="59"/>
    </row>
    <row r="23" customFormat="false" ht="12.75" hidden="false" customHeight="false" outlineLevel="0" collapsed="false">
      <c r="B23" s="51" t="s">
        <v>94</v>
      </c>
      <c r="C23" s="57" t="s">
        <v>95</v>
      </c>
      <c r="D23" s="58"/>
      <c r="E23" s="54" t="s">
        <v>96</v>
      </c>
      <c r="F23" s="55" t="n">
        <v>3</v>
      </c>
    </row>
    <row r="24" customFormat="false" ht="12.75" hidden="false" customHeight="false" outlineLevel="0" collapsed="false">
      <c r="B24" s="51" t="s">
        <v>97</v>
      </c>
      <c r="C24" s="57" t="s">
        <v>98</v>
      </c>
      <c r="D24" s="58"/>
      <c r="E24" s="54" t="s">
        <v>99</v>
      </c>
      <c r="F24" s="55" t="n">
        <v>3</v>
      </c>
    </row>
    <row r="25" customFormat="false" ht="12.75" hidden="false" customHeight="false" outlineLevel="0" collapsed="false">
      <c r="B25" s="51" t="s">
        <v>100</v>
      </c>
      <c r="C25" s="52" t="s">
        <v>70</v>
      </c>
      <c r="D25" s="58"/>
      <c r="E25" s="54" t="s">
        <v>72</v>
      </c>
      <c r="F25" s="55" t="n">
        <v>3</v>
      </c>
    </row>
    <row r="26" customFormat="false" ht="12.75" hidden="false" customHeight="false" outlineLevel="0" collapsed="false">
      <c r="B26" s="51" t="s">
        <v>101</v>
      </c>
      <c r="C26" s="57" t="s">
        <v>102</v>
      </c>
      <c r="D26" s="58"/>
      <c r="E26" s="54" t="s">
        <v>103</v>
      </c>
      <c r="F26" s="55" t="n">
        <v>2</v>
      </c>
    </row>
    <row r="27" customFormat="false" ht="12.75" hidden="false" customHeight="false" outlineLevel="0" collapsed="false">
      <c r="B27" s="51" t="s">
        <v>104</v>
      </c>
      <c r="C27" s="52" t="s">
        <v>70</v>
      </c>
      <c r="D27" s="58" t="s">
        <v>71</v>
      </c>
      <c r="E27" s="54" t="s">
        <v>72</v>
      </c>
      <c r="F27" s="55" t="n">
        <v>3</v>
      </c>
    </row>
    <row r="28" customFormat="false" ht="12.75" hidden="false" customHeight="false" outlineLevel="0" collapsed="false">
      <c r="B28" s="51" t="s">
        <v>105</v>
      </c>
      <c r="C28" s="52" t="s">
        <v>70</v>
      </c>
      <c r="D28" s="58" t="s">
        <v>71</v>
      </c>
      <c r="E28" s="54" t="s">
        <v>72</v>
      </c>
      <c r="F28" s="55" t="n">
        <v>3</v>
      </c>
    </row>
    <row r="29" customFormat="false" ht="12.75" hidden="false" customHeight="false" outlineLevel="0" collapsed="false">
      <c r="B29" s="51" t="s">
        <v>106</v>
      </c>
      <c r="C29" s="52" t="s">
        <v>70</v>
      </c>
      <c r="D29" s="58" t="s">
        <v>71</v>
      </c>
      <c r="E29" s="54" t="s">
        <v>72</v>
      </c>
      <c r="F29" s="55" t="n">
        <v>3</v>
      </c>
    </row>
    <row r="30" customFormat="false" ht="12.75" hidden="false" customHeight="false" outlineLevel="0" collapsed="false">
      <c r="B30" s="51" t="s">
        <v>107</v>
      </c>
      <c r="C30" s="52" t="s">
        <v>70</v>
      </c>
      <c r="D30" s="58" t="s">
        <v>71</v>
      </c>
      <c r="E30" s="54" t="s">
        <v>72</v>
      </c>
      <c r="F30" s="55" t="n">
        <v>3</v>
      </c>
    </row>
    <row r="31" customFormat="false" ht="12.75" hidden="false" customHeight="false" outlineLevel="0" collapsed="false">
      <c r="B31" s="51" t="s">
        <v>108</v>
      </c>
      <c r="C31" s="52" t="s">
        <v>70</v>
      </c>
      <c r="D31" s="58" t="s">
        <v>71</v>
      </c>
      <c r="E31" s="54" t="s">
        <v>72</v>
      </c>
      <c r="F31" s="55" t="n">
        <v>3</v>
      </c>
    </row>
    <row r="32" customFormat="false" ht="12.75" hidden="false" customHeight="false" outlineLevel="0" collapsed="false">
      <c r="B32" s="51" t="s">
        <v>109</v>
      </c>
      <c r="C32" s="52" t="s">
        <v>70</v>
      </c>
      <c r="D32" s="58" t="s">
        <v>71</v>
      </c>
      <c r="E32" s="54" t="s">
        <v>72</v>
      </c>
      <c r="F32" s="55" t="n">
        <v>3</v>
      </c>
    </row>
    <row r="33" customFormat="false" ht="12.75" hidden="false" customHeight="false" outlineLevel="0" collapsed="false">
      <c r="B33" s="51" t="s">
        <v>110</v>
      </c>
      <c r="C33" s="52" t="s">
        <v>70</v>
      </c>
      <c r="D33" s="58" t="s">
        <v>71</v>
      </c>
      <c r="E33" s="54" t="s">
        <v>72</v>
      </c>
      <c r="F33" s="55" t="n">
        <v>3</v>
      </c>
    </row>
    <row r="34" customFormat="false" ht="12.75" hidden="false" customHeight="false" outlineLevel="0" collapsed="false">
      <c r="B34" s="51" t="s">
        <v>111</v>
      </c>
      <c r="C34" s="52" t="s">
        <v>70</v>
      </c>
      <c r="D34" s="58" t="s">
        <v>71</v>
      </c>
      <c r="E34" s="54" t="s">
        <v>72</v>
      </c>
      <c r="F34" s="55" t="n">
        <v>3</v>
      </c>
    </row>
    <row r="35" customFormat="false" ht="12.75" hidden="false" customHeight="false" outlineLevel="0" collapsed="false">
      <c r="B35" s="51" t="s">
        <v>112</v>
      </c>
      <c r="C35" s="57" t="s">
        <v>113</v>
      </c>
      <c r="D35" s="58"/>
      <c r="E35" s="54" t="s">
        <v>114</v>
      </c>
      <c r="F35" s="55" t="n">
        <v>3</v>
      </c>
    </row>
    <row r="36" customFormat="false" ht="12.75" hidden="false" customHeight="false" outlineLevel="0" collapsed="false">
      <c r="B36" s="51" t="s">
        <v>115</v>
      </c>
      <c r="C36" s="57" t="s">
        <v>116</v>
      </c>
      <c r="D36" s="58"/>
      <c r="E36" s="58" t="s">
        <v>99</v>
      </c>
      <c r="F36" s="60" t="n">
        <v>2</v>
      </c>
    </row>
    <row r="37" customFormat="false" ht="12.75" hidden="false" customHeight="false" outlineLevel="0" collapsed="false">
      <c r="B37" s="61" t="s">
        <v>117</v>
      </c>
      <c r="C37" s="52" t="s">
        <v>70</v>
      </c>
      <c r="D37" s="58" t="s">
        <v>71</v>
      </c>
      <c r="E37" s="54" t="s">
        <v>72</v>
      </c>
      <c r="F37" s="55" t="n">
        <v>3</v>
      </c>
    </row>
    <row r="38" customFormat="false" ht="12.75" hidden="false" customHeight="false" outlineLevel="0" collapsed="false">
      <c r="B38" s="61" t="s">
        <v>118</v>
      </c>
      <c r="C38" s="57" t="s">
        <v>119</v>
      </c>
      <c r="D38" s="58"/>
      <c r="E38" s="54" t="s">
        <v>103</v>
      </c>
      <c r="F38" s="55" t="n">
        <v>2</v>
      </c>
    </row>
    <row r="39" customFormat="false" ht="12" hidden="false" customHeight="true" outlineLevel="0" collapsed="false">
      <c r="B39" s="62" t="s">
        <v>120</v>
      </c>
      <c r="C39" s="63" t="s">
        <v>121</v>
      </c>
      <c r="D39" s="63"/>
      <c r="E39" s="64" t="s">
        <v>122</v>
      </c>
      <c r="F39" s="65" t="n">
        <v>2</v>
      </c>
    </row>
    <row r="40" customFormat="false" ht="13.5" hidden="false" customHeight="true" outlineLevel="0" collapsed="false">
      <c r="B40" s="66" t="s">
        <v>123</v>
      </c>
      <c r="C40" s="67" t="s">
        <v>124</v>
      </c>
      <c r="D40" s="67"/>
      <c r="E40" s="68" t="s">
        <v>125</v>
      </c>
      <c r="F40" s="69" t="n">
        <v>2</v>
      </c>
    </row>
  </sheetData>
  <sheetProtection sheet="true" password="d388" objects="true" scenarios="true"/>
  <mergeCells count="5">
    <mergeCell ref="B2:F2"/>
    <mergeCell ref="B3:F3"/>
    <mergeCell ref="C4:D4"/>
    <mergeCell ref="C39:D39"/>
    <mergeCell ref="C40:D40"/>
  </mergeCells>
  <hyperlinks>
    <hyperlink ref="H2" location="INDICATORS!A1" display="Back to menu"/>
    <hyperlink ref="C6" r:id="rId1" display="Results of the community innovation survey 2012 Eurostat database "/>
    <hyperlink ref="C7" r:id="rId2" display="Results of the community innovation survey 2012 Eurostat database "/>
    <hyperlink ref="C11" r:id="rId3" display="Results of the community innovation survey 2012 Eurostat database "/>
    <hyperlink ref="C12" r:id="rId4" display="Results of the community innovation survey 2012 Eurostat database "/>
    <hyperlink ref="C13" r:id="rId5" display="Results of the community innovation survey 2012 Eurostat database "/>
    <hyperlink ref="C14" r:id="rId6" display="Results of the community innovation survey 2012 Eurostat database "/>
    <hyperlink ref="C15" r:id="rId7" display="Results of the community innovation survey 2012 Eurostat database "/>
    <hyperlink ref="C16" r:id="rId8" display="Results of the community innovation survey 2012 Eurostat database "/>
    <hyperlink ref="C17" r:id="rId9" display="Results of the community innovation survey 2012 Eurostat database "/>
    <hyperlink ref="C18" r:id="rId10" display="Results of the community innovation survey 2012 Eurostat database "/>
    <hyperlink ref="C19" r:id="rId11" display="Results of the community innovation survey 2012 Eurostat database "/>
    <hyperlink ref="C20" r:id="rId12" display="Results of the community innovation survey 2012 Eurostat database "/>
    <hyperlink ref="C22" r:id="rId13" display="Results of the community innovation survey 2012 Eurostat database "/>
    <hyperlink ref="C25" r:id="rId14" display="Results of the community innovation survey 2012 Eurostat database "/>
    <hyperlink ref="C27" r:id="rId15" display="Results of the community innovation survey 2012 Eurostat database "/>
    <hyperlink ref="C28" r:id="rId16" display="Results of the community innovation survey 2012 Eurostat database "/>
    <hyperlink ref="C29" r:id="rId17" display="Results of the community innovation survey 2012 Eurostat database "/>
    <hyperlink ref="C30" r:id="rId18" display="Results of the community innovation survey 2012 Eurostat database "/>
    <hyperlink ref="C31" r:id="rId19" display="Results of the community innovation survey 2012 Eurostat database "/>
    <hyperlink ref="C32" r:id="rId20" display="Results of the community innovation survey 2012 Eurostat database "/>
    <hyperlink ref="C33" r:id="rId21" display="Results of the community innovation survey 2012 Eurostat database "/>
    <hyperlink ref="C34" r:id="rId22" display="Results of the community innovation survey 2012 Eurostat database "/>
    <hyperlink ref="C37" r:id="rId23" display="Results of the community innovation survey 2012 Eurostat databas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9.14"/>
    <col collapsed="false" customWidth="true" hidden="false" outlineLevel="0" max="7" min="7" style="0" width="1.85"/>
    <col collapsed="false" customWidth="true" hidden="false" outlineLevel="0" max="8" min="8" style="0" width="12.99"/>
  </cols>
  <sheetData>
    <row r="1" customFormat="false" ht="12.75" hidden="false" customHeight="false" outlineLevel="0" collapsed="false">
      <c r="A1" s="96" t="s">
        <v>196</v>
      </c>
      <c r="B1" s="101"/>
      <c r="C1" s="101"/>
      <c r="D1" s="101"/>
      <c r="E1" s="101"/>
      <c r="F1" s="101"/>
      <c r="H1" s="81" t="s">
        <v>61</v>
      </c>
    </row>
    <row r="2" customFormat="false" ht="12.75" hidden="false" customHeight="true" outlineLevel="0" collapsed="false">
      <c r="A2" s="115" t="s">
        <v>197</v>
      </c>
      <c r="B2" s="115"/>
      <c r="C2" s="115"/>
      <c r="D2" s="115"/>
      <c r="E2" s="115"/>
      <c r="F2" s="115"/>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s="18" customFormat="true" ht="51" hidden="false" customHeight="true" outlineLevel="0" collapsed="false">
      <c r="A5" s="113"/>
      <c r="B5" s="111" t="s">
        <v>198</v>
      </c>
      <c r="C5" s="111" t="s">
        <v>199</v>
      </c>
      <c r="D5" s="111" t="s">
        <v>200</v>
      </c>
      <c r="E5" s="111" t="s">
        <v>201</v>
      </c>
      <c r="F5" s="111" t="s">
        <v>202</v>
      </c>
    </row>
    <row r="6" customFormat="false" ht="12.75" hidden="false" customHeight="false" outlineLevel="0" collapsed="false">
      <c r="A6" s="0" t="s">
        <v>66</v>
      </c>
      <c r="B6" s="92" t="n">
        <v>19.740558292282</v>
      </c>
      <c r="C6" s="92" t="n">
        <v>19.439328831594</v>
      </c>
      <c r="D6" s="92" t="n">
        <v>27.570921985816</v>
      </c>
      <c r="E6" s="92" t="n">
        <v>26.625766871166</v>
      </c>
      <c r="F6" s="92" t="n">
        <v>17.910670345239</v>
      </c>
    </row>
    <row r="7" customFormat="false" ht="12.75" hidden="false" customHeight="false" outlineLevel="0" collapsed="false">
      <c r="A7" s="0" t="s">
        <v>69</v>
      </c>
      <c r="B7" s="92" t="n">
        <v>50.874477635041</v>
      </c>
      <c r="C7" s="92" t="n">
        <v>48.382152588556</v>
      </c>
      <c r="D7" s="92" t="n">
        <v>75.72156196944</v>
      </c>
      <c r="E7" s="92" t="n">
        <v>61.34307585247</v>
      </c>
      <c r="F7" s="92" t="n">
        <v>42.713567839196</v>
      </c>
    </row>
    <row r="8" customFormat="false" ht="12.75" hidden="false" customHeight="false" outlineLevel="0" collapsed="false">
      <c r="A8" s="0" t="s">
        <v>73</v>
      </c>
      <c r="B8" s="92" t="n">
        <v>61.625282167043</v>
      </c>
      <c r="C8" s="93" t="n">
        <v>59.816099370866</v>
      </c>
      <c r="D8" s="92" t="n">
        <v>86.77130044843</v>
      </c>
      <c r="E8" s="92" t="n">
        <v>67.989417989418</v>
      </c>
      <c r="F8" s="92" t="n">
        <v>56.064073226545</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24.380026670246</v>
      </c>
      <c r="C10" s="92" t="n">
        <v>23.448461501274</v>
      </c>
      <c r="D10" s="92" t="n">
        <v>33.424432298774</v>
      </c>
      <c r="E10" s="92" t="n">
        <v>37.378798749459</v>
      </c>
      <c r="F10" s="92" t="n">
        <v>25.231853391318</v>
      </c>
    </row>
    <row r="11" customFormat="false" ht="12.75" hidden="false" customHeight="false" outlineLevel="0" collapsed="false">
      <c r="A11" s="0" t="s">
        <v>81</v>
      </c>
      <c r="B11" s="92" t="n">
        <v>52.008291054594</v>
      </c>
      <c r="C11" s="92" t="n">
        <v>49.610162126924</v>
      </c>
      <c r="D11" s="92" t="n">
        <v>72.820137311182</v>
      </c>
      <c r="E11" s="92" t="n">
        <v>58.471457194438</v>
      </c>
      <c r="F11" s="92" t="n">
        <v>43.690944630438</v>
      </c>
    </row>
    <row r="12" customFormat="false" ht="12.75" hidden="false" customHeight="false" outlineLevel="0" collapsed="false">
      <c r="A12" s="0" t="s">
        <v>83</v>
      </c>
      <c r="B12" s="92" t="n">
        <v>40.999865538903</v>
      </c>
      <c r="C12" s="92" t="n">
        <v>38.53449540623</v>
      </c>
      <c r="D12" s="92" t="n">
        <v>69.067796610169</v>
      </c>
      <c r="E12" s="92" t="n">
        <v>46.739791282034</v>
      </c>
      <c r="F12" s="92" t="n">
        <v>36.587238712901</v>
      </c>
    </row>
    <row r="13" customFormat="false" ht="12.75" hidden="false" customHeight="false" outlineLevel="0" collapsed="false">
      <c r="A13" s="0" t="s">
        <v>85</v>
      </c>
      <c r="B13" s="92" t="n">
        <v>59.026429744662</v>
      </c>
      <c r="C13" s="92" t="n">
        <v>57.594291539246</v>
      </c>
      <c r="D13" s="92" t="n">
        <v>87.519500780031</v>
      </c>
      <c r="E13" s="92" t="n">
        <v>60.386473429952</v>
      </c>
      <c r="F13" s="92" t="n">
        <v>57.210113339146</v>
      </c>
    </row>
    <row r="14" customFormat="false" ht="12.75" hidden="false" customHeight="false" outlineLevel="0" collapsed="false">
      <c r="A14" s="0" t="s">
        <v>86</v>
      </c>
      <c r="B14" s="92" t="n">
        <v>79.101358411703</v>
      </c>
      <c r="C14" s="92" t="n">
        <v>77.862811791383</v>
      </c>
      <c r="D14" s="92" t="n">
        <v>94.314381270903</v>
      </c>
      <c r="E14" s="92" t="n">
        <v>85.169029443839</v>
      </c>
      <c r="F14" s="92" t="n">
        <v>73.896863370548</v>
      </c>
    </row>
    <row r="15" customFormat="false" ht="12.75" hidden="false" customHeight="false" outlineLevel="0" collapsed="false">
      <c r="A15" s="0" t="s">
        <v>87</v>
      </c>
      <c r="B15" s="92" t="n">
        <v>70.529190062303</v>
      </c>
      <c r="C15" s="92" t="n">
        <v>69.202746838623</v>
      </c>
      <c r="D15" s="92" t="n">
        <v>85.518867924528</v>
      </c>
      <c r="E15" s="92" t="n">
        <v>75.376845971383</v>
      </c>
      <c r="F15" s="92" t="n">
        <v>66.115300413525</v>
      </c>
    </row>
    <row r="16" customFormat="false" ht="12.75" hidden="false" customHeight="false" outlineLevel="0" collapsed="false">
      <c r="A16" s="0" t="s">
        <v>82</v>
      </c>
      <c r="B16" s="92" t="n">
        <v>51.015573130367</v>
      </c>
      <c r="C16" s="92" t="n">
        <v>49.156158634028</v>
      </c>
      <c r="D16" s="92" t="n">
        <v>76.039299603944</v>
      </c>
      <c r="E16" s="92" t="n">
        <v>61.5057477152</v>
      </c>
      <c r="F16" s="92" t="n">
        <v>38.414428392783</v>
      </c>
    </row>
    <row r="17" customFormat="false" ht="12.75" hidden="false" customHeight="false" outlineLevel="0" collapsed="false">
      <c r="A17" s="0" t="s">
        <v>159</v>
      </c>
      <c r="B17" s="92" t="n">
        <v>38.072054527751</v>
      </c>
      <c r="C17" s="92" t="n">
        <v>36.697618086395</v>
      </c>
      <c r="D17" s="92" t="n">
        <v>75.690607734807</v>
      </c>
      <c r="E17" s="92" t="n">
        <v>38.968723584108</v>
      </c>
      <c r="F17" s="92" t="n">
        <v>37.65595463138</v>
      </c>
    </row>
    <row r="18" customFormat="false" ht="12.75" hidden="false" customHeight="false" outlineLevel="0" collapsed="false">
      <c r="A18" s="0" t="s">
        <v>89</v>
      </c>
      <c r="B18" s="92" t="n">
        <v>58.286403861625</v>
      </c>
      <c r="C18" s="92" t="n">
        <v>56.345177664975</v>
      </c>
      <c r="D18" s="92" t="n">
        <v>71.473354231975</v>
      </c>
      <c r="E18" s="92" t="n">
        <v>58.641975308642</v>
      </c>
      <c r="F18" s="92" t="n">
        <v>57.536764705882</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41.944808787215</v>
      </c>
      <c r="C20" s="92" t="n">
        <v>40.980800817104</v>
      </c>
      <c r="D20" s="92" t="n">
        <v>54.569163632608</v>
      </c>
      <c r="E20" s="92" t="n">
        <v>49.669570621064</v>
      </c>
      <c r="F20" s="92" t="n">
        <v>38.529453723126</v>
      </c>
    </row>
    <row r="21" customFormat="false" ht="12.75" hidden="false" customHeight="false" outlineLevel="0" collapsed="false">
      <c r="A21" s="0" t="s">
        <v>93</v>
      </c>
      <c r="B21" s="92" t="n">
        <v>41.273877449764</v>
      </c>
      <c r="C21" s="92" t="n">
        <v>40.229638832955</v>
      </c>
      <c r="D21" s="92" t="n">
        <v>70.118343195266</v>
      </c>
      <c r="E21" s="92" t="n">
        <v>44.616775021136</v>
      </c>
      <c r="F21" s="92" t="n">
        <v>33.124866747211</v>
      </c>
    </row>
    <row r="22" customFormat="false" ht="12.75" hidden="false" customHeight="false" outlineLevel="0" collapsed="false">
      <c r="A22" s="0" t="s">
        <v>94</v>
      </c>
      <c r="B22" s="92" t="n">
        <v>49.015446362152</v>
      </c>
      <c r="C22" s="92" t="n">
        <v>47.354863466196</v>
      </c>
      <c r="D22" s="92" t="n">
        <v>67.984811433079</v>
      </c>
      <c r="E22" s="92" t="n">
        <v>58.279107145816</v>
      </c>
      <c r="F22" s="92" t="n">
        <v>39.736425346434</v>
      </c>
    </row>
    <row r="23" customFormat="false" ht="12.75" hidden="false" customHeight="false" outlineLevel="0" collapsed="false">
      <c r="A23" s="0" t="s">
        <v>97</v>
      </c>
      <c r="B23" s="92" t="n">
        <v>80.047368725088</v>
      </c>
      <c r="C23" s="92" t="n">
        <v>79.394652141619</v>
      </c>
      <c r="D23" s="92" t="n">
        <v>89.177489177489</v>
      </c>
      <c r="E23" s="92" t="n">
        <v>87.969151670951</v>
      </c>
      <c r="F23" s="92" t="n">
        <v>63.65892572239</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77.819347942277</v>
      </c>
      <c r="C26" s="92" t="n">
        <v>77.403756741678</v>
      </c>
      <c r="D26" s="92" t="n">
        <v>87.103594080338</v>
      </c>
      <c r="E26" s="92" t="n">
        <v>84.390243902439</v>
      </c>
      <c r="F26" s="92" t="n">
        <v>74.457622215794</v>
      </c>
    </row>
    <row r="27" customFormat="false" ht="12.75" hidden="false" customHeight="false" outlineLevel="0" collapsed="false">
      <c r="A27" s="0" t="s">
        <v>105</v>
      </c>
      <c r="B27" s="92" t="n">
        <v>75.858369098712</v>
      </c>
      <c r="C27" s="92" t="n">
        <v>75.038343558282</v>
      </c>
      <c r="D27" s="92" t="n">
        <v>87.234042553192</v>
      </c>
      <c r="E27" s="92" t="n">
        <v>81.953488372093</v>
      </c>
      <c r="F27" s="92" t="n">
        <v>70.527670527671</v>
      </c>
    </row>
    <row r="28" customFormat="false" ht="12.75" hidden="false" customHeight="false" outlineLevel="0" collapsed="false">
      <c r="A28" s="0" t="s">
        <v>106</v>
      </c>
      <c r="B28" s="92" t="n">
        <v>32.096219931271</v>
      </c>
      <c r="C28" s="92" t="n">
        <v>28.674505611972</v>
      </c>
      <c r="D28" s="92" t="n">
        <v>52.648475120385</v>
      </c>
      <c r="E28" s="92" t="n">
        <v>36.25730994152</v>
      </c>
      <c r="F28" s="92" t="n">
        <v>27.523210542078</v>
      </c>
    </row>
    <row r="29" customFormat="false" ht="12.75" hidden="false" customHeight="false" outlineLevel="0" collapsed="false">
      <c r="A29" s="0" t="s">
        <v>107</v>
      </c>
      <c r="B29" s="92" t="n">
        <v>43.452233585441</v>
      </c>
      <c r="C29" s="92" t="n">
        <v>41.464174970442</v>
      </c>
      <c r="D29" s="92" t="n">
        <v>83.779325727231</v>
      </c>
      <c r="E29" s="92" t="n">
        <v>39.518371869483</v>
      </c>
      <c r="F29" s="92" t="n">
        <v>47.080903873982</v>
      </c>
    </row>
    <row r="30" customFormat="false" ht="12.75" hidden="false" customHeight="false" outlineLevel="0" collapsed="false">
      <c r="A30" s="0" t="s">
        <v>108</v>
      </c>
      <c r="B30" s="92" t="n">
        <v>53.52323838081</v>
      </c>
      <c r="C30" s="92" t="n">
        <v>50.860585197935</v>
      </c>
      <c r="D30" s="92" t="n">
        <v>71.511627906977</v>
      </c>
      <c r="E30" s="92" t="n">
        <v>56.828193832599</v>
      </c>
      <c r="F30" s="92" t="n">
        <v>50.900163666121</v>
      </c>
    </row>
    <row r="31" customFormat="false" ht="12.75" hidden="false" customHeight="false" outlineLevel="0" collapsed="false">
      <c r="A31" s="0" t="s">
        <v>109</v>
      </c>
      <c r="B31" s="92" t="n">
        <v>80.537400145243</v>
      </c>
      <c r="C31" s="92" t="n">
        <v>79.223928860146</v>
      </c>
      <c r="D31" s="92" t="n">
        <v>92.142857142857</v>
      </c>
      <c r="E31" s="92" t="e">
        <f aca="false">NA()</f>
        <v>#N/A</v>
      </c>
      <c r="F31" s="92" t="e">
        <f aca="false">NA()</f>
        <v>#N/A</v>
      </c>
    </row>
    <row r="32" customFormat="false" ht="12.75" hidden="false" customHeight="false" outlineLevel="0" collapsed="false">
      <c r="A32" s="0" t="s">
        <v>84</v>
      </c>
      <c r="B32" s="92" t="n">
        <v>47.061358743831</v>
      </c>
      <c r="C32" s="92" t="n">
        <v>45.195710007268</v>
      </c>
      <c r="D32" s="92" t="n">
        <v>70.86666193784</v>
      </c>
      <c r="E32" s="92" t="n">
        <v>50.81487741359</v>
      </c>
      <c r="F32" s="92" t="n">
        <v>42.55970562622</v>
      </c>
    </row>
    <row r="33" customFormat="false" ht="12.75" hidden="false" customHeight="false" outlineLevel="0" collapsed="false">
      <c r="A33" s="0" t="s">
        <v>110</v>
      </c>
      <c r="B33" s="92" t="n">
        <v>65.771315919172</v>
      </c>
      <c r="C33" s="92" t="n">
        <v>64.739658097351</v>
      </c>
      <c r="D33" s="92" t="n">
        <v>83.443708609272</v>
      </c>
      <c r="E33" s="92" t="n">
        <v>72.43707796194</v>
      </c>
      <c r="F33" s="92" t="n">
        <v>61.038683479376</v>
      </c>
    </row>
    <row r="34" customFormat="false" ht="12.75" hidden="false" customHeight="false" outlineLevel="0" collapsed="false">
      <c r="A34" s="0" t="s">
        <v>76</v>
      </c>
      <c r="B34" s="92" t="n">
        <v>45.07380448014</v>
      </c>
      <c r="C34" s="92" t="n">
        <v>43.483831464273</v>
      </c>
      <c r="D34" s="92" t="n">
        <v>72.631473584181</v>
      </c>
      <c r="E34" s="92" t="n">
        <v>55.379744866363</v>
      </c>
      <c r="F34" s="92" t="n">
        <v>37.766367462853</v>
      </c>
    </row>
    <row r="35" customFormat="false" ht="12.75" hidden="false" customHeight="false" outlineLevel="0" collapsed="false">
      <c r="A35" s="0" t="s">
        <v>111</v>
      </c>
      <c r="B35" s="92" t="n">
        <v>43.573040957189</v>
      </c>
      <c r="C35" s="92" t="n">
        <v>42.251700000821</v>
      </c>
      <c r="D35" s="92" t="n">
        <v>67.706483100305</v>
      </c>
      <c r="E35" s="92" t="n">
        <v>46.19388553756</v>
      </c>
      <c r="F35" s="92" t="n">
        <v>39.620489977396</v>
      </c>
    </row>
    <row r="36" customFormat="false" ht="12.75" hidden="false" customHeight="false" outlineLevel="0" collapsed="false">
      <c r="A36" s="0" t="s">
        <v>88</v>
      </c>
      <c r="B36" s="92" t="n">
        <v>46.330105032968</v>
      </c>
      <c r="C36" s="92" t="n">
        <v>46.332708572223</v>
      </c>
      <c r="D36" s="92" t="n">
        <v>46.276661911555</v>
      </c>
      <c r="E36" s="92" t="n">
        <v>37.309191263282</v>
      </c>
      <c r="F36" s="92" t="n">
        <v>21.982314054237</v>
      </c>
    </row>
    <row r="37" customFormat="false" ht="12.75" hidden="false" customHeight="false" outlineLevel="0" collapsed="false">
      <c r="A37" s="0" t="s">
        <v>117</v>
      </c>
      <c r="B37" s="92" t="n">
        <v>25.813449023861</v>
      </c>
      <c r="C37" s="92" t="n">
        <v>24.53488372093</v>
      </c>
      <c r="D37" s="92" t="n">
        <v>43.548387096774</v>
      </c>
      <c r="E37" s="92" t="n">
        <v>28.423772609819</v>
      </c>
      <c r="F37" s="92" t="n">
        <v>23.191489361702</v>
      </c>
    </row>
    <row r="38" customFormat="false" ht="12.75" hidden="false" customHeight="false" outlineLevel="0" collapsed="false">
      <c r="A38" s="0" t="s">
        <v>112</v>
      </c>
      <c r="B38" s="92" t="n">
        <v>21.444963662225</v>
      </c>
      <c r="C38" s="92" t="n">
        <v>19.577048382812</v>
      </c>
      <c r="D38" s="92" t="n">
        <v>57.073578981082</v>
      </c>
      <c r="E38" s="92" t="n">
        <v>19.482890445003</v>
      </c>
      <c r="F38" s="92" t="n">
        <v>39.872581176555</v>
      </c>
    </row>
    <row r="39" customFormat="false" ht="12.75" hidden="false" customHeight="false" outlineLevel="0" collapsed="false">
      <c r="A39" s="0" t="s">
        <v>118</v>
      </c>
      <c r="B39" s="92" t="n">
        <v>26.727386934673</v>
      </c>
      <c r="C39" s="92" t="n">
        <v>25.57289936898</v>
      </c>
      <c r="D39" s="92" t="n">
        <v>46.820809248555</v>
      </c>
      <c r="E39" s="92" t="n">
        <v>27.018842530283</v>
      </c>
      <c r="F39" s="92" t="n">
        <v>20.731707317073</v>
      </c>
    </row>
    <row r="40" customFormat="false" ht="12.75" hidden="false" customHeight="false" outlineLevel="0" collapsed="false">
      <c r="A40" s="0" t="s">
        <v>115</v>
      </c>
      <c r="B40" s="92" t="n">
        <v>44.7716934076756</v>
      </c>
      <c r="C40" s="92" t="n">
        <v>39.5524822147656</v>
      </c>
      <c r="D40" s="92" t="n">
        <v>48.5183898275059</v>
      </c>
      <c r="E40" s="92" t="n">
        <v>43.2912630629267</v>
      </c>
      <c r="F40" s="92" t="n">
        <v>53.3938967436502</v>
      </c>
    </row>
    <row r="41" customFormat="false" ht="12.75" hidden="false" customHeight="false" outlineLevel="0" collapsed="false">
      <c r="A41" s="0" t="s">
        <v>123</v>
      </c>
      <c r="B41" s="92" t="n">
        <v>23.643410852713</v>
      </c>
      <c r="C41" s="92" t="n">
        <v>17.391304347826</v>
      </c>
      <c r="D41" s="92" t="n">
        <v>30.833333333333</v>
      </c>
      <c r="E41" s="92" t="e">
        <f aca="false">NA()</f>
        <v>#N/A</v>
      </c>
      <c r="F41" s="92" t="e">
        <f aca="false">NA()</f>
        <v>#N/A</v>
      </c>
    </row>
    <row r="42" customFormat="false" ht="13.5" hidden="false" customHeight="false" outlineLevel="0" collapsed="false">
      <c r="A42" s="32" t="s">
        <v>120</v>
      </c>
      <c r="B42" s="94" t="n">
        <v>22.670807453416</v>
      </c>
      <c r="C42" s="94" t="n">
        <v>19.206349206349</v>
      </c>
      <c r="D42" s="94" t="n">
        <v>40.659340659341</v>
      </c>
      <c r="E42" s="94" t="e">
        <f aca="false">NA()</f>
        <v>#N/A</v>
      </c>
      <c r="F42" s="94" t="e">
        <f aca="false">NA()</f>
        <v>#N/A</v>
      </c>
    </row>
    <row r="44" customFormat="false" ht="12.75" hidden="false" customHeight="false" outlineLevel="0" collapsed="false">
      <c r="A44" s="95" t="s">
        <v>56</v>
      </c>
    </row>
    <row r="45" customFormat="false" ht="12.75" hidden="false" customHeight="false" outlineLevel="0" collapsed="false">
      <c r="A45" s="39" t="s">
        <v>160</v>
      </c>
    </row>
  </sheetData>
  <sheetProtection sheet="true" password="d388" objects="true" scenarios="true"/>
  <mergeCells count="3">
    <mergeCell ref="A2:F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7.42"/>
    <col collapsed="false" customWidth="true" hidden="false" outlineLevel="0" max="9" min="9" style="0" width="2.13"/>
    <col collapsed="false" customWidth="true" hidden="false" outlineLevel="0" max="10" min="10" style="0" width="12.99"/>
  </cols>
  <sheetData>
    <row r="1" customFormat="false" ht="12.75" hidden="false" customHeight="false" outlineLevel="0" collapsed="false">
      <c r="A1" s="80" t="s">
        <v>203</v>
      </c>
      <c r="B1" s="80"/>
      <c r="C1" s="80"/>
      <c r="D1" s="80"/>
      <c r="E1" s="80"/>
      <c r="F1" s="80"/>
      <c r="G1" s="80"/>
      <c r="H1" s="80"/>
      <c r="J1" s="81" t="s">
        <v>61</v>
      </c>
    </row>
    <row r="2" customFormat="false" ht="12.75" hidden="false" customHeight="true" outlineLevel="0" collapsed="false">
      <c r="A2" s="115" t="s">
        <v>204</v>
      </c>
      <c r="B2" s="115"/>
      <c r="C2" s="115"/>
      <c r="D2" s="115"/>
      <c r="E2" s="115"/>
      <c r="F2" s="115"/>
      <c r="G2" s="115"/>
      <c r="H2" s="115"/>
    </row>
    <row r="3" customFormat="false" ht="12.75" hidden="false" customHeight="false" outlineLevel="0" collapsed="false">
      <c r="A3" s="3"/>
      <c r="B3" s="3"/>
      <c r="C3" s="84" t="s">
        <v>4</v>
      </c>
      <c r="D3" s="84"/>
      <c r="E3" s="84" t="s">
        <v>144</v>
      </c>
      <c r="F3" s="84"/>
      <c r="G3" s="84" t="s">
        <v>6</v>
      </c>
      <c r="H3" s="84"/>
    </row>
    <row r="4" customFormat="false" ht="12.75" hidden="false" customHeight="false" outlineLevel="0" collapsed="false">
      <c r="A4" s="102"/>
      <c r="B4" s="103" t="s">
        <v>145</v>
      </c>
      <c r="C4" s="103" t="s">
        <v>146</v>
      </c>
      <c r="D4" s="103" t="s">
        <v>147</v>
      </c>
      <c r="E4" s="104" t="s">
        <v>148</v>
      </c>
      <c r="F4" s="103" t="s">
        <v>149</v>
      </c>
      <c r="G4" s="103" t="s">
        <v>150</v>
      </c>
      <c r="H4" s="103" t="s">
        <v>151</v>
      </c>
    </row>
    <row r="5" s="18" customFormat="true" ht="54.75" hidden="false" customHeight="false" outlineLevel="0" collapsed="false">
      <c r="A5" s="113"/>
      <c r="B5" s="111" t="s">
        <v>198</v>
      </c>
      <c r="C5" s="111" t="s">
        <v>199</v>
      </c>
      <c r="D5" s="111" t="s">
        <v>200</v>
      </c>
      <c r="E5" s="111" t="s">
        <v>201</v>
      </c>
      <c r="F5" s="111" t="s">
        <v>202</v>
      </c>
      <c r="G5" s="111" t="s">
        <v>205</v>
      </c>
      <c r="H5" s="111" t="s">
        <v>206</v>
      </c>
    </row>
    <row r="6" customFormat="false" ht="12.75" hidden="false" customHeight="false" outlineLevel="0" collapsed="false">
      <c r="A6" s="0" t="s">
        <v>66</v>
      </c>
      <c r="B6" s="92" t="n">
        <v>6.4204171554462</v>
      </c>
      <c r="C6" s="92" t="n">
        <v>6.1208739016861</v>
      </c>
      <c r="D6" s="92" t="n">
        <v>14.410134600158</v>
      </c>
      <c r="E6" s="92" t="n">
        <v>10.323501427212</v>
      </c>
      <c r="F6" s="92" t="n">
        <v>5.9864554050601</v>
      </c>
      <c r="G6" s="92" t="n">
        <v>23.908120349401</v>
      </c>
      <c r="H6" s="92" t="n">
        <v>2.6625882025792</v>
      </c>
    </row>
    <row r="7" customFormat="false" ht="12.75" hidden="false" customHeight="false" outlineLevel="0" collapsed="false">
      <c r="A7" s="0" t="s">
        <v>69</v>
      </c>
      <c r="B7" s="92" t="n">
        <v>39.653304442037</v>
      </c>
      <c r="C7" s="92" t="n">
        <v>37.006130790191</v>
      </c>
      <c r="D7" s="92" t="n">
        <v>65.874363327674</v>
      </c>
      <c r="E7" s="92" t="n">
        <v>52.957550452331</v>
      </c>
      <c r="F7" s="92" t="n">
        <v>28.820573455513</v>
      </c>
      <c r="G7" s="92" t="n">
        <v>57.858769931663</v>
      </c>
      <c r="H7" s="92" t="n">
        <v>17.972193964056</v>
      </c>
    </row>
    <row r="8" customFormat="false" ht="12.75" hidden="false" customHeight="false" outlineLevel="0" collapsed="false">
      <c r="A8" s="0" t="s">
        <v>73</v>
      </c>
      <c r="B8" s="92" t="n">
        <v>26.350639578631</v>
      </c>
      <c r="C8" s="92" t="n">
        <v>24.681400225843</v>
      </c>
      <c r="D8" s="92" t="n">
        <v>49.551569506726</v>
      </c>
      <c r="E8" s="92" t="n">
        <v>29.265873015873</v>
      </c>
      <c r="F8" s="92" t="n">
        <v>23.913043478261</v>
      </c>
      <c r="G8" s="92" t="n">
        <v>34.529914529915</v>
      </c>
      <c r="H8" s="92" t="n">
        <v>13.176470588235</v>
      </c>
    </row>
    <row r="9" customFormat="false" ht="12.75" hidden="false" customHeight="false" outlineLevel="0" collapsed="false">
      <c r="A9" s="0" t="s">
        <v>74</v>
      </c>
      <c r="B9" s="92" t="n">
        <v>70.8</v>
      </c>
      <c r="C9" s="92" t="n">
        <v>70.8</v>
      </c>
      <c r="D9" s="92" t="n">
        <v>69.9</v>
      </c>
      <c r="E9" s="92" t="e">
        <f aca="false">NA()</f>
        <v>#N/A</v>
      </c>
      <c r="F9" s="92" t="e">
        <f aca="false">NA()</f>
        <v>#N/A</v>
      </c>
      <c r="G9" s="92" t="e">
        <f aca="false">NA()</f>
        <v>#N/A</v>
      </c>
      <c r="H9" s="92" t="e">
        <f aca="false">NA()</f>
        <v>#N/A</v>
      </c>
    </row>
    <row r="10" customFormat="false" ht="12.75" hidden="false" customHeight="false" outlineLevel="0" collapsed="false">
      <c r="A10" s="0" t="s">
        <v>78</v>
      </c>
      <c r="B10" s="92" t="n">
        <v>11.548291215437</v>
      </c>
      <c r="C10" s="92" t="n">
        <v>12.220528560814</v>
      </c>
      <c r="D10" s="92" t="n">
        <v>5.4452052735772</v>
      </c>
      <c r="E10" s="92" t="n">
        <v>10.366739149661</v>
      </c>
      <c r="F10" s="92" t="n">
        <v>9.3304673381328</v>
      </c>
      <c r="G10" s="92" t="n">
        <v>17.793907834836</v>
      </c>
      <c r="H10" s="92" t="n">
        <v>9.9028175392433</v>
      </c>
    </row>
    <row r="11" customFormat="false" ht="12.75" hidden="false" customHeight="false" outlineLevel="0" collapsed="false">
      <c r="A11" s="0" t="s">
        <v>81</v>
      </c>
      <c r="B11" s="92" t="n">
        <v>24.777237230453</v>
      </c>
      <c r="C11" s="92" t="n">
        <v>23.12549810661</v>
      </c>
      <c r="D11" s="92" t="n">
        <v>39.233861682671</v>
      </c>
      <c r="E11" s="92" t="n">
        <v>28.991325435478</v>
      </c>
      <c r="F11" s="92" t="n">
        <v>18.039245206778</v>
      </c>
      <c r="G11" s="92" t="n">
        <v>34.117129541754</v>
      </c>
      <c r="H11" s="92" t="n">
        <v>14.664992566939</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c r="G12" s="92" t="e">
        <f aca="false">NA()</f>
        <v>#N/A</v>
      </c>
      <c r="H12" s="92" t="e">
        <f aca="false">NA()</f>
        <v>#N/A</v>
      </c>
    </row>
    <row r="13" customFormat="false" ht="12.75" hidden="false" customHeight="false" outlineLevel="0" collapsed="false">
      <c r="A13" s="0" t="s">
        <v>85</v>
      </c>
      <c r="B13" s="92" t="n">
        <v>31.357324175004</v>
      </c>
      <c r="C13" s="92" t="n">
        <v>31.365168979848</v>
      </c>
      <c r="D13" s="92" t="n">
        <v>32.761310452418</v>
      </c>
      <c r="E13" s="92" t="n">
        <v>33.033033033033</v>
      </c>
      <c r="F13" s="92" t="n">
        <v>22.667829119442</v>
      </c>
      <c r="G13" s="92" t="n">
        <v>31.38122944599</v>
      </c>
      <c r="H13" s="92" t="n">
        <v>31.377551020408</v>
      </c>
    </row>
    <row r="14" customFormat="false" ht="12.75" hidden="false" customHeight="false" outlineLevel="0" collapsed="false">
      <c r="A14" s="0" t="s">
        <v>86</v>
      </c>
      <c r="B14" s="92" t="n">
        <v>34.926854754441</v>
      </c>
      <c r="C14" s="92" t="n">
        <v>32.851473922902</v>
      </c>
      <c r="D14" s="92" t="n">
        <v>59.531772575251</v>
      </c>
      <c r="E14" s="92" t="n">
        <v>43.020719738277</v>
      </c>
      <c r="F14" s="92" t="n">
        <v>27.325890483785</v>
      </c>
      <c r="G14" s="92" t="n">
        <v>41.974900924703</v>
      </c>
      <c r="H14" s="92" t="n">
        <v>8.2603254067584</v>
      </c>
    </row>
    <row r="15" customFormat="false" ht="12.75" hidden="false" customHeight="false" outlineLevel="0" collapsed="false">
      <c r="A15" s="0" t="s">
        <v>87</v>
      </c>
      <c r="B15" s="92" t="n">
        <v>49.396200292285</v>
      </c>
      <c r="C15" s="92" t="n">
        <v>47.449962314714</v>
      </c>
      <c r="D15" s="92" t="n">
        <v>71.367924528302</v>
      </c>
      <c r="E15" s="92" t="n">
        <v>57.647869002984</v>
      </c>
      <c r="F15" s="92" t="n">
        <v>40.922727641288</v>
      </c>
      <c r="G15" s="92" t="n">
        <v>64.109275314903</v>
      </c>
      <c r="H15" s="92" t="n">
        <v>14.147742103889</v>
      </c>
    </row>
    <row r="16" customFormat="false" ht="12.75" hidden="false" customHeight="false" outlineLevel="0" collapsed="false">
      <c r="A16" s="0" t="s">
        <v>82</v>
      </c>
      <c r="B16" s="92" t="n">
        <v>23.70210938486</v>
      </c>
      <c r="C16" s="92" t="n">
        <v>22.966603832001</v>
      </c>
      <c r="D16" s="92" t="n">
        <v>33.600434804399</v>
      </c>
      <c r="E16" s="92" t="n">
        <v>29.737929832949</v>
      </c>
      <c r="F16" s="92" t="n">
        <v>16.671049251394</v>
      </c>
      <c r="G16" s="92" t="n">
        <v>37.714555839655</v>
      </c>
      <c r="H16" s="92" t="n">
        <v>9.1073288766372</v>
      </c>
    </row>
    <row r="17" customFormat="false" ht="12.75" hidden="false" customHeight="false" outlineLevel="0" collapsed="false">
      <c r="A17" s="0" t="s">
        <v>159</v>
      </c>
      <c r="B17" s="92" t="n">
        <v>18.169425511198</v>
      </c>
      <c r="C17" s="92" t="n">
        <v>17.723052079128</v>
      </c>
      <c r="D17" s="92" t="n">
        <v>30.386740331492</v>
      </c>
      <c r="E17" s="92" t="e">
        <f aca="false">NA()</f>
        <v>#N/A</v>
      </c>
      <c r="F17" s="92" t="e">
        <f aca="false">NA()</f>
        <v>#N/A</v>
      </c>
      <c r="G17" s="92" t="n">
        <v>28.849104859335</v>
      </c>
      <c r="H17" s="92" t="n">
        <v>11.603773584906</v>
      </c>
    </row>
    <row r="18" customFormat="false" ht="12.75" hidden="false" customHeight="false" outlineLevel="0" collapsed="false">
      <c r="A18" s="0" t="s">
        <v>89</v>
      </c>
      <c r="B18" s="92" t="n">
        <v>45.615446500402</v>
      </c>
      <c r="C18" s="92" t="n">
        <v>47.161975080757</v>
      </c>
      <c r="D18" s="92" t="n">
        <v>35.109717868339</v>
      </c>
      <c r="E18" s="92" t="n">
        <v>47.453703703704</v>
      </c>
      <c r="F18" s="92" t="n">
        <v>43.933823529412</v>
      </c>
      <c r="G18" s="92" t="n">
        <v>53.4863636468</v>
      </c>
      <c r="H18" s="92" t="n">
        <v>33.635811598339</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c r="G19" s="92" t="e">
        <f aca="false">NA()</f>
        <v>#N/A</v>
      </c>
      <c r="H19" s="92" t="e">
        <f aca="false">NA()</f>
        <v>#N/A</v>
      </c>
    </row>
    <row r="20" customFormat="false" ht="12.75" hidden="false" customHeight="false" outlineLevel="0" collapsed="false">
      <c r="A20" s="0" t="s">
        <v>91</v>
      </c>
      <c r="B20" s="92" t="n">
        <v>14.085410087125</v>
      </c>
      <c r="C20" s="92" t="n">
        <v>13.500553083168</v>
      </c>
      <c r="D20" s="92" t="n">
        <v>21.744519327601</v>
      </c>
      <c r="E20" s="92" t="n">
        <v>20.469293371097</v>
      </c>
      <c r="F20" s="92" t="n">
        <v>11.262898717657</v>
      </c>
      <c r="G20" s="92" t="n">
        <v>25.735249159279</v>
      </c>
      <c r="H20" s="92" t="n">
        <v>5.6684147749863</v>
      </c>
    </row>
    <row r="21" customFormat="false" ht="12.75" hidden="false" customHeight="false" outlineLevel="0" collapsed="false">
      <c r="A21" s="0" t="s">
        <v>93</v>
      </c>
      <c r="B21" s="92" t="n">
        <v>22.037542379889</v>
      </c>
      <c r="C21" s="92" t="n">
        <v>21.447238764406</v>
      </c>
      <c r="D21" s="92" t="n">
        <v>38.343195266272</v>
      </c>
      <c r="E21" s="92" t="n">
        <v>23.655287017871</v>
      </c>
      <c r="F21" s="92" t="n">
        <v>18.1010589155</v>
      </c>
      <c r="G21" s="92" t="n">
        <v>30.904082143752</v>
      </c>
      <c r="H21" s="92" t="n">
        <v>15.809483577991</v>
      </c>
    </row>
    <row r="22" customFormat="false" ht="12.75" hidden="false" customHeight="false" outlineLevel="0" collapsed="false">
      <c r="A22" s="0" t="s">
        <v>94</v>
      </c>
      <c r="B22" s="92" t="n">
        <v>24.504974977096</v>
      </c>
      <c r="C22" s="92" t="n">
        <v>24.506765069353</v>
      </c>
      <c r="D22" s="92" t="n">
        <v>24.484526185523</v>
      </c>
      <c r="E22" s="92" t="n">
        <v>26.049173461286</v>
      </c>
      <c r="F22" s="92" t="n">
        <v>23.222485593107</v>
      </c>
      <c r="G22" s="92" t="n">
        <v>30.324741211958</v>
      </c>
      <c r="H22" s="92" t="n">
        <v>18.909977681419</v>
      </c>
    </row>
    <row r="23" customFormat="false" ht="12.75" hidden="false" customHeight="false" outlineLevel="0" collapsed="false">
      <c r="A23" s="0" t="s">
        <v>97</v>
      </c>
      <c r="B23" s="92" t="n">
        <v>62.73227479956</v>
      </c>
      <c r="C23" s="92" t="n">
        <v>62.954485138004</v>
      </c>
      <c r="D23" s="92" t="n">
        <v>58.699578567128</v>
      </c>
      <c r="E23" s="92" t="n">
        <v>74.003259779338</v>
      </c>
      <c r="F23" s="92" t="n">
        <v>51.390903929856</v>
      </c>
      <c r="G23" s="92" t="n">
        <v>54.76654398499</v>
      </c>
      <c r="H23" s="92" t="n">
        <v>68.878489052315</v>
      </c>
    </row>
    <row r="24" customFormat="false" ht="12.75" hidden="false" customHeight="false" outlineLevel="0" collapsed="false">
      <c r="A24" s="0" t="s">
        <v>100</v>
      </c>
      <c r="B24" s="92" t="n">
        <v>19.515306122449</v>
      </c>
      <c r="C24" s="92" t="n">
        <v>18.307905686546</v>
      </c>
      <c r="D24" s="92" t="n">
        <v>33.870967741935</v>
      </c>
      <c r="E24" s="92" t="n">
        <v>34.857142857143</v>
      </c>
      <c r="F24" s="92" t="n">
        <v>15.384615384615</v>
      </c>
      <c r="G24" s="92" t="e">
        <f aca="false">NA()</f>
        <v>#N/A</v>
      </c>
      <c r="H24" s="92" t="e">
        <f aca="false">NA()</f>
        <v>#N/A</v>
      </c>
    </row>
    <row r="25" customFormat="false" ht="12.75" hidden="false" customHeight="false" outlineLevel="0" collapsed="false">
      <c r="A25" s="0" t="s">
        <v>101</v>
      </c>
      <c r="B25" s="92" t="n">
        <v>21.763026808532</v>
      </c>
      <c r="C25" s="92" t="n">
        <v>21.40374235728</v>
      </c>
      <c r="D25" s="92" t="n">
        <v>24.286701512091</v>
      </c>
      <c r="E25" s="92" t="n">
        <v>23.546185240391</v>
      </c>
      <c r="F25" s="92" t="n">
        <v>19.731201507233</v>
      </c>
      <c r="G25" s="92" t="e">
        <f aca="false">NA()</f>
        <v>#N/A</v>
      </c>
      <c r="H25" s="92" t="e">
        <f aca="false">NA()</f>
        <v>#N/A</v>
      </c>
    </row>
    <row r="26" customFormat="false" ht="12.75" hidden="false" customHeight="false" outlineLevel="0" collapsed="false">
      <c r="A26" s="0" t="s">
        <v>104</v>
      </c>
      <c r="B26" s="92" t="n">
        <v>46.908961339747</v>
      </c>
      <c r="C26" s="92" t="n">
        <v>46.047982146178</v>
      </c>
      <c r="D26" s="92" t="n">
        <v>66.384778012685</v>
      </c>
      <c r="E26" s="92" t="n">
        <v>61.19512195122</v>
      </c>
      <c r="F26" s="92" t="n">
        <v>38.602834827885</v>
      </c>
      <c r="G26" s="92" t="n">
        <v>59.19184981685</v>
      </c>
      <c r="H26" s="92" t="n">
        <v>3.8152610441767</v>
      </c>
    </row>
    <row r="27" customFormat="false" ht="12.75" hidden="false" customHeight="false" outlineLevel="0" collapsed="false">
      <c r="A27" s="0" t="s">
        <v>105</v>
      </c>
      <c r="B27" s="92" t="e">
        <f aca="false">NA()</f>
        <v>#N/A</v>
      </c>
      <c r="C27" s="92" t="e">
        <f aca="false">NA()</f>
        <v>#N/A</v>
      </c>
      <c r="D27" s="92" t="e">
        <f aca="false">NA()</f>
        <v>#N/A</v>
      </c>
      <c r="E27" s="92" t="e">
        <f aca="false">NA()</f>
        <v>#N/A</v>
      </c>
      <c r="F27" s="92" t="e">
        <f aca="false">NA()</f>
        <v>#N/A</v>
      </c>
      <c r="G27" s="92" t="e">
        <f aca="false">NA()</f>
        <v>#N/A</v>
      </c>
      <c r="H27" s="92" t="e">
        <f aca="false">NA()</f>
        <v>#N/A</v>
      </c>
    </row>
    <row r="28" customFormat="false" ht="12.75" hidden="false" customHeight="false" outlineLevel="0" collapsed="false">
      <c r="A28" s="0" t="s">
        <v>106</v>
      </c>
      <c r="B28" s="92" t="n">
        <v>23.161512027491</v>
      </c>
      <c r="C28" s="92" t="n">
        <v>22.942276857296</v>
      </c>
      <c r="D28" s="92" t="n">
        <v>24.478330658106</v>
      </c>
      <c r="E28" s="92" t="n">
        <v>25.993143778988</v>
      </c>
      <c r="F28" s="92" t="n">
        <v>18.718179095538</v>
      </c>
      <c r="G28" s="92" t="n">
        <v>30.379746835443</v>
      </c>
      <c r="H28" s="92" t="n">
        <v>16.772901110909</v>
      </c>
    </row>
    <row r="29" customFormat="false" ht="12.75" hidden="false" customHeight="false" outlineLevel="0" collapsed="false">
      <c r="A29" s="0" t="s">
        <v>107</v>
      </c>
      <c r="B29" s="92" t="n">
        <v>28.461005747477</v>
      </c>
      <c r="C29" s="92" t="n">
        <v>27.05758155594</v>
      </c>
      <c r="D29" s="92" t="n">
        <v>57.220931183072</v>
      </c>
      <c r="E29" s="92" t="n">
        <v>31.44594013055</v>
      </c>
      <c r="F29" s="92" t="n">
        <v>24.1554430319</v>
      </c>
      <c r="G29" s="92" t="n">
        <v>37.58441546963</v>
      </c>
      <c r="H29" s="92" t="n">
        <v>21.450427691461</v>
      </c>
    </row>
    <row r="30" customFormat="false" ht="12.75" hidden="false" customHeight="false" outlineLevel="0" collapsed="false">
      <c r="A30" s="0" t="s">
        <v>108</v>
      </c>
      <c r="B30" s="92" t="n">
        <v>16.041979010495</v>
      </c>
      <c r="C30" s="92" t="n">
        <v>16.351118760757</v>
      </c>
      <c r="D30" s="92" t="n">
        <v>13.953488372093</v>
      </c>
      <c r="E30" s="92" t="n">
        <v>20.264317180617</v>
      </c>
      <c r="F30" s="92" t="n">
        <v>11.292962356792</v>
      </c>
      <c r="G30" s="92" t="n">
        <v>20.028011204482</v>
      </c>
      <c r="H30" s="92" t="n">
        <v>11.451612903226</v>
      </c>
    </row>
    <row r="31" customFormat="false" ht="12.75" hidden="false" customHeight="false" outlineLevel="0" collapsed="false">
      <c r="A31" s="0" t="s">
        <v>109</v>
      </c>
      <c r="B31" s="92" t="n">
        <v>28.322440087146</v>
      </c>
      <c r="C31" s="92" t="n">
        <v>26.839126919968</v>
      </c>
      <c r="D31" s="92" t="n">
        <v>41.428571428571</v>
      </c>
      <c r="E31" s="92" t="e">
        <f aca="false">NA()</f>
        <v>#N/A</v>
      </c>
      <c r="F31" s="92" t="e">
        <f aca="false">NA()</f>
        <v>#N/A</v>
      </c>
      <c r="G31" s="92" t="n">
        <v>32.551848512173</v>
      </c>
      <c r="H31" s="92" t="n">
        <v>10.820895522388</v>
      </c>
    </row>
    <row r="32" customFormat="false" ht="12.75" hidden="false" customHeight="false" outlineLevel="0" collapsed="false">
      <c r="A32" s="0" t="s">
        <v>84</v>
      </c>
      <c r="B32" s="92" t="n">
        <v>28.017116456076</v>
      </c>
      <c r="C32" s="92" t="n">
        <v>26.987306463845</v>
      </c>
      <c r="D32" s="92" t="n">
        <v>41.157286819276</v>
      </c>
      <c r="E32" s="92" t="n">
        <v>27.772847052327</v>
      </c>
      <c r="F32" s="92" t="n">
        <v>28.597057716044</v>
      </c>
      <c r="G32" s="92" t="n">
        <v>46.632363981238</v>
      </c>
      <c r="H32" s="92" t="n">
        <v>11.470550036783</v>
      </c>
    </row>
    <row r="33" customFormat="false" ht="12.75" hidden="false" customHeight="false" outlineLevel="0" collapsed="false">
      <c r="A33" s="0" t="s">
        <v>110</v>
      </c>
      <c r="B33" s="92" t="n">
        <v>13.011335633317</v>
      </c>
      <c r="C33" s="92" t="n">
        <v>12.410283178912</v>
      </c>
      <c r="D33" s="92" t="n">
        <v>23.399558498896</v>
      </c>
      <c r="E33" s="92" t="n">
        <v>16.052793124616</v>
      </c>
      <c r="F33" s="92" t="e">
        <f aca="false">NA()</f>
        <v>#N/A</v>
      </c>
      <c r="G33" s="92" t="n">
        <v>17.384788310229</v>
      </c>
      <c r="H33" s="92" t="n">
        <v>4.6092906013684</v>
      </c>
    </row>
    <row r="34" customFormat="false" ht="12.75" hidden="false" customHeight="false" outlineLevel="0" collapsed="false">
      <c r="A34" s="0" t="s">
        <v>76</v>
      </c>
      <c r="B34" s="92" t="n">
        <v>8.3320177051432</v>
      </c>
      <c r="C34" s="92" t="n">
        <v>7.4465205749992</v>
      </c>
      <c r="D34" s="92" t="n">
        <v>22.935504200902</v>
      </c>
      <c r="E34" s="92" t="n">
        <v>13.168347395168</v>
      </c>
      <c r="F34" s="92" t="n">
        <v>4.6006368042425</v>
      </c>
      <c r="G34" s="92" t="n">
        <v>14.036544636145</v>
      </c>
      <c r="H34" s="92" t="n">
        <v>3.6852502917633</v>
      </c>
    </row>
    <row r="35" customFormat="false" ht="12.75" hidden="false" customHeight="false" outlineLevel="0" collapsed="false">
      <c r="A35" s="0" t="s">
        <v>111</v>
      </c>
      <c r="B35" s="92" t="n">
        <v>24.047831494399</v>
      </c>
      <c r="C35" s="92" t="n">
        <v>23.439802347934</v>
      </c>
      <c r="D35" s="92" t="n">
        <v>35.153092486169</v>
      </c>
      <c r="E35" s="92" t="n">
        <v>25.964181783017</v>
      </c>
      <c r="F35" s="92" t="n">
        <v>21.15808385015</v>
      </c>
      <c r="G35" s="92" t="n">
        <v>36.188490143988</v>
      </c>
      <c r="H35" s="92" t="n">
        <v>14.672326044005</v>
      </c>
    </row>
    <row r="36" customFormat="false" ht="12.75" hidden="false" customHeight="false" outlineLevel="0" collapsed="false">
      <c r="A36" s="0" t="s">
        <v>88</v>
      </c>
      <c r="B36" s="92" t="e">
        <f aca="false">NA()</f>
        <v>#N/A</v>
      </c>
      <c r="C36" s="92" t="e">
        <f aca="false">NA()</f>
        <v>#N/A</v>
      </c>
      <c r="D36" s="92" t="e">
        <f aca="false">NA()</f>
        <v>#N/A</v>
      </c>
      <c r="E36" s="92" t="e">
        <f aca="false">NA()</f>
        <v>#N/A</v>
      </c>
      <c r="F36" s="92" t="e">
        <f aca="false">NA()</f>
        <v>#N/A</v>
      </c>
      <c r="G36" s="92" t="e">
        <f aca="false">NA()</f>
        <v>#N/A</v>
      </c>
      <c r="H36" s="92" t="e">
        <f aca="false">NA()</f>
        <v>#N/A</v>
      </c>
    </row>
    <row r="37" customFormat="false" ht="12.75" hidden="false" customHeight="false" outlineLevel="0" collapsed="false">
      <c r="A37" s="0" t="s">
        <v>117</v>
      </c>
      <c r="B37" s="92" t="e">
        <f aca="false">NA()</f>
        <v>#N/A</v>
      </c>
      <c r="C37" s="92" t="e">
        <f aca="false">NA()</f>
        <v>#N/A</v>
      </c>
      <c r="D37" s="92" t="e">
        <f aca="false">NA()</f>
        <v>#N/A</v>
      </c>
      <c r="E37" s="92" t="e">
        <f aca="false">NA()</f>
        <v>#N/A</v>
      </c>
      <c r="F37" s="92" t="e">
        <f aca="false">NA()</f>
        <v>#N/A</v>
      </c>
      <c r="G37" s="92" t="n">
        <v>24.264705882353</v>
      </c>
      <c r="H37" s="92" t="n">
        <v>15.384615384615</v>
      </c>
    </row>
    <row r="38" customFormat="false" ht="12.75" hidden="false" customHeight="false" outlineLevel="0" collapsed="false">
      <c r="A38" s="0" t="s">
        <v>112</v>
      </c>
      <c r="B38" s="92" t="n">
        <v>31.961531417441</v>
      </c>
      <c r="C38" s="92" t="n">
        <v>31.217084192675</v>
      </c>
      <c r="D38" s="92" t="n">
        <v>46.161117495397</v>
      </c>
      <c r="E38" s="92" t="n">
        <v>32.470620954055</v>
      </c>
      <c r="F38" s="92" t="n">
        <v>27.685116847444</v>
      </c>
      <c r="G38" s="92" t="n">
        <v>39.516082263163</v>
      </c>
      <c r="H38" s="92" t="n">
        <v>29.747030128457</v>
      </c>
    </row>
    <row r="39" customFormat="false" ht="12.75" hidden="false" customHeight="false" outlineLevel="0" collapsed="false">
      <c r="A39" s="0" t="s">
        <v>118</v>
      </c>
      <c r="B39" s="92" t="n">
        <v>7.5690954773869</v>
      </c>
      <c r="C39" s="92" t="n">
        <v>7.4393889073398</v>
      </c>
      <c r="D39" s="92" t="n">
        <v>9.8265895953757</v>
      </c>
      <c r="E39" s="92" t="n">
        <v>7.4697173620458</v>
      </c>
      <c r="F39" s="92" t="n">
        <v>4.2682926829268</v>
      </c>
      <c r="G39" s="92" t="e">
        <f aca="false">NA()</f>
        <v>#N/A</v>
      </c>
      <c r="H39" s="92" t="e">
        <f aca="false">NA()</f>
        <v>#N/A</v>
      </c>
    </row>
    <row r="40" customFormat="false" ht="12.75" hidden="false" customHeight="false" outlineLevel="0" collapsed="false">
      <c r="A40" s="0" t="s">
        <v>115</v>
      </c>
      <c r="B40" s="92" t="n">
        <v>25.367599104552</v>
      </c>
      <c r="C40" s="92" t="n">
        <v>30.932069424368</v>
      </c>
      <c r="D40" s="92" t="n">
        <v>21.373052753596</v>
      </c>
      <c r="E40" s="92" t="n">
        <v>14.412014871714</v>
      </c>
      <c r="F40" s="92" t="n">
        <v>48.232486725097</v>
      </c>
      <c r="G40" s="92" t="n">
        <v>37.580014080385</v>
      </c>
      <c r="H40" s="92" t="n">
        <v>15.83154551678</v>
      </c>
    </row>
    <row r="41" customFormat="false" ht="12.75" hidden="false" customHeight="false" outlineLevel="0" collapsed="false">
      <c r="A41" s="0" t="s">
        <v>123</v>
      </c>
      <c r="B41" s="92" t="n">
        <v>10.852713178295</v>
      </c>
      <c r="C41" s="92" t="n">
        <v>10.869565217391</v>
      </c>
      <c r="D41" s="92" t="n">
        <v>10.833333333333</v>
      </c>
      <c r="E41" s="92" t="e">
        <f aca="false">NA()</f>
        <v>#N/A</v>
      </c>
      <c r="F41" s="92" t="e">
        <f aca="false">NA()</f>
        <v>#N/A</v>
      </c>
      <c r="G41" s="92" t="n">
        <v>31.25</v>
      </c>
      <c r="H41" s="92" t="n">
        <v>4.1237113402062</v>
      </c>
    </row>
    <row r="42" customFormat="false" ht="13.5" hidden="false" customHeight="false" outlineLevel="0" collapsed="false">
      <c r="A42" s="32" t="s">
        <v>120</v>
      </c>
      <c r="B42" s="94" t="n">
        <v>7.5421472937001</v>
      </c>
      <c r="C42" s="94" t="n">
        <v>5.7671957671958</v>
      </c>
      <c r="D42" s="94" t="n">
        <v>16.758241758242</v>
      </c>
      <c r="E42" s="94" t="e">
        <f aca="false">NA()</f>
        <v>#N/A</v>
      </c>
      <c r="F42" s="94" t="e">
        <f aca="false">NA()</f>
        <v>#N/A</v>
      </c>
      <c r="G42" s="94" t="n">
        <v>14.532871972318</v>
      </c>
      <c r="H42" s="94" t="n">
        <v>5.1312649164678</v>
      </c>
    </row>
    <row r="44" customFormat="false" ht="12.75" hidden="false" customHeight="false" outlineLevel="0" collapsed="false">
      <c r="A44" s="95" t="s">
        <v>56</v>
      </c>
    </row>
    <row r="45" customFormat="false" ht="12.75" hidden="false" customHeight="true" outlineLevel="0" collapsed="false">
      <c r="A45" s="116" t="s">
        <v>207</v>
      </c>
      <c r="B45" s="116"/>
      <c r="C45" s="116"/>
      <c r="D45" s="116"/>
      <c r="E45" s="116"/>
      <c r="F45" s="116"/>
      <c r="G45" s="116"/>
      <c r="H45" s="116"/>
    </row>
    <row r="46" customFormat="false" ht="12.75" hidden="false" customHeight="false" outlineLevel="0" collapsed="false">
      <c r="A46" s="116"/>
      <c r="B46" s="116"/>
      <c r="C46" s="116"/>
      <c r="D46" s="116"/>
      <c r="E46" s="116"/>
      <c r="F46" s="116"/>
      <c r="G46" s="116"/>
      <c r="H46" s="116"/>
    </row>
    <row r="47" customFormat="false" ht="12.75" hidden="false" customHeight="false" outlineLevel="0" collapsed="false">
      <c r="A47" s="116"/>
      <c r="B47" s="116"/>
      <c r="C47" s="116"/>
      <c r="D47" s="116"/>
      <c r="E47" s="116"/>
      <c r="F47" s="116"/>
      <c r="G47" s="116"/>
      <c r="H47" s="116"/>
    </row>
    <row r="48" customFormat="false" ht="12.75" hidden="false" customHeight="false" outlineLevel="0" collapsed="false">
      <c r="A48" s="116"/>
      <c r="B48" s="116"/>
      <c r="C48" s="116"/>
      <c r="D48" s="116"/>
      <c r="E48" s="116"/>
      <c r="F48" s="116"/>
      <c r="G48" s="116"/>
      <c r="H48" s="116"/>
    </row>
    <row r="49" customFormat="false" ht="12.75" hidden="false" customHeight="false" outlineLevel="0" collapsed="false">
      <c r="A49" s="116"/>
      <c r="B49" s="116"/>
      <c r="C49" s="116"/>
      <c r="D49" s="116"/>
      <c r="E49" s="116"/>
      <c r="F49" s="116"/>
      <c r="G49" s="116"/>
      <c r="H49" s="116"/>
    </row>
    <row r="50" customFormat="false" ht="12.75" hidden="false" customHeight="false" outlineLevel="0" collapsed="false">
      <c r="A50" s="39" t="s">
        <v>161</v>
      </c>
    </row>
  </sheetData>
  <sheetProtection sheet="true" password="d388" objects="true" scenarios="true"/>
  <mergeCells count="6">
    <mergeCell ref="A1:H1"/>
    <mergeCell ref="A2:H2"/>
    <mergeCell ref="C3:D3"/>
    <mergeCell ref="E3:F3"/>
    <mergeCell ref="G3:H3"/>
    <mergeCell ref="A45:H49"/>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8.14"/>
    <col collapsed="false" customWidth="true" hidden="false" outlineLevel="0" max="9" min="9" style="0" width="2.56"/>
    <col collapsed="false" customWidth="true" hidden="false" outlineLevel="0" max="10" min="10" style="0" width="12.99"/>
  </cols>
  <sheetData>
    <row r="1" customFormat="false" ht="12.75" hidden="false" customHeight="false" outlineLevel="0" collapsed="false">
      <c r="A1" s="80" t="s">
        <v>208</v>
      </c>
      <c r="B1" s="80"/>
      <c r="C1" s="80"/>
      <c r="D1" s="80"/>
      <c r="E1" s="80"/>
      <c r="F1" s="80"/>
      <c r="G1" s="80"/>
      <c r="H1" s="80"/>
      <c r="J1" s="81" t="s">
        <v>61</v>
      </c>
    </row>
    <row r="2" customFormat="false" ht="12.75" hidden="false" customHeight="true" outlineLevel="0" collapsed="false">
      <c r="A2" s="115" t="s">
        <v>204</v>
      </c>
      <c r="B2" s="115"/>
      <c r="C2" s="115"/>
      <c r="D2" s="115"/>
      <c r="E2" s="115"/>
      <c r="F2" s="115"/>
      <c r="G2" s="115"/>
      <c r="H2" s="115"/>
    </row>
    <row r="3" customFormat="false" ht="12.75" hidden="false" customHeight="false" outlineLevel="0" collapsed="false">
      <c r="A3" s="3"/>
      <c r="B3" s="3"/>
      <c r="C3" s="84" t="s">
        <v>4</v>
      </c>
      <c r="D3" s="84"/>
      <c r="E3" s="84" t="s">
        <v>144</v>
      </c>
      <c r="F3" s="84"/>
      <c r="G3" s="84" t="s">
        <v>6</v>
      </c>
      <c r="H3" s="84"/>
    </row>
    <row r="4" customFormat="false" ht="12.75" hidden="false" customHeight="false" outlineLevel="0" collapsed="false">
      <c r="A4" s="102"/>
      <c r="B4" s="103" t="s">
        <v>145</v>
      </c>
      <c r="C4" s="103" t="s">
        <v>146</v>
      </c>
      <c r="D4" s="103" t="s">
        <v>147</v>
      </c>
      <c r="E4" s="104" t="s">
        <v>148</v>
      </c>
      <c r="F4" s="103" t="s">
        <v>149</v>
      </c>
      <c r="G4" s="103" t="s">
        <v>150</v>
      </c>
      <c r="H4" s="103" t="s">
        <v>151</v>
      </c>
    </row>
    <row r="5" s="18" customFormat="true" ht="54.75" hidden="false" customHeight="false" outlineLevel="0" collapsed="false">
      <c r="A5" s="113"/>
      <c r="B5" s="111" t="s">
        <v>198</v>
      </c>
      <c r="C5" s="111" t="s">
        <v>199</v>
      </c>
      <c r="D5" s="111" t="s">
        <v>200</v>
      </c>
      <c r="E5" s="111" t="s">
        <v>201</v>
      </c>
      <c r="F5" s="111" t="s">
        <v>202</v>
      </c>
      <c r="G5" s="111" t="s">
        <v>205</v>
      </c>
      <c r="H5" s="111" t="s">
        <v>206</v>
      </c>
    </row>
    <row r="6" customFormat="false" ht="12.75" hidden="false" customHeight="false" outlineLevel="0" collapsed="false">
      <c r="A6" s="0" t="s">
        <v>66</v>
      </c>
      <c r="B6" s="92" t="n">
        <v>24.857657863867</v>
      </c>
      <c r="C6" s="92" t="n">
        <v>24.338043220138</v>
      </c>
      <c r="D6" s="92" t="n">
        <v>38.717339667458</v>
      </c>
      <c r="E6" s="92" t="n">
        <v>31.945765937203</v>
      </c>
      <c r="F6" s="92" t="n">
        <v>26.53335037056</v>
      </c>
      <c r="G6" s="92" t="n">
        <v>32.060821740537</v>
      </c>
      <c r="H6" s="92" t="n">
        <v>23.309812645556</v>
      </c>
    </row>
    <row r="7" customFormat="false" ht="12.75" hidden="false" customHeight="false" outlineLevel="0" collapsed="false">
      <c r="A7" s="0" t="s">
        <v>69</v>
      </c>
      <c r="B7" s="92" t="n">
        <v>43.011917659805</v>
      </c>
      <c r="C7" s="92" t="n">
        <v>40.718664850136</v>
      </c>
      <c r="D7" s="92" t="n">
        <v>65.874363327674</v>
      </c>
      <c r="E7" s="92" t="n">
        <v>44.432846207376</v>
      </c>
      <c r="F7" s="92" t="n">
        <v>41.885900088679</v>
      </c>
      <c r="G7" s="92" t="n">
        <v>56.26423690205</v>
      </c>
      <c r="H7" s="92" t="n">
        <v>27.195659545609</v>
      </c>
    </row>
    <row r="8" customFormat="false" ht="12.75" hidden="false" customHeight="false" outlineLevel="0" collapsed="false">
      <c r="A8" s="0" t="s">
        <v>73</v>
      </c>
      <c r="B8" s="92" t="n">
        <v>52.249811888638</v>
      </c>
      <c r="C8" s="92" t="n">
        <v>50.572673011776</v>
      </c>
      <c r="D8" s="92" t="n">
        <v>75.336322869955</v>
      </c>
      <c r="E8" s="92" t="n">
        <v>53.240740740741</v>
      </c>
      <c r="F8" s="92" t="n">
        <v>51.029748283753</v>
      </c>
      <c r="G8" s="92" t="n">
        <v>60.610500610501</v>
      </c>
      <c r="H8" s="92" t="n">
        <v>38.823529411765</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c r="G9" s="92" t="e">
        <f aca="false">NA()</f>
        <v>#N/A</v>
      </c>
      <c r="H9" s="92" t="e">
        <f aca="false">NA()</f>
        <v>#N/A</v>
      </c>
    </row>
    <row r="10" customFormat="false" ht="12.75" hidden="false" customHeight="false" outlineLevel="0" collapsed="false">
      <c r="A10" s="0" t="s">
        <v>78</v>
      </c>
      <c r="B10" s="92" t="n">
        <v>7.290287208691</v>
      </c>
      <c r="C10" s="92" t="n">
        <v>6.2933608862396</v>
      </c>
      <c r="D10" s="92" t="n">
        <v>16.341151284002</v>
      </c>
      <c r="E10" s="92" t="n">
        <v>16.107758972463</v>
      </c>
      <c r="F10" s="92" t="n">
        <v>6.3718977210383</v>
      </c>
      <c r="G10" s="92" t="n">
        <v>19.973911477192</v>
      </c>
      <c r="H10" s="92" t="n">
        <v>3.9486519883858</v>
      </c>
    </row>
    <row r="11" customFormat="false" ht="12.75" hidden="false" customHeight="false" outlineLevel="0" collapsed="false">
      <c r="A11" s="0" t="s">
        <v>81</v>
      </c>
      <c r="B11" s="92" t="n">
        <v>37.279512897196</v>
      </c>
      <c r="C11" s="92" t="n">
        <v>34.589660992591</v>
      </c>
      <c r="D11" s="92" t="n">
        <v>60.500814744305</v>
      </c>
      <c r="E11" s="92" t="n">
        <v>38.618960808217</v>
      </c>
      <c r="F11" s="92" t="n">
        <v>35.070892933537</v>
      </c>
      <c r="G11" s="92" t="n">
        <v>53.696129348689</v>
      </c>
      <c r="H11" s="92" t="n">
        <v>19.483347352142</v>
      </c>
    </row>
    <row r="12" customFormat="false" ht="12.75" hidden="false" customHeight="false" outlineLevel="0" collapsed="false">
      <c r="A12" s="0" t="s">
        <v>83</v>
      </c>
      <c r="B12" s="92" t="n">
        <v>47.104256482949</v>
      </c>
      <c r="C12" s="92" t="n">
        <v>44.87732202992</v>
      </c>
      <c r="D12" s="92" t="n">
        <v>72.457627118644</v>
      </c>
      <c r="E12" s="92" t="n">
        <v>50.798273042904</v>
      </c>
      <c r="F12" s="92" t="n">
        <v>43.89222268787</v>
      </c>
      <c r="G12" s="92" t="n">
        <v>53.353957374904</v>
      </c>
      <c r="H12" s="92" t="n">
        <v>41.350414181696</v>
      </c>
    </row>
    <row r="13" customFormat="false" ht="12.75" hidden="false" customHeight="false" outlineLevel="0" collapsed="false">
      <c r="A13" s="0" t="s">
        <v>85</v>
      </c>
      <c r="B13" s="92" t="n">
        <v>43.377631775422</v>
      </c>
      <c r="C13" s="92" t="n">
        <v>42.029326432996</v>
      </c>
      <c r="D13" s="92" t="n">
        <v>70.202808112325</v>
      </c>
      <c r="E13" s="92" t="n">
        <v>38.647342995169</v>
      </c>
      <c r="F13" s="92" t="n">
        <v>43.766346992153</v>
      </c>
      <c r="G13" s="92" t="n">
        <v>51.758158360739</v>
      </c>
      <c r="H13" s="92" t="n">
        <v>31.286443148688</v>
      </c>
    </row>
    <row r="14" customFormat="false" ht="12.75" hidden="false" customHeight="false" outlineLevel="0" collapsed="false">
      <c r="A14" s="0" t="s">
        <v>86</v>
      </c>
      <c r="B14" s="92" t="n">
        <v>36.076280041797</v>
      </c>
      <c r="C14" s="92" t="n">
        <v>33.049886621315</v>
      </c>
      <c r="D14" s="92" t="n">
        <v>71.90635451505</v>
      </c>
      <c r="E14" s="92" t="n">
        <v>41.54852780807</v>
      </c>
      <c r="F14" s="92" t="n">
        <v>30.462519936204</v>
      </c>
      <c r="G14" s="92" t="n">
        <v>42.27212681638</v>
      </c>
      <c r="H14" s="92" t="n">
        <v>12.640801001252</v>
      </c>
    </row>
    <row r="15" customFormat="false" ht="12.75" hidden="false" customHeight="false" outlineLevel="0" collapsed="false">
      <c r="A15" s="0" t="s">
        <v>87</v>
      </c>
      <c r="B15" s="92" t="n">
        <v>34.870394585032</v>
      </c>
      <c r="C15" s="92" t="n">
        <v>32.614521396868</v>
      </c>
      <c r="D15" s="92" t="n">
        <v>60.283018867925</v>
      </c>
      <c r="E15" s="92" t="n">
        <v>33.583288698447</v>
      </c>
      <c r="F15" s="92" t="n">
        <v>35.814481472472</v>
      </c>
      <c r="G15" s="92" t="n">
        <v>42.734064016577</v>
      </c>
      <c r="H15" s="92" t="n">
        <v>15.961889845993</v>
      </c>
    </row>
    <row r="16" customFormat="false" ht="12.75" hidden="false" customHeight="false" outlineLevel="0" collapsed="false">
      <c r="A16" s="0" t="s">
        <v>82</v>
      </c>
      <c r="B16" s="92" t="n">
        <v>23.73038549104</v>
      </c>
      <c r="C16" s="92" t="n">
        <v>21.466549150777</v>
      </c>
      <c r="D16" s="92" t="n">
        <v>54.196761584848</v>
      </c>
      <c r="E16" s="92" t="n">
        <v>26.608013961048</v>
      </c>
      <c r="F16" s="92" t="n">
        <v>20.287651317818</v>
      </c>
      <c r="G16" s="92" t="n">
        <v>37.336158189096</v>
      </c>
      <c r="H16" s="92" t="n">
        <v>9.5596684922594</v>
      </c>
    </row>
    <row r="17" customFormat="false" ht="12.75" hidden="false" customHeight="false" outlineLevel="0" collapsed="false">
      <c r="A17" s="0" t="s">
        <v>159</v>
      </c>
      <c r="B17" s="92" t="n">
        <v>38.188899707887</v>
      </c>
      <c r="C17" s="92" t="n">
        <v>36.919660880097</v>
      </c>
      <c r="D17" s="92" t="n">
        <v>72.92817679558</v>
      </c>
      <c r="E17" s="92" t="n">
        <v>31.994928148774</v>
      </c>
      <c r="F17" s="92" t="n">
        <v>43.667296786389</v>
      </c>
      <c r="G17" s="92" t="n">
        <v>55.549872122762</v>
      </c>
      <c r="H17" s="92" t="n">
        <v>27.51572327044</v>
      </c>
    </row>
    <row r="18" customFormat="false" ht="12.75" hidden="false" customHeight="false" outlineLevel="0" collapsed="false">
      <c r="A18" s="0" t="s">
        <v>89</v>
      </c>
      <c r="B18" s="92" t="n">
        <v>41.110217216412</v>
      </c>
      <c r="C18" s="92" t="n">
        <v>37.748038763267</v>
      </c>
      <c r="D18" s="92" t="n">
        <v>63.949843260188</v>
      </c>
      <c r="E18" s="92" t="n">
        <v>38.657407407407</v>
      </c>
      <c r="F18" s="92" t="n">
        <v>42.371323529412</v>
      </c>
      <c r="G18" s="92" t="n">
        <v>48.176324599667</v>
      </c>
      <c r="H18" s="92" t="n">
        <v>30.355512897245</v>
      </c>
    </row>
    <row r="19" customFormat="false" ht="12.75" hidden="false" customHeight="false" outlineLevel="0" collapsed="false">
      <c r="A19" s="0" t="s">
        <v>90</v>
      </c>
      <c r="B19" s="92" t="n">
        <v>31.217481789802</v>
      </c>
      <c r="C19" s="92" t="n">
        <v>29.24739195231</v>
      </c>
      <c r="D19" s="92" t="n">
        <v>57.286432160804</v>
      </c>
      <c r="E19" s="92" t="n">
        <v>33.181403828624</v>
      </c>
      <c r="F19" s="92" t="n">
        <v>30.75117370892</v>
      </c>
      <c r="G19" s="92" t="e">
        <f aca="false">NA()</f>
        <v>#N/A</v>
      </c>
      <c r="H19" s="92" t="e">
        <f aca="false">NA()</f>
        <v>#N/A</v>
      </c>
    </row>
    <row r="20" customFormat="false" ht="12.75" hidden="false" customHeight="false" outlineLevel="0" collapsed="false">
      <c r="A20" s="0" t="s">
        <v>91</v>
      </c>
      <c r="B20" s="92" t="n">
        <v>27.598537418206</v>
      </c>
      <c r="C20" s="92" t="e">
        <f aca="false">NA()</f>
        <v>#N/A</v>
      </c>
      <c r="D20" s="92" t="e">
        <f aca="false">NA()</f>
        <v>#N/A</v>
      </c>
      <c r="E20" s="92" t="e">
        <f aca="false">NA()</f>
        <v>#N/A</v>
      </c>
      <c r="F20" s="92" t="e">
        <f aca="false">NA()</f>
        <v>#N/A</v>
      </c>
      <c r="G20" s="92" t="n">
        <v>39.025636546272</v>
      </c>
      <c r="H20" s="92" t="n">
        <v>19.342471459134</v>
      </c>
    </row>
    <row r="21" customFormat="false" ht="12.75" hidden="false" customHeight="false" outlineLevel="0" collapsed="false">
      <c r="A21" s="0" t="s">
        <v>93</v>
      </c>
      <c r="B21" s="92" t="n">
        <v>12.747043744315</v>
      </c>
      <c r="C21" s="92" t="n">
        <v>11.773274495523</v>
      </c>
      <c r="D21" s="92" t="n">
        <v>39.644970414201</v>
      </c>
      <c r="E21" s="92" t="n">
        <v>11.040494446226</v>
      </c>
      <c r="F21" s="92" t="n">
        <v>16.907113922251</v>
      </c>
      <c r="G21" s="92" t="n">
        <v>19.829701978462</v>
      </c>
      <c r="H21" s="92" t="n">
        <v>7.7692118139895</v>
      </c>
    </row>
    <row r="22" customFormat="false" ht="12.75" hidden="false" customHeight="false" outlineLevel="0" collapsed="false">
      <c r="A22" s="0" t="s">
        <v>94</v>
      </c>
      <c r="B22" s="92" t="n">
        <v>41.240482176125</v>
      </c>
      <c r="C22" s="92" t="n">
        <v>39.67025650734</v>
      </c>
      <c r="D22" s="92" t="n">
        <v>59.177667984472</v>
      </c>
      <c r="E22" s="92" t="n">
        <v>40.717625901353</v>
      </c>
      <c r="F22" s="92" t="n">
        <v>42.213987904604</v>
      </c>
      <c r="G22" s="92" t="n">
        <v>57.056993386613</v>
      </c>
      <c r="H22" s="92" t="n">
        <v>26.034830629565</v>
      </c>
    </row>
    <row r="23" customFormat="false" ht="12.75" hidden="false" customHeight="false" outlineLevel="0" collapsed="false">
      <c r="A23" s="0" t="s">
        <v>97</v>
      </c>
      <c r="B23" s="92" t="n">
        <v>28.178614753625</v>
      </c>
      <c r="C23" s="92" t="n">
        <v>26.553602376826</v>
      </c>
      <c r="D23" s="92" t="n">
        <v>50.909090909091</v>
      </c>
      <c r="E23" s="92" t="n">
        <v>31.311053984576</v>
      </c>
      <c r="F23" s="92" t="n">
        <v>21.698280446729</v>
      </c>
      <c r="G23" s="92" t="n">
        <v>31.00238146785</v>
      </c>
      <c r="H23" s="92" t="n">
        <v>16.84515195369</v>
      </c>
    </row>
    <row r="24" customFormat="false" ht="12.75" hidden="false" customHeight="false" outlineLevel="0" collapsed="false">
      <c r="A24" s="0" t="s">
        <v>100</v>
      </c>
      <c r="B24" s="92" t="n">
        <v>20.535714285714</v>
      </c>
      <c r="C24" s="92" t="n">
        <v>19.001386962552</v>
      </c>
      <c r="D24" s="92" t="n">
        <v>38.709677419355</v>
      </c>
      <c r="E24" s="92" t="n">
        <v>20</v>
      </c>
      <c r="F24" s="92" t="n">
        <v>20.735785953177</v>
      </c>
      <c r="G24" s="92" t="e">
        <f aca="false">NA()</f>
        <v>#N/A</v>
      </c>
      <c r="H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c r="G25" s="92" t="e">
        <f aca="false">NA()</f>
        <v>#N/A</v>
      </c>
      <c r="H25" s="92" t="e">
        <f aca="false">NA()</f>
        <v>#N/A</v>
      </c>
    </row>
    <row r="26" customFormat="false" ht="12.75" hidden="false" customHeight="false" outlineLevel="0" collapsed="false">
      <c r="A26" s="0" t="s">
        <v>104</v>
      </c>
      <c r="B26" s="92" t="n">
        <v>33.600570105113</v>
      </c>
      <c r="C26" s="92" t="n">
        <v>32.862190812721</v>
      </c>
      <c r="D26" s="92" t="n">
        <v>50.528541226216</v>
      </c>
      <c r="E26" s="92" t="n">
        <v>35.926829268293</v>
      </c>
      <c r="F26" s="92" t="n">
        <v>32.38356956899</v>
      </c>
      <c r="G26" s="92" t="n">
        <v>38.392857142857</v>
      </c>
      <c r="H26" s="92" t="n">
        <v>16.787148594378</v>
      </c>
    </row>
    <row r="27" customFormat="false" ht="12.75" hidden="false" customHeight="false" outlineLevel="0" collapsed="false">
      <c r="A27" s="0" t="s">
        <v>105</v>
      </c>
      <c r="B27" s="92" t="n">
        <v>28.111587982833</v>
      </c>
      <c r="C27" s="92" t="n">
        <v>26.111963190184</v>
      </c>
      <c r="D27" s="92" t="n">
        <v>55.851063829787</v>
      </c>
      <c r="E27" s="92" t="n">
        <v>30.604651162791</v>
      </c>
      <c r="F27" s="92" t="n">
        <v>24.002574002574</v>
      </c>
      <c r="G27" s="92" t="n">
        <v>34.653465346535</v>
      </c>
      <c r="H27" s="92" t="n">
        <v>7.566765578635</v>
      </c>
    </row>
    <row r="28" customFormat="false" ht="12.75" hidden="false" customHeight="false" outlineLevel="0" collapsed="false">
      <c r="A28" s="0" t="s">
        <v>106</v>
      </c>
      <c r="B28" s="92" t="n">
        <v>31.317296678121</v>
      </c>
      <c r="C28" s="92" t="n">
        <v>26.830571886692</v>
      </c>
      <c r="D28" s="92" t="n">
        <v>58.266452648475</v>
      </c>
      <c r="E28" s="92" t="n">
        <v>33.575317604356</v>
      </c>
      <c r="F28" s="92" t="n">
        <v>27.283617849656</v>
      </c>
      <c r="G28" s="92" t="n">
        <v>49.922815683853</v>
      </c>
      <c r="H28" s="92" t="n">
        <v>20.342378437443</v>
      </c>
    </row>
    <row r="29" customFormat="false" ht="12.75" hidden="false" customHeight="false" outlineLevel="0" collapsed="false">
      <c r="A29" s="0" t="s">
        <v>107</v>
      </c>
      <c r="B29" s="92" t="n">
        <v>18.887134898446</v>
      </c>
      <c r="C29" s="92" t="n">
        <v>16.839026819388</v>
      </c>
      <c r="D29" s="92" t="n">
        <v>60.140366447514</v>
      </c>
      <c r="E29" s="92" t="n">
        <v>17.042643811761</v>
      </c>
      <c r="F29" s="92" t="n">
        <v>20.621290964146</v>
      </c>
      <c r="G29" s="92" t="n">
        <v>33.213371877567</v>
      </c>
      <c r="H29" s="92" t="n">
        <v>7.8786673345114</v>
      </c>
    </row>
    <row r="30" customFormat="false" ht="12.75" hidden="false" customHeight="false" outlineLevel="0" collapsed="false">
      <c r="A30" s="0" t="s">
        <v>108</v>
      </c>
      <c r="B30" s="92" t="n">
        <v>38.305847076462</v>
      </c>
      <c r="C30" s="92" t="n">
        <v>36.919104991394</v>
      </c>
      <c r="D30" s="92" t="n">
        <v>47.674418604651</v>
      </c>
      <c r="E30" s="92" t="n">
        <v>40.528634361233</v>
      </c>
      <c r="F30" s="92" t="n">
        <v>36.661211129296</v>
      </c>
      <c r="G30" s="92" t="n">
        <v>50.560224089636</v>
      </c>
      <c r="H30" s="92" t="n">
        <v>24.193548387097</v>
      </c>
    </row>
    <row r="31" customFormat="false" ht="12.75" hidden="false" customHeight="false" outlineLevel="0" collapsed="false">
      <c r="A31" s="0" t="s">
        <v>109</v>
      </c>
      <c r="B31" s="92" t="n">
        <v>50.108932461874</v>
      </c>
      <c r="C31" s="92" t="n">
        <v>47.615198059822</v>
      </c>
      <c r="D31" s="92" t="n">
        <v>72.857142857143</v>
      </c>
      <c r="E31" s="92" t="e">
        <f aca="false">NA()</f>
        <v>#N/A</v>
      </c>
      <c r="F31" s="92" t="e">
        <f aca="false">NA()</f>
        <v>#N/A</v>
      </c>
      <c r="G31" s="92" t="n">
        <v>56.807935076646</v>
      </c>
      <c r="H31" s="92" t="n">
        <v>21.268656716418</v>
      </c>
    </row>
    <row r="32" customFormat="false" ht="12.75" hidden="false" customHeight="false" outlineLevel="0" collapsed="false">
      <c r="A32" s="0" t="s">
        <v>84</v>
      </c>
      <c r="B32" s="92" t="n">
        <v>29.341845325736</v>
      </c>
      <c r="C32" s="92" t="n">
        <v>27.375147993864</v>
      </c>
      <c r="D32" s="92" t="n">
        <v>54.436491584613</v>
      </c>
      <c r="E32" s="92" t="n">
        <v>27.794284989071</v>
      </c>
      <c r="F32" s="92" t="n">
        <v>31.141279932774</v>
      </c>
      <c r="G32" s="92" t="n">
        <v>45.564473500863</v>
      </c>
      <c r="H32" s="92" t="n">
        <v>14.918293717325</v>
      </c>
    </row>
    <row r="33" customFormat="false" ht="12.75" hidden="false" customHeight="false" outlineLevel="0" collapsed="false">
      <c r="A33" s="0" t="s">
        <v>110</v>
      </c>
      <c r="B33" s="92" t="n">
        <v>30.125677673731</v>
      </c>
      <c r="C33" s="92" t="n">
        <v>28.657183870547</v>
      </c>
      <c r="D33" s="92" t="n">
        <v>55.187637969095</v>
      </c>
      <c r="E33" s="92" t="n">
        <v>31.000613873542</v>
      </c>
      <c r="F33" s="92" t="n">
        <v>28.574481726865</v>
      </c>
      <c r="G33" s="92" t="n">
        <v>39.115773698014</v>
      </c>
      <c r="H33" s="92" t="n">
        <v>12.855599567879</v>
      </c>
    </row>
    <row r="34" customFormat="false" ht="12.75" hidden="false" customHeight="false" outlineLevel="0" collapsed="false">
      <c r="A34" s="0" t="s">
        <v>76</v>
      </c>
      <c r="B34" s="92" t="n">
        <v>23.997493058597</v>
      </c>
      <c r="C34" s="92" t="n">
        <v>22.987263727727</v>
      </c>
      <c r="D34" s="92" t="n">
        <v>38.565020371192</v>
      </c>
      <c r="E34" s="92" t="n">
        <v>30.269225491618</v>
      </c>
      <c r="F34" s="92" t="n">
        <v>18.572171147479</v>
      </c>
      <c r="G34" s="92" t="n">
        <v>37.848631448064</v>
      </c>
      <c r="H34" s="92" t="e">
        <f aca="false">NA()</f>
        <v>#N/A</v>
      </c>
    </row>
    <row r="35" customFormat="false" ht="12.75" hidden="false" customHeight="false" outlineLevel="0" collapsed="false">
      <c r="A35" s="0" t="s">
        <v>111</v>
      </c>
      <c r="B35" s="92" t="n">
        <v>17.232029719485</v>
      </c>
      <c r="C35" s="92" t="n">
        <v>16.109188198276</v>
      </c>
      <c r="D35" s="92" t="n">
        <v>37.740007405187</v>
      </c>
      <c r="E35" s="92" t="n">
        <v>15.683304395615</v>
      </c>
      <c r="F35" s="92" t="n">
        <v>19.565821027389</v>
      </c>
      <c r="G35" s="92" t="n">
        <v>25.043326328488</v>
      </c>
      <c r="H35" s="92" t="n">
        <v>11.199687788578</v>
      </c>
    </row>
    <row r="36" customFormat="false" ht="12.75" hidden="false" customHeight="false" outlineLevel="0" collapsed="false">
      <c r="A36" s="0" t="s">
        <v>88</v>
      </c>
      <c r="B36" s="92" t="n">
        <v>42.982853348313</v>
      </c>
      <c r="C36" s="92" t="n">
        <v>42.507773065845</v>
      </c>
      <c r="D36" s="92" t="n">
        <v>54.653126814036</v>
      </c>
      <c r="E36" s="92" t="n">
        <v>65.644472153128</v>
      </c>
      <c r="F36" s="92" t="n">
        <v>84.399621576306</v>
      </c>
      <c r="G36" s="92" t="n">
        <v>77.171774315184</v>
      </c>
      <c r="H36" s="92" t="n">
        <v>44.519875676891</v>
      </c>
    </row>
    <row r="37" customFormat="false" ht="12.75" hidden="false" customHeight="false" outlineLevel="0" collapsed="false">
      <c r="A37" s="0" t="s">
        <v>117</v>
      </c>
      <c r="B37" s="92" t="n">
        <v>25.488069414317</v>
      </c>
      <c r="C37" s="92" t="n">
        <v>24.186046511628</v>
      </c>
      <c r="D37" s="92" t="n">
        <v>41.935483870968</v>
      </c>
      <c r="E37" s="92" t="n">
        <v>22.997416020672</v>
      </c>
      <c r="F37" s="92" t="n">
        <v>28.510638297872</v>
      </c>
      <c r="G37" s="92" t="n">
        <v>45.588235294118</v>
      </c>
      <c r="H37" s="92" t="n">
        <v>12.769230769231</v>
      </c>
    </row>
    <row r="38" customFormat="false" ht="12.75" hidden="false" customHeight="false" outlineLevel="0" collapsed="false">
      <c r="A38" s="0" t="s">
        <v>112</v>
      </c>
      <c r="B38" s="92" t="n">
        <v>16.603082419956</v>
      </c>
      <c r="C38" s="92" t="n">
        <v>15.367750715977</v>
      </c>
      <c r="D38" s="92" t="n">
        <v>40.165798865035</v>
      </c>
      <c r="E38" s="92" t="n">
        <v>15.790759328319</v>
      </c>
      <c r="F38" s="92" t="n">
        <v>22.226710461015</v>
      </c>
      <c r="G38" s="92" t="n">
        <v>31.096199438335</v>
      </c>
      <c r="H38" s="92" t="n">
        <v>12.354646348239</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c r="G39" s="92" t="e">
        <f aca="false">NA()</f>
        <v>#N/A</v>
      </c>
      <c r="H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c r="G40" s="92" t="e">
        <f aca="false">NA()</f>
        <v>#N/A</v>
      </c>
      <c r="H40" s="92" t="e">
        <f aca="false">NA()</f>
        <v>#N/A</v>
      </c>
    </row>
    <row r="41" customFormat="false" ht="12.75" hidden="false" customHeight="false" outlineLevel="0" collapsed="false">
      <c r="A41" s="0" t="s">
        <v>123</v>
      </c>
      <c r="B41" s="92" t="n">
        <v>41.558441558442</v>
      </c>
      <c r="C41" s="92" t="n">
        <v>33.918128654971</v>
      </c>
      <c r="D41" s="92" t="n">
        <v>51.094890510949</v>
      </c>
      <c r="E41" s="92" t="e">
        <f aca="false">NA()</f>
        <v>#N/A</v>
      </c>
      <c r="F41" s="92" t="e">
        <f aca="false">NA()</f>
        <v>#N/A</v>
      </c>
      <c r="G41" s="92" t="n">
        <v>63.235294117647</v>
      </c>
      <c r="H41" s="92" t="n">
        <v>35.416666666667</v>
      </c>
    </row>
    <row r="42" customFormat="false" ht="13.5" hidden="false" customHeight="false" outlineLevel="0" collapsed="false">
      <c r="A42" s="32" t="s">
        <v>120</v>
      </c>
      <c r="B42" s="94" t="n">
        <v>36.597510373444</v>
      </c>
      <c r="C42" s="94" t="n">
        <v>33.30044400592</v>
      </c>
      <c r="D42" s="94" t="n">
        <v>54.046997389034</v>
      </c>
      <c r="E42" s="94" t="e">
        <f aca="false">NA()</f>
        <v>#N/A</v>
      </c>
      <c r="F42" s="94" t="e">
        <f aca="false">NA()</f>
        <v>#N/A</v>
      </c>
      <c r="G42" s="94" t="n">
        <v>57.333333333333</v>
      </c>
      <c r="H42" s="94" t="n">
        <v>29.723756906077</v>
      </c>
    </row>
    <row r="43" customFormat="false" ht="12.75" hidden="false" customHeight="false" outlineLevel="0" collapsed="false">
      <c r="B43" s="92"/>
      <c r="C43" s="92"/>
      <c r="D43" s="92"/>
      <c r="E43" s="92"/>
      <c r="F43" s="92"/>
      <c r="G43" s="92"/>
      <c r="H43" s="92"/>
    </row>
    <row r="44" customFormat="false" ht="12.75" hidden="false" customHeight="false" outlineLevel="0" collapsed="false">
      <c r="A44" s="95" t="s">
        <v>56</v>
      </c>
    </row>
    <row r="45" customFormat="false" ht="12.75" hidden="false" customHeight="true" outlineLevel="0" collapsed="false">
      <c r="A45" s="116" t="s">
        <v>209</v>
      </c>
      <c r="B45" s="116"/>
      <c r="C45" s="116"/>
      <c r="D45" s="116"/>
      <c r="E45" s="116"/>
      <c r="F45" s="116"/>
      <c r="G45" s="116"/>
      <c r="H45" s="116"/>
    </row>
    <row r="46" customFormat="false" ht="12.75" hidden="false" customHeight="false" outlineLevel="0" collapsed="false">
      <c r="A46" s="116"/>
      <c r="B46" s="116"/>
      <c r="C46" s="116"/>
      <c r="D46" s="116"/>
      <c r="E46" s="116"/>
      <c r="F46" s="116"/>
      <c r="G46" s="116"/>
      <c r="H46" s="116"/>
    </row>
    <row r="47" customFormat="false" ht="12.75" hidden="false" customHeight="false" outlineLevel="0" collapsed="false">
      <c r="A47" s="116"/>
      <c r="B47" s="116"/>
      <c r="C47" s="116"/>
      <c r="D47" s="116"/>
      <c r="E47" s="116"/>
      <c r="F47" s="116"/>
      <c r="G47" s="116"/>
      <c r="H47" s="116"/>
    </row>
    <row r="48" customFormat="false" ht="12.75" hidden="false" customHeight="false" outlineLevel="0" collapsed="false">
      <c r="A48" s="116"/>
      <c r="B48" s="116"/>
      <c r="C48" s="116"/>
      <c r="D48" s="116"/>
      <c r="E48" s="116"/>
      <c r="F48" s="116"/>
      <c r="G48" s="116"/>
      <c r="H48" s="116"/>
    </row>
    <row r="49" customFormat="false" ht="12.75" hidden="false" customHeight="false" outlineLevel="0" collapsed="false">
      <c r="A49" s="116"/>
      <c r="B49" s="116"/>
      <c r="C49" s="116"/>
      <c r="D49" s="116"/>
      <c r="E49" s="116"/>
      <c r="F49" s="116"/>
      <c r="G49" s="116"/>
      <c r="H49" s="116"/>
    </row>
  </sheetData>
  <sheetProtection sheet="true" password="d388" objects="true" scenarios="true"/>
  <mergeCells count="6">
    <mergeCell ref="A1:H1"/>
    <mergeCell ref="A2:H2"/>
    <mergeCell ref="C3:D3"/>
    <mergeCell ref="E3:F3"/>
    <mergeCell ref="G3:H3"/>
    <mergeCell ref="A45:H49"/>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20.13"/>
    <col collapsed="false" customWidth="true" hidden="false" outlineLevel="0" max="7" min="7" style="0" width="1.85"/>
    <col collapsed="false" customWidth="true" hidden="false" outlineLevel="0" max="8" min="8" style="0" width="12.99"/>
  </cols>
  <sheetData>
    <row r="1" customFormat="false" ht="12.75" hidden="false" customHeight="false" outlineLevel="0" collapsed="false">
      <c r="A1" s="80" t="s">
        <v>210</v>
      </c>
      <c r="B1" s="80"/>
      <c r="C1" s="80"/>
      <c r="D1" s="80"/>
      <c r="E1" s="80"/>
      <c r="F1" s="80"/>
      <c r="H1" s="81" t="s">
        <v>61</v>
      </c>
    </row>
    <row r="2" customFormat="false" ht="25.5" hidden="false" customHeight="true" outlineLevel="0" collapsed="false">
      <c r="A2" s="115" t="s">
        <v>204</v>
      </c>
      <c r="B2" s="115"/>
      <c r="C2" s="115"/>
      <c r="D2" s="115"/>
      <c r="E2" s="115"/>
      <c r="F2" s="115"/>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51" hidden="false" customHeight="true" outlineLevel="0" collapsed="false">
      <c r="A5" s="113"/>
      <c r="B5" s="111" t="s">
        <v>198</v>
      </c>
      <c r="C5" s="111" t="s">
        <v>199</v>
      </c>
      <c r="D5" s="111" t="s">
        <v>200</v>
      </c>
      <c r="E5" s="111" t="s">
        <v>201</v>
      </c>
      <c r="F5" s="111" t="s">
        <v>202</v>
      </c>
    </row>
    <row r="6" customFormat="false" ht="12.75" hidden="false" customHeight="false" outlineLevel="0" collapsed="false">
      <c r="A6" s="0" t="s">
        <v>66</v>
      </c>
      <c r="B6" s="92" t="n">
        <v>11.928127950559</v>
      </c>
      <c r="C6" s="92" t="n">
        <v>11.526359534552</v>
      </c>
      <c r="D6" s="92" t="n">
        <v>22.64449722882</v>
      </c>
      <c r="E6" s="92" t="n">
        <v>17.61417697431</v>
      </c>
      <c r="F6" s="92" t="n">
        <v>13.2187579862</v>
      </c>
    </row>
    <row r="7" customFormat="false" ht="12.75" hidden="false" customHeight="false" outlineLevel="0" collapsed="false">
      <c r="A7" s="0" t="s">
        <v>69</v>
      </c>
      <c r="B7" s="92" t="n">
        <v>25.33663519579</v>
      </c>
      <c r="C7" s="92" t="n">
        <v>23.297002724796</v>
      </c>
      <c r="D7" s="92" t="n">
        <v>45.840407470289</v>
      </c>
      <c r="E7" s="92" t="n">
        <v>26.061238691719</v>
      </c>
      <c r="F7" s="92" t="n">
        <v>24.770913390482</v>
      </c>
    </row>
    <row r="8" customFormat="false" ht="12.75" hidden="false" customHeight="false" outlineLevel="0" collapsed="false">
      <c r="A8" s="0" t="s">
        <v>73</v>
      </c>
      <c r="B8" s="92" t="n">
        <v>35.56057185854</v>
      </c>
      <c r="C8" s="92" t="n">
        <v>34.263590901758</v>
      </c>
      <c r="D8" s="92" t="n">
        <v>53.587443946188</v>
      </c>
      <c r="E8" s="92" t="n">
        <v>37.466931216931</v>
      </c>
      <c r="F8" s="92" t="n">
        <v>33.752860411899</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3.3789352755469</v>
      </c>
      <c r="C10" s="92" t="n">
        <v>2.602605684722</v>
      </c>
      <c r="D10" s="92" t="n">
        <v>10.427050733893</v>
      </c>
      <c r="E10" s="92" t="n">
        <v>8.4894079073362</v>
      </c>
      <c r="F10" s="92" t="n">
        <v>2.3629456151141</v>
      </c>
    </row>
    <row r="11" customFormat="false" ht="12.75" hidden="false" customHeight="false" outlineLevel="0" collapsed="false">
      <c r="A11" s="0" t="s">
        <v>81</v>
      </c>
      <c r="B11" s="92" t="n">
        <v>26.2295217776</v>
      </c>
      <c r="C11" s="92" t="n">
        <v>23.98460613615</v>
      </c>
      <c r="D11" s="92" t="n">
        <v>45.833950563868</v>
      </c>
      <c r="E11" s="92" t="n">
        <v>28.29744180501</v>
      </c>
      <c r="F11" s="92" t="n">
        <v>22.654691728151</v>
      </c>
    </row>
    <row r="12" customFormat="false" ht="12.75" hidden="false" customHeight="false" outlineLevel="0" collapsed="false">
      <c r="A12" s="0" t="s">
        <v>83</v>
      </c>
      <c r="B12" s="92" t="n">
        <v>34.966276544572</v>
      </c>
      <c r="C12" s="92" t="n">
        <v>32.826968286117</v>
      </c>
      <c r="D12" s="92" t="n">
        <v>59.322033898305</v>
      </c>
      <c r="E12" s="92" t="n">
        <v>37.362157363065</v>
      </c>
      <c r="F12" s="92" t="n">
        <v>32.858978455316</v>
      </c>
    </row>
    <row r="13" customFormat="false" ht="12.75" hidden="false" customHeight="false" outlineLevel="0" collapsed="false">
      <c r="A13" s="0" t="s">
        <v>85</v>
      </c>
      <c r="B13" s="92" t="n">
        <v>24.41391667911</v>
      </c>
      <c r="C13" s="92" t="n">
        <v>23.131812122638</v>
      </c>
      <c r="D13" s="92" t="n">
        <v>49.921996879875</v>
      </c>
      <c r="E13" s="92" t="n">
        <v>23.110066588327</v>
      </c>
      <c r="F13" s="92" t="n">
        <v>23.016564952049</v>
      </c>
    </row>
    <row r="14" customFormat="false" ht="12.75" hidden="false" customHeight="false" outlineLevel="0" collapsed="false">
      <c r="A14" s="0" t="s">
        <v>86</v>
      </c>
      <c r="B14" s="92" t="n">
        <v>30.694879832811</v>
      </c>
      <c r="C14" s="92" t="n">
        <v>27.49433106576</v>
      </c>
      <c r="D14" s="92" t="n">
        <v>68.227424749164</v>
      </c>
      <c r="E14" s="92" t="n">
        <v>37.568157033806</v>
      </c>
      <c r="F14" s="92" t="n">
        <v>23.604465709729</v>
      </c>
    </row>
    <row r="15" customFormat="false" ht="12.75" hidden="false" customHeight="false" outlineLevel="0" collapsed="false">
      <c r="A15" s="0" t="s">
        <v>87</v>
      </c>
      <c r="B15" s="92" t="n">
        <v>20.844550419199</v>
      </c>
      <c r="C15" s="92" t="n">
        <v>19.031069424671</v>
      </c>
      <c r="D15" s="92" t="n">
        <v>41.27358490566</v>
      </c>
      <c r="E15" s="92" t="n">
        <v>21.516565919351</v>
      </c>
      <c r="F15" s="92" t="n">
        <v>19.630260277305</v>
      </c>
    </row>
    <row r="16" customFormat="false" ht="12.75" hidden="false" customHeight="false" outlineLevel="0" collapsed="false">
      <c r="A16" s="0" t="s">
        <v>82</v>
      </c>
      <c r="B16" s="92" t="n">
        <v>9.8293131005784</v>
      </c>
      <c r="C16" s="92" t="n">
        <v>8.2886338702126</v>
      </c>
      <c r="D16" s="92" t="n">
        <v>30.5635473018</v>
      </c>
      <c r="E16" s="92" t="n">
        <v>11.957819971283</v>
      </c>
      <c r="F16" s="92" t="n">
        <v>7.0845766506667</v>
      </c>
    </row>
    <row r="17" customFormat="false" ht="12.75" hidden="false" customHeight="false" outlineLevel="0" collapsed="false">
      <c r="A17" s="0" t="s">
        <v>159</v>
      </c>
      <c r="B17" s="92" t="n">
        <v>32.249269717624</v>
      </c>
      <c r="C17" s="92" t="n">
        <v>31.328219620509</v>
      </c>
      <c r="D17" s="92" t="n">
        <v>57.458563535912</v>
      </c>
      <c r="E17" s="92" t="n">
        <v>25.612848689772</v>
      </c>
      <c r="F17" s="92" t="n">
        <v>38.714555765595</v>
      </c>
    </row>
    <row r="18" customFormat="false" ht="12.75" hidden="false" customHeight="false" outlineLevel="0" collapsed="false">
      <c r="A18" s="0" t="s">
        <v>89</v>
      </c>
      <c r="B18" s="92" t="n">
        <v>27.473853580048</v>
      </c>
      <c r="C18" s="92" t="n">
        <v>25.196123673281</v>
      </c>
      <c r="D18" s="92" t="n">
        <v>42.94670846395</v>
      </c>
      <c r="E18" s="92" t="n">
        <v>25.617283950617</v>
      </c>
      <c r="F18" s="92" t="n">
        <v>28.860294117647</v>
      </c>
    </row>
    <row r="19" customFormat="false" ht="12.75" hidden="false" customHeight="false" outlineLevel="0" collapsed="false">
      <c r="A19" s="0" t="s">
        <v>90</v>
      </c>
      <c r="B19" s="92" t="n">
        <v>17.967395074575</v>
      </c>
      <c r="C19" s="92" t="n">
        <v>16.393442622951</v>
      </c>
      <c r="D19" s="92" t="n">
        <v>39.195979899497</v>
      </c>
      <c r="E19" s="92" t="n">
        <v>20.875113947129</v>
      </c>
      <c r="F19" s="92" t="n">
        <v>16.197183098592</v>
      </c>
    </row>
    <row r="20" customFormat="false" ht="12.75" hidden="false" customHeight="false" outlineLevel="0" collapsed="false">
      <c r="A20" s="0" t="s">
        <v>91</v>
      </c>
      <c r="B20" s="92" t="n">
        <v>17.856174571887</v>
      </c>
      <c r="C20" s="92" t="n">
        <v>17.098255569774</v>
      </c>
      <c r="D20" s="92" t="n">
        <v>27.781651044491</v>
      </c>
      <c r="E20" s="92" t="n">
        <v>17.190095483933</v>
      </c>
      <c r="F20" s="92" t="n">
        <v>18.150668646275</v>
      </c>
    </row>
    <row r="21" customFormat="false" ht="12.75" hidden="false" customHeight="false" outlineLevel="0" collapsed="false">
      <c r="A21" s="0" t="s">
        <v>93</v>
      </c>
      <c r="B21" s="92" t="n">
        <v>6.7849168940709</v>
      </c>
      <c r="C21" s="92" t="n">
        <v>6.2036759350499</v>
      </c>
      <c r="D21" s="92" t="n">
        <v>22.899408284024</v>
      </c>
      <c r="E21" s="92" t="n">
        <v>5.7549342584764</v>
      </c>
      <c r="F21" s="92" t="n">
        <v>9.2957145902921</v>
      </c>
    </row>
    <row r="22" customFormat="false" ht="12.75" hidden="false" customHeight="false" outlineLevel="0" collapsed="false">
      <c r="A22" s="0" t="s">
        <v>94</v>
      </c>
      <c r="B22" s="92" t="n">
        <v>27.845234899985</v>
      </c>
      <c r="C22" s="92" t="n">
        <v>26.233742142902</v>
      </c>
      <c r="D22" s="92" t="n">
        <v>46.253827745731</v>
      </c>
      <c r="E22" s="92" t="n">
        <v>31.663223011276</v>
      </c>
      <c r="F22" s="92" t="n">
        <v>23.881562832882</v>
      </c>
    </row>
    <row r="23" customFormat="false" ht="12.75" hidden="false" customHeight="false" outlineLevel="0" collapsed="false">
      <c r="A23" s="0" t="s">
        <v>97</v>
      </c>
      <c r="B23" s="92" t="n">
        <v>11.276067240483</v>
      </c>
      <c r="C23" s="92" t="n">
        <v>10.62144095073</v>
      </c>
      <c r="D23" s="92" t="n">
        <v>20.4329004329</v>
      </c>
      <c r="E23" s="92" t="n">
        <v>11.945158526135</v>
      </c>
      <c r="F23" s="92" t="n">
        <v>9.8918631448325</v>
      </c>
    </row>
    <row r="24" customFormat="false" ht="12.75" hidden="false" customHeight="false" outlineLevel="0" collapsed="false">
      <c r="A24" s="0" t="s">
        <v>100</v>
      </c>
      <c r="B24" s="92" t="n">
        <v>15.178571428571</v>
      </c>
      <c r="C24" s="92" t="n">
        <v>13.453536754508</v>
      </c>
      <c r="D24" s="92" t="n">
        <v>33.870967741935</v>
      </c>
      <c r="E24" s="92" t="n">
        <v>17.714285714286</v>
      </c>
      <c r="F24" s="92" t="n">
        <v>14.214046822742</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24.184927846072</v>
      </c>
      <c r="C26" s="92" t="n">
        <v>23.526129812163</v>
      </c>
      <c r="D26" s="92" t="n">
        <v>39.112050739958</v>
      </c>
      <c r="E26" s="92" t="n">
        <v>26.365853658537</v>
      </c>
      <c r="F26" s="92" t="n">
        <v>22.808793751808</v>
      </c>
    </row>
    <row r="27" customFormat="false" ht="12.75" hidden="false" customHeight="false" outlineLevel="0" collapsed="false">
      <c r="A27" s="0" t="s">
        <v>105</v>
      </c>
      <c r="B27" s="92" t="n">
        <v>17.095851216023</v>
      </c>
      <c r="C27" s="92" t="n">
        <v>15.337423312883</v>
      </c>
      <c r="D27" s="92" t="n">
        <v>41.489361702128</v>
      </c>
      <c r="E27" s="92" t="n">
        <v>21.488372093023</v>
      </c>
      <c r="F27" s="92" t="n">
        <v>12.998712998713</v>
      </c>
    </row>
    <row r="28" customFormat="false" ht="12.75" hidden="false" customHeight="false" outlineLevel="0" collapsed="false">
      <c r="A28" s="0" t="s">
        <v>106</v>
      </c>
      <c r="B28" s="92" t="n">
        <v>20.526918671249</v>
      </c>
      <c r="C28" s="92" t="n">
        <v>16.702298236237</v>
      </c>
      <c r="D28" s="92" t="n">
        <v>43.499197431782</v>
      </c>
      <c r="E28" s="92" t="n">
        <v>21.556765476911</v>
      </c>
      <c r="F28" s="92" t="n">
        <v>18.059299191375</v>
      </c>
    </row>
    <row r="29" customFormat="false" ht="12.75" hidden="false" customHeight="false" outlineLevel="0" collapsed="false">
      <c r="A29" s="0" t="s">
        <v>107</v>
      </c>
      <c r="B29" s="92" t="n">
        <v>12.948043096684</v>
      </c>
      <c r="C29" s="92" t="n">
        <v>11.240410210207</v>
      </c>
      <c r="D29" s="92" t="n">
        <v>47.586794810412</v>
      </c>
      <c r="E29" s="92" t="n">
        <v>11.160669398852</v>
      </c>
      <c r="F29" s="92" t="n">
        <v>14.752653126865</v>
      </c>
    </row>
    <row r="30" customFormat="false" ht="12.75" hidden="false" customHeight="false" outlineLevel="0" collapsed="false">
      <c r="A30" s="0" t="s">
        <v>108</v>
      </c>
      <c r="B30" s="92" t="n">
        <v>30.434782608696</v>
      </c>
      <c r="C30" s="92" t="n">
        <v>28.829604130809</v>
      </c>
      <c r="D30" s="92" t="n">
        <v>41.279069767442</v>
      </c>
      <c r="E30" s="92" t="n">
        <v>35.389133627019</v>
      </c>
      <c r="F30" s="92" t="n">
        <v>25.69558101473</v>
      </c>
    </row>
    <row r="31" customFormat="false" ht="12.75" hidden="false" customHeight="false" outlineLevel="0" collapsed="false">
      <c r="A31" s="0" t="s">
        <v>109</v>
      </c>
      <c r="B31" s="92" t="n">
        <v>38.053740014524</v>
      </c>
      <c r="C31" s="92" t="n">
        <v>35.327405012126</v>
      </c>
      <c r="D31" s="92" t="n">
        <v>62.142857142857</v>
      </c>
      <c r="E31" s="92" t="e">
        <f aca="false">NA()</f>
        <v>#N/A</v>
      </c>
      <c r="F31" s="92" t="e">
        <f aca="false">NA()</f>
        <v>#N/A</v>
      </c>
    </row>
    <row r="32" customFormat="false" ht="12.75" hidden="false" customHeight="false" outlineLevel="0" collapsed="false">
      <c r="A32" s="0" t="s">
        <v>84</v>
      </c>
      <c r="B32" s="92" t="n">
        <v>13.163369220698</v>
      </c>
      <c r="C32" s="92" t="n">
        <v>11.712814206584</v>
      </c>
      <c r="D32" s="92" t="n">
        <v>31.67214055832</v>
      </c>
      <c r="E32" s="92" t="n">
        <v>12.777010299642</v>
      </c>
      <c r="F32" s="92" t="n">
        <v>13.520723780336</v>
      </c>
    </row>
    <row r="33" customFormat="false" ht="12.75" hidden="false" customHeight="false" outlineLevel="0" collapsed="false">
      <c r="A33" s="0" t="s">
        <v>110</v>
      </c>
      <c r="B33" s="92" t="n">
        <v>25.653031049778</v>
      </c>
      <c r="C33" s="92" t="n">
        <v>24.155030666841</v>
      </c>
      <c r="D33" s="92" t="n">
        <v>50.772626931567</v>
      </c>
      <c r="E33" s="92" t="n">
        <v>28.422344996931</v>
      </c>
      <c r="F33" s="92" t="n">
        <v>22.718529600342</v>
      </c>
    </row>
    <row r="34" customFormat="false" ht="12.75" hidden="false" customHeight="false" outlineLevel="0" collapsed="false">
      <c r="A34" s="0" t="s">
        <v>76</v>
      </c>
      <c r="B34" s="92" t="n">
        <v>21.930327485311</v>
      </c>
      <c r="C34" s="92" t="n">
        <v>20.822628340462</v>
      </c>
      <c r="D34" s="92" t="n">
        <v>45.225454783616</v>
      </c>
      <c r="E34" s="92" t="n">
        <v>25.518063151028</v>
      </c>
      <c r="F34" s="92" t="n">
        <v>18.976422304811</v>
      </c>
    </row>
    <row r="35" customFormat="false" ht="12.75" hidden="false" customHeight="false" outlineLevel="0" collapsed="false">
      <c r="A35" s="0" t="s">
        <v>111</v>
      </c>
      <c r="B35" s="92" t="n">
        <v>10.69080505374</v>
      </c>
      <c r="C35" s="92" t="n">
        <v>9.8158170749189</v>
      </c>
      <c r="D35" s="92" t="n">
        <v>26.671897314738</v>
      </c>
      <c r="E35" s="92" t="n">
        <v>8.5070040441761</v>
      </c>
      <c r="F35" s="92" t="n">
        <v>13.982192236641</v>
      </c>
    </row>
    <row r="36" customFormat="false" ht="12.75" hidden="false" customHeight="false" outlineLevel="0" collapsed="false">
      <c r="A36" s="0" t="s">
        <v>88</v>
      </c>
      <c r="B36" s="92" t="n">
        <v>24.966190780174</v>
      </c>
      <c r="C36" s="92" t="n">
        <v>24.464473628013</v>
      </c>
      <c r="D36" s="92" t="n">
        <v>37.290794819167</v>
      </c>
      <c r="E36" s="92" t="n">
        <v>39.138745537342</v>
      </c>
      <c r="F36" s="92" t="n">
        <v>48.297804984187</v>
      </c>
    </row>
    <row r="37" customFormat="false" ht="12.75" hidden="false" customHeight="false" outlineLevel="0" collapsed="false">
      <c r="A37" s="0" t="s">
        <v>117</v>
      </c>
      <c r="B37" s="92" t="n">
        <v>19.522776572668</v>
      </c>
      <c r="C37" s="92" t="n">
        <v>18.372093023256</v>
      </c>
      <c r="D37" s="92" t="n">
        <v>37.096774193548</v>
      </c>
      <c r="E37" s="92" t="n">
        <v>18.604651162791</v>
      </c>
      <c r="F37" s="92" t="n">
        <v>20.63829787234</v>
      </c>
    </row>
    <row r="38" customFormat="false" ht="12.75" hidden="false" customHeight="false" outlineLevel="0" collapsed="false">
      <c r="A38" s="0" t="s">
        <v>112</v>
      </c>
      <c r="B38" s="92" t="n">
        <v>12.500801503074</v>
      </c>
      <c r="C38" s="92" t="n">
        <v>11.412136492524</v>
      </c>
      <c r="D38" s="92" t="n">
        <v>33.265997494286</v>
      </c>
      <c r="E38" s="92" t="n">
        <v>12.709771066501</v>
      </c>
      <c r="F38" s="92" t="n">
        <v>9.6318405566829</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n">
        <v>25</v>
      </c>
      <c r="C41" s="92" t="n">
        <v>18.12865497076</v>
      </c>
      <c r="D41" s="92" t="n">
        <v>33.576642335766</v>
      </c>
      <c r="E41" s="92" t="e">
        <f aca="false">NA()</f>
        <v>#N/A</v>
      </c>
      <c r="F41" s="92" t="e">
        <f aca="false">NA()</f>
        <v>#N/A</v>
      </c>
    </row>
    <row r="42" customFormat="false" ht="13.5" hidden="false" customHeight="false" outlineLevel="0" collapsed="false">
      <c r="A42" s="32" t="s">
        <v>120</v>
      </c>
      <c r="B42" s="94" t="n">
        <v>22.738589211618</v>
      </c>
      <c r="C42" s="94" t="n">
        <v>19.486926492353</v>
      </c>
      <c r="D42" s="94" t="n">
        <v>39.947780678851</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16" t="s">
        <v>211</v>
      </c>
      <c r="B45" s="116"/>
      <c r="C45" s="116"/>
      <c r="D45" s="116"/>
      <c r="E45" s="116"/>
      <c r="F45" s="116"/>
      <c r="G45" s="117"/>
      <c r="H45" s="117"/>
    </row>
    <row r="46" customFormat="false" ht="12.75" hidden="false" customHeight="false" outlineLevel="0" collapsed="false">
      <c r="A46" s="116"/>
      <c r="B46" s="116"/>
      <c r="C46" s="116"/>
      <c r="D46" s="116"/>
      <c r="E46" s="116"/>
      <c r="F46" s="116"/>
      <c r="G46" s="117"/>
      <c r="H46" s="117"/>
    </row>
    <row r="47" customFormat="false" ht="12.75" hidden="false" customHeight="false" outlineLevel="0" collapsed="false">
      <c r="A47" s="116"/>
      <c r="B47" s="116"/>
      <c r="C47" s="116"/>
      <c r="D47" s="116"/>
      <c r="E47" s="116"/>
      <c r="F47" s="116"/>
      <c r="G47" s="117"/>
      <c r="H47" s="117"/>
    </row>
    <row r="48" customFormat="false" ht="12.75" hidden="false" customHeight="false" outlineLevel="0" collapsed="false">
      <c r="A48" s="116"/>
      <c r="B48" s="116"/>
      <c r="C48" s="116"/>
      <c r="D48" s="116"/>
      <c r="E48" s="116"/>
      <c r="F48" s="116"/>
    </row>
    <row r="49" customFormat="false" ht="12.75" hidden="false" customHeight="false" outlineLevel="0" collapsed="false">
      <c r="A49" s="116"/>
      <c r="B49" s="116"/>
      <c r="C49" s="116"/>
      <c r="D49" s="116"/>
      <c r="E49" s="116"/>
      <c r="F49" s="116"/>
    </row>
    <row r="50" customFormat="false" ht="12.75" hidden="false" customHeight="false" outlineLevel="0" collapsed="false">
      <c r="A50" s="116"/>
      <c r="B50" s="116"/>
      <c r="C50" s="116"/>
      <c r="D50" s="116"/>
      <c r="E50" s="116"/>
      <c r="F50" s="116"/>
    </row>
  </sheetData>
  <sheetProtection sheet="true" password="d388" objects="true" scenarios="true"/>
  <mergeCells count="5">
    <mergeCell ref="A1:F1"/>
    <mergeCell ref="A2:F2"/>
    <mergeCell ref="C3:D3"/>
    <mergeCell ref="E3:F3"/>
    <mergeCell ref="A45:F50"/>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20.41"/>
    <col collapsed="false" customWidth="true" hidden="false" outlineLevel="0" max="7" min="7" style="0" width="1.56"/>
    <col collapsed="false" customWidth="true" hidden="false" outlineLevel="0" max="8" min="8" style="0" width="12.99"/>
  </cols>
  <sheetData>
    <row r="1" customFormat="false" ht="12.75" hidden="false" customHeight="true" outlineLevel="0" collapsed="false">
      <c r="A1" s="109" t="s">
        <v>212</v>
      </c>
      <c r="B1" s="109"/>
      <c r="C1" s="109"/>
      <c r="D1" s="109"/>
      <c r="E1" s="109"/>
      <c r="F1" s="109"/>
      <c r="H1" s="118" t="s">
        <v>61</v>
      </c>
    </row>
    <row r="2" customFormat="false" ht="25.5" hidden="false" customHeight="true" outlineLevel="0" collapsed="false">
      <c r="A2" s="115" t="s">
        <v>204</v>
      </c>
      <c r="B2" s="115"/>
      <c r="C2" s="115"/>
      <c r="D2" s="115"/>
      <c r="E2" s="115"/>
      <c r="F2" s="115"/>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41.25" hidden="false" customHeight="false" outlineLevel="0" collapsed="false">
      <c r="A5" s="113"/>
      <c r="B5" s="111" t="s">
        <v>198</v>
      </c>
      <c r="C5" s="111" t="s">
        <v>199</v>
      </c>
      <c r="D5" s="111" t="s">
        <v>200</v>
      </c>
      <c r="E5" s="111" t="s">
        <v>201</v>
      </c>
      <c r="F5" s="111" t="s">
        <v>202</v>
      </c>
    </row>
    <row r="6" customFormat="false" ht="12.75" hidden="false" customHeight="false" outlineLevel="0" collapsed="false">
      <c r="A6" s="0" t="s">
        <v>66</v>
      </c>
      <c r="B6" s="92" t="n">
        <v>12.036851592229</v>
      </c>
      <c r="C6" s="92" t="n">
        <v>11.900379957255</v>
      </c>
      <c r="D6" s="92" t="n">
        <v>15.676959619952</v>
      </c>
      <c r="E6" s="92" t="n">
        <v>17.114652711703</v>
      </c>
      <c r="F6" s="92" t="n">
        <v>13.825709174546</v>
      </c>
    </row>
    <row r="7" customFormat="false" ht="12.75" hidden="false" customHeight="false" outlineLevel="0" collapsed="false">
      <c r="A7" s="0" t="s">
        <v>69</v>
      </c>
      <c r="B7" s="92" t="n">
        <v>23.649589846773</v>
      </c>
      <c r="C7" s="92" t="n">
        <v>21.764305177112</v>
      </c>
      <c r="D7" s="92" t="n">
        <v>42.614601018676</v>
      </c>
      <c r="E7" s="92" t="n">
        <v>25.922059846903</v>
      </c>
      <c r="F7" s="92" t="n">
        <v>22.228791013893</v>
      </c>
    </row>
    <row r="8" customFormat="false" ht="12.75" hidden="false" customHeight="false" outlineLevel="0" collapsed="false">
      <c r="A8" s="0" t="s">
        <v>73</v>
      </c>
      <c r="B8" s="92" t="n">
        <v>22.558314522197</v>
      </c>
      <c r="C8" s="92" t="n">
        <v>21.567994837877</v>
      </c>
      <c r="D8" s="92" t="n">
        <v>36.547085201794</v>
      </c>
      <c r="E8" s="92" t="n">
        <v>24.768518518519</v>
      </c>
      <c r="F8" s="92" t="n">
        <v>20.480549199085</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2.8683858955642</v>
      </c>
      <c r="C10" s="92" t="n">
        <v>2.385318307698</v>
      </c>
      <c r="D10" s="92" t="n">
        <v>7.2540441219023</v>
      </c>
      <c r="E10" s="92" t="n">
        <v>7.1247979954148</v>
      </c>
      <c r="F10" s="92" t="n">
        <v>2.8396272604456</v>
      </c>
    </row>
    <row r="11" customFormat="false" ht="12.75" hidden="false" customHeight="false" outlineLevel="0" collapsed="false">
      <c r="A11" s="0" t="s">
        <v>81</v>
      </c>
      <c r="B11" s="92" t="n">
        <v>17.960775537123</v>
      </c>
      <c r="C11" s="92" t="n">
        <v>16.725015124526</v>
      </c>
      <c r="D11" s="92" t="n">
        <v>28.685159626816</v>
      </c>
      <c r="E11" s="92" t="n">
        <v>17.766649667241</v>
      </c>
      <c r="F11" s="92" t="n">
        <v>18.261244934141</v>
      </c>
    </row>
    <row r="12" customFormat="false" ht="12.75" hidden="false" customHeight="false" outlineLevel="0" collapsed="false">
      <c r="A12" s="0" t="s">
        <v>83</v>
      </c>
      <c r="B12" s="92" t="n">
        <v>26.038020438398</v>
      </c>
      <c r="C12" s="92" t="n">
        <v>23.970518554407</v>
      </c>
      <c r="D12" s="92" t="n">
        <v>49.576271186441</v>
      </c>
      <c r="E12" s="92" t="n">
        <v>27.126146043793</v>
      </c>
      <c r="F12" s="92" t="n">
        <v>24.924654881531</v>
      </c>
    </row>
    <row r="13" customFormat="false" ht="12.75" hidden="false" customHeight="false" outlineLevel="0" collapsed="false">
      <c r="A13" s="0" t="s">
        <v>85</v>
      </c>
      <c r="B13" s="92" t="n">
        <v>26.92250261311</v>
      </c>
      <c r="C13" s="92" t="n">
        <v>25.593977887556</v>
      </c>
      <c r="D13" s="92" t="n">
        <v>53.354134165367</v>
      </c>
      <c r="E13" s="92" t="n">
        <v>22.418070244157</v>
      </c>
      <c r="F13" s="92" t="n">
        <v>32.938099389712</v>
      </c>
    </row>
    <row r="14" customFormat="false" ht="12.75" hidden="false" customHeight="false" outlineLevel="0" collapsed="false">
      <c r="A14" s="0" t="s">
        <v>86</v>
      </c>
      <c r="B14" s="92" t="n">
        <v>31.792058516196</v>
      </c>
      <c r="C14" s="92" t="n">
        <v>28.486394557823</v>
      </c>
      <c r="D14" s="92" t="n">
        <v>70.903010033445</v>
      </c>
      <c r="E14" s="92" t="n">
        <v>36.259541984733</v>
      </c>
      <c r="F14" s="92" t="n">
        <v>27.219564061669</v>
      </c>
    </row>
    <row r="15" customFormat="false" ht="12.75" hidden="false" customHeight="false" outlineLevel="0" collapsed="false">
      <c r="A15" s="0" t="s">
        <v>87</v>
      </c>
      <c r="B15" s="92" t="n">
        <v>12.945158064764</v>
      </c>
      <c r="C15" s="92" t="n">
        <v>11.770370990704</v>
      </c>
      <c r="D15" s="92" t="n">
        <v>26.179245283019</v>
      </c>
      <c r="E15" s="92" t="n">
        <v>12.349835488561</v>
      </c>
      <c r="F15" s="92" t="n">
        <v>13.549014838239</v>
      </c>
    </row>
    <row r="16" customFormat="false" ht="12.75" hidden="false" customHeight="false" outlineLevel="0" collapsed="false">
      <c r="A16" s="0" t="s">
        <v>82</v>
      </c>
      <c r="B16" s="92" t="n">
        <v>10.267156631369</v>
      </c>
      <c r="C16" s="92" t="n">
        <v>8.7998654701734</v>
      </c>
      <c r="D16" s="92" t="n">
        <v>30.013745004852</v>
      </c>
      <c r="E16" s="92" t="n">
        <v>10.974387148879</v>
      </c>
      <c r="F16" s="92" t="n">
        <v>9.5079945541706</v>
      </c>
    </row>
    <row r="17" customFormat="false" ht="12.75" hidden="false" customHeight="false" outlineLevel="0" collapsed="false">
      <c r="A17" s="0" t="s">
        <v>159</v>
      </c>
      <c r="B17" s="92" t="n">
        <v>25.998052580331</v>
      </c>
      <c r="C17" s="92" t="n">
        <v>25.474364150182</v>
      </c>
      <c r="D17" s="92" t="n">
        <v>40.331491712707</v>
      </c>
      <c r="E17" s="92" t="n">
        <v>21.048182586644</v>
      </c>
      <c r="F17" s="92" t="n">
        <v>30.850661625709</v>
      </c>
    </row>
    <row r="18" customFormat="false" ht="12.75" hidden="false" customHeight="false" outlineLevel="0" collapsed="false">
      <c r="A18" s="0" t="s">
        <v>89</v>
      </c>
      <c r="B18" s="92" t="n">
        <v>19.83105390185</v>
      </c>
      <c r="C18" s="92" t="n">
        <v>18.135671435164</v>
      </c>
      <c r="D18" s="92" t="n">
        <v>31.347962382445</v>
      </c>
      <c r="E18" s="92" t="n">
        <v>19.521604938272</v>
      </c>
      <c r="F18" s="92" t="n">
        <v>19.761029411765</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14.928995903892</v>
      </c>
      <c r="C20" s="92" t="n">
        <v>14.460807994369</v>
      </c>
      <c r="D20" s="92" t="n">
        <v>21.060242208278</v>
      </c>
      <c r="E20" s="92" t="n">
        <v>15.799065476404</v>
      </c>
      <c r="F20" s="92" t="n">
        <v>14.544311355098</v>
      </c>
    </row>
    <row r="21" customFormat="false" ht="12.75" hidden="false" customHeight="false" outlineLevel="0" collapsed="false">
      <c r="A21" s="0" t="s">
        <v>93</v>
      </c>
      <c r="B21" s="92" t="n">
        <v>5.1806830397751</v>
      </c>
      <c r="C21" s="92" t="n">
        <v>4.8112762949317</v>
      </c>
      <c r="D21" s="92" t="n">
        <v>15.384615384615</v>
      </c>
      <c r="E21" s="92" t="n">
        <v>4.8365936853153</v>
      </c>
      <c r="F21" s="92" t="n">
        <v>6.0194726742946</v>
      </c>
    </row>
    <row r="22" customFormat="false" ht="12.75" hidden="false" customHeight="false" outlineLevel="0" collapsed="false">
      <c r="A22" s="0" t="s">
        <v>94</v>
      </c>
      <c r="B22" s="92" t="n">
        <v>29.982411301736</v>
      </c>
      <c r="C22" s="92" t="n">
        <v>28.625649066544</v>
      </c>
      <c r="D22" s="92" t="n">
        <v>45.481136608659</v>
      </c>
      <c r="E22" s="92" t="n">
        <v>31.456626838016</v>
      </c>
      <c r="F22" s="92" t="n">
        <v>28.941340255248</v>
      </c>
    </row>
    <row r="23" customFormat="false" ht="12.75" hidden="false" customHeight="false" outlineLevel="0" collapsed="false">
      <c r="A23" s="0" t="s">
        <v>97</v>
      </c>
      <c r="B23" s="92" t="n">
        <v>15.354398937092</v>
      </c>
      <c r="C23" s="92" t="n">
        <v>14.279524634811</v>
      </c>
      <c r="D23" s="92" t="n">
        <v>30.38961038961</v>
      </c>
      <c r="E23" s="92" t="n">
        <v>16.829477292202</v>
      </c>
      <c r="F23" s="92" t="n">
        <v>12.302783194469</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16.319258863353</v>
      </c>
      <c r="C26" s="92" t="n">
        <v>15.854565742979</v>
      </c>
      <c r="D26" s="92" t="n">
        <v>26.849894291755</v>
      </c>
      <c r="E26" s="92" t="n">
        <v>19.048780487805</v>
      </c>
      <c r="F26" s="92" t="n">
        <v>14.868382991033</v>
      </c>
    </row>
    <row r="27" customFormat="false" ht="12.75" hidden="false" customHeight="false" outlineLevel="0" collapsed="false">
      <c r="A27" s="0" t="s">
        <v>105</v>
      </c>
      <c r="B27" s="92" t="n">
        <v>17.668097281831</v>
      </c>
      <c r="C27" s="92" t="n">
        <v>16.296012269939</v>
      </c>
      <c r="D27" s="92" t="n">
        <v>36.702127659574</v>
      </c>
      <c r="E27" s="92" t="n">
        <v>20.651162790698</v>
      </c>
      <c r="F27" s="92" t="n">
        <v>14.800514800515</v>
      </c>
    </row>
    <row r="28" customFormat="false" ht="12.75" hidden="false" customHeight="false" outlineLevel="0" collapsed="false">
      <c r="A28" s="0" t="s">
        <v>106</v>
      </c>
      <c r="B28" s="92" t="n">
        <v>11.798396334479</v>
      </c>
      <c r="C28" s="92" t="n">
        <v>9.6071619454837</v>
      </c>
      <c r="D28" s="92" t="n">
        <v>24.959871589085</v>
      </c>
      <c r="E28" s="92" t="n">
        <v>13.288969550313</v>
      </c>
      <c r="F28" s="92" t="n">
        <v>10.332434860737</v>
      </c>
    </row>
    <row r="29" customFormat="false" ht="12.75" hidden="false" customHeight="false" outlineLevel="0" collapsed="false">
      <c r="A29" s="0" t="s">
        <v>107</v>
      </c>
      <c r="B29" s="92" t="n">
        <v>10.718222738437</v>
      </c>
      <c r="C29" s="92" t="n">
        <v>9.5504195724182</v>
      </c>
      <c r="D29" s="92" t="n">
        <v>34.40671236556</v>
      </c>
      <c r="E29" s="92" t="n">
        <v>9.9911368197522</v>
      </c>
      <c r="F29" s="92" t="n">
        <v>11.642599307241</v>
      </c>
    </row>
    <row r="30" customFormat="false" ht="12.75" hidden="false" customHeight="false" outlineLevel="0" collapsed="false">
      <c r="A30" s="0" t="s">
        <v>108</v>
      </c>
      <c r="B30" s="92" t="n">
        <v>24.587706146927</v>
      </c>
      <c r="C30" s="92" t="n">
        <v>23.666092943201</v>
      </c>
      <c r="D30" s="92" t="n">
        <v>30.813953488372</v>
      </c>
      <c r="E30" s="92" t="n">
        <v>28.340675477239</v>
      </c>
      <c r="F30" s="92" t="n">
        <v>21.112929623568</v>
      </c>
    </row>
    <row r="31" customFormat="false" ht="12.75" hidden="false" customHeight="false" outlineLevel="0" collapsed="false">
      <c r="A31" s="0" t="s">
        <v>109</v>
      </c>
      <c r="B31" s="92" t="n">
        <v>36.165577342048</v>
      </c>
      <c r="C31" s="92" t="n">
        <v>33.953112368634</v>
      </c>
      <c r="D31" s="92" t="n">
        <v>55.714285714286</v>
      </c>
      <c r="E31" s="92" t="e">
        <f aca="false">NA()</f>
        <v>#N/A</v>
      </c>
      <c r="F31" s="92" t="e">
        <f aca="false">NA()</f>
        <v>#N/A</v>
      </c>
    </row>
    <row r="32" customFormat="false" ht="12.75" hidden="false" customHeight="false" outlineLevel="0" collapsed="false">
      <c r="A32" s="0" t="s">
        <v>84</v>
      </c>
      <c r="B32" s="92" t="n">
        <v>9.9221532970254</v>
      </c>
      <c r="C32" s="92" t="n">
        <v>9.1491623010793</v>
      </c>
      <c r="D32" s="92" t="n">
        <v>19.785437743624</v>
      </c>
      <c r="E32" s="92" t="n">
        <v>8.7998764317326</v>
      </c>
      <c r="F32" s="92" t="n">
        <v>11.413046480759</v>
      </c>
    </row>
    <row r="33" customFormat="false" ht="12.75" hidden="false" customHeight="false" outlineLevel="0" collapsed="false">
      <c r="A33" s="0" t="s">
        <v>110</v>
      </c>
      <c r="B33" s="92" t="n">
        <v>25.80088713652</v>
      </c>
      <c r="C33" s="92" t="n">
        <v>24.416025055461</v>
      </c>
      <c r="D33" s="92" t="n">
        <v>49.227373068433</v>
      </c>
      <c r="E33" s="92" t="n">
        <v>27.56292203806</v>
      </c>
      <c r="F33" s="92" t="n">
        <v>23.851250267151</v>
      </c>
    </row>
    <row r="34" customFormat="false" ht="12.75" hidden="false" customHeight="false" outlineLevel="0" collapsed="false">
      <c r="A34" s="0" t="s">
        <v>76</v>
      </c>
      <c r="B34" s="92" t="n">
        <v>17.221179306148</v>
      </c>
      <c r="C34" s="92" t="n">
        <v>16.039872301041</v>
      </c>
      <c r="D34" s="92" t="n">
        <v>41.718904737955</v>
      </c>
      <c r="E34" s="92" t="n">
        <v>24.983579697904</v>
      </c>
      <c r="F34" s="92" t="n">
        <v>10.987877898763</v>
      </c>
    </row>
    <row r="35" customFormat="false" ht="12.75" hidden="false" customHeight="false" outlineLevel="0" collapsed="false">
      <c r="A35" s="0" t="s">
        <v>111</v>
      </c>
      <c r="B35" s="92" t="n">
        <v>9.1865261049966</v>
      </c>
      <c r="C35" s="92" t="n">
        <v>8.3867209125982</v>
      </c>
      <c r="D35" s="92" t="n">
        <v>23.794453162191</v>
      </c>
      <c r="E35" s="92" t="n">
        <v>7.8232315197592</v>
      </c>
      <c r="F35" s="92" t="n">
        <v>11.241150620174</v>
      </c>
    </row>
    <row r="36" customFormat="false" ht="12.75" hidden="false" customHeight="false" outlineLevel="0" collapsed="false">
      <c r="A36" s="0" t="s">
        <v>88</v>
      </c>
      <c r="B36" s="92" t="e">
        <f aca="false">NA()</f>
        <v>#N/A</v>
      </c>
      <c r="C36" s="92" t="e">
        <f aca="false">NA()</f>
        <v>#N/A</v>
      </c>
      <c r="D36" s="92" t="e">
        <f aca="false">NA()</f>
        <v>#N/A</v>
      </c>
      <c r="E36" s="92" t="e">
        <f aca="false">NA()</f>
        <v>#N/A</v>
      </c>
      <c r="F36" s="92" t="e">
        <f aca="false">NA()</f>
        <v>#N/A</v>
      </c>
    </row>
    <row r="37" customFormat="false" ht="12.75" hidden="false" customHeight="false" outlineLevel="0" collapsed="false">
      <c r="A37" s="0" t="s">
        <v>117</v>
      </c>
      <c r="B37" s="92" t="n">
        <v>11.062906724512</v>
      </c>
      <c r="C37" s="92" t="n">
        <v>9.7674418604651</v>
      </c>
      <c r="D37" s="92" t="n">
        <v>29.032258064516</v>
      </c>
      <c r="E37" s="92" t="n">
        <v>8.5271317829457</v>
      </c>
      <c r="F37" s="92" t="n">
        <v>14.042553191489</v>
      </c>
    </row>
    <row r="38" customFormat="false" ht="12.75" hidden="false" customHeight="false" outlineLevel="0" collapsed="false">
      <c r="A38" s="0" t="s">
        <v>112</v>
      </c>
      <c r="B38" s="92" t="n">
        <v>10.118535106851</v>
      </c>
      <c r="C38" s="92" t="n">
        <v>9.1747741425887</v>
      </c>
      <c r="D38" s="92" t="n">
        <v>28.119831375068</v>
      </c>
      <c r="E38" s="92" t="n">
        <v>9.9247167095016</v>
      </c>
      <c r="F38" s="92" t="n">
        <v>11.225827891819</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n">
        <v>11.363636363636</v>
      </c>
      <c r="C41" s="92" t="n">
        <v>11.111111111111</v>
      </c>
      <c r="D41" s="92" t="n">
        <v>11.678832116788</v>
      </c>
      <c r="E41" s="92" t="e">
        <f aca="false">NA()</f>
        <v>#N/A</v>
      </c>
      <c r="F41" s="92" t="e">
        <f aca="false">NA()</f>
        <v>#N/A</v>
      </c>
    </row>
    <row r="42" customFormat="false" ht="13.5" hidden="false" customHeight="false" outlineLevel="0" collapsed="false">
      <c r="A42" s="32" t="s">
        <v>120</v>
      </c>
      <c r="B42" s="94" t="n">
        <v>17.053941908714</v>
      </c>
      <c r="C42" s="94" t="n">
        <v>15.244203256043</v>
      </c>
      <c r="D42" s="94" t="n">
        <v>26.631853785901</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16" t="s">
        <v>211</v>
      </c>
      <c r="B45" s="116"/>
      <c r="C45" s="116"/>
      <c r="D45" s="116"/>
      <c r="E45" s="116"/>
      <c r="F45" s="116"/>
    </row>
    <row r="46" customFormat="false" ht="12.75" hidden="false" customHeight="false" outlineLevel="0" collapsed="false">
      <c r="A46" s="116"/>
      <c r="B46" s="116"/>
      <c r="C46" s="116"/>
      <c r="D46" s="116"/>
      <c r="E46" s="116"/>
      <c r="F46" s="116"/>
    </row>
    <row r="47" customFormat="false" ht="12.75" hidden="false" customHeight="false" outlineLevel="0" collapsed="false">
      <c r="A47" s="116"/>
      <c r="B47" s="116"/>
      <c r="C47" s="116"/>
      <c r="D47" s="116"/>
      <c r="E47" s="116"/>
      <c r="F47" s="116"/>
    </row>
    <row r="48" customFormat="false" ht="12.75" hidden="false" customHeight="false" outlineLevel="0" collapsed="false">
      <c r="A48" s="116"/>
      <c r="B48" s="116"/>
      <c r="C48" s="116"/>
      <c r="D48" s="116"/>
      <c r="E48" s="116"/>
      <c r="F48" s="116"/>
    </row>
    <row r="49" customFormat="false" ht="12.75" hidden="false" customHeight="false" outlineLevel="0" collapsed="false">
      <c r="A49" s="116"/>
      <c r="B49" s="116"/>
      <c r="C49" s="116"/>
      <c r="D49" s="116"/>
      <c r="E49" s="116"/>
      <c r="F49" s="116"/>
    </row>
    <row r="50" customFormat="false" ht="12.75" hidden="false" customHeight="false" outlineLevel="0" collapsed="false">
      <c r="A50" s="116"/>
      <c r="B50" s="116"/>
      <c r="C50" s="116"/>
      <c r="D50" s="116"/>
      <c r="E50" s="116"/>
      <c r="F50" s="116"/>
    </row>
    <row r="51" customFormat="false" ht="12.75" hidden="false" customHeight="false" outlineLevel="0" collapsed="false">
      <c r="A51" s="116"/>
      <c r="B51" s="116"/>
      <c r="C51" s="116"/>
      <c r="D51" s="116"/>
      <c r="E51" s="116"/>
      <c r="F51" s="116"/>
    </row>
  </sheetData>
  <sheetProtection sheet="true" password="d388" objects="true" scenarios="true"/>
  <mergeCells count="5">
    <mergeCell ref="A1:F1"/>
    <mergeCell ref="A2:F2"/>
    <mergeCell ref="C3:D3"/>
    <mergeCell ref="E3:F3"/>
    <mergeCell ref="A45:F51"/>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6" min="2" style="0" width="20.41"/>
    <col collapsed="false" customWidth="true" hidden="false" outlineLevel="0" max="7" min="7" style="0" width="1.13"/>
    <col collapsed="false" customWidth="true" hidden="false" outlineLevel="0" max="8" min="8" style="0" width="12.99"/>
  </cols>
  <sheetData>
    <row r="1" customFormat="false" ht="12.75" hidden="false" customHeight="true" outlineLevel="0" collapsed="false">
      <c r="A1" s="97" t="s">
        <v>213</v>
      </c>
      <c r="B1" s="97"/>
      <c r="C1" s="97"/>
      <c r="D1" s="97"/>
      <c r="E1" s="97"/>
      <c r="F1" s="97"/>
      <c r="H1" s="81" t="s">
        <v>61</v>
      </c>
    </row>
    <row r="2" customFormat="false" ht="25.5" hidden="false" customHeight="true" outlineLevel="0" collapsed="false">
      <c r="A2" s="115" t="s">
        <v>204</v>
      </c>
      <c r="B2" s="115"/>
      <c r="C2" s="115"/>
      <c r="D2" s="115"/>
      <c r="E2" s="115"/>
      <c r="F2" s="115"/>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41.25" hidden="false" customHeight="false" outlineLevel="0" collapsed="false">
      <c r="A5" s="113"/>
      <c r="B5" s="111" t="s">
        <v>198</v>
      </c>
      <c r="C5" s="111" t="s">
        <v>199</v>
      </c>
      <c r="D5" s="111" t="s">
        <v>200</v>
      </c>
      <c r="E5" s="111" t="s">
        <v>201</v>
      </c>
      <c r="F5" s="111" t="s">
        <v>202</v>
      </c>
    </row>
    <row r="6" customFormat="false" ht="12.75" hidden="false" customHeight="false" outlineLevel="0" collapsed="false">
      <c r="A6" s="0" t="s">
        <v>66</v>
      </c>
      <c r="B6" s="92" t="e">
        <f aca="false">NA()</f>
        <v>#N/A</v>
      </c>
      <c r="C6" s="92" t="e">
        <f aca="false">NA()</f>
        <v>#N/A</v>
      </c>
      <c r="D6" s="92" t="e">
        <f aca="false">NA()</f>
        <v>#N/A</v>
      </c>
      <c r="E6" s="92" t="e">
        <f aca="false">NA()</f>
        <v>#N/A</v>
      </c>
      <c r="F6" s="92" t="e">
        <f aca="false">NA()</f>
        <v>#N/A</v>
      </c>
    </row>
    <row r="7" customFormat="false" ht="12.75" hidden="false" customHeight="false" outlineLevel="0" collapsed="false">
      <c r="A7" s="0" t="s">
        <v>69</v>
      </c>
      <c r="B7" s="92" t="n">
        <v>24.021049373162</v>
      </c>
      <c r="C7" s="92" t="n">
        <v>21.117166212534</v>
      </c>
      <c r="D7" s="92" t="n">
        <v>52.971137521222</v>
      </c>
      <c r="E7" s="92" t="n">
        <v>27.557411273486</v>
      </c>
      <c r="F7" s="92" t="n">
        <v>20.869051138043</v>
      </c>
    </row>
    <row r="8" customFormat="false" ht="12.75" hidden="false" customHeight="false" outlineLevel="0" collapsed="false">
      <c r="A8" s="0" t="s">
        <v>73</v>
      </c>
      <c r="B8" s="92" t="n">
        <v>21.414597441685</v>
      </c>
      <c r="C8" s="92" t="n">
        <v>19.680593644136</v>
      </c>
      <c r="D8" s="92" t="n">
        <v>45.515695067265</v>
      </c>
      <c r="E8" s="92" t="n">
        <v>25.496031746032</v>
      </c>
      <c r="F8" s="92" t="n">
        <v>17.620137299771</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3.4827164604239</v>
      </c>
      <c r="C10" s="92" t="n">
        <v>2.9401356489548</v>
      </c>
      <c r="D10" s="92" t="n">
        <v>8.4086808002133</v>
      </c>
      <c r="E10" s="92" t="n">
        <v>7.9984075526028</v>
      </c>
      <c r="F10" s="92" t="n">
        <v>2.0315809129545</v>
      </c>
    </row>
    <row r="11" customFormat="false" ht="12.75" hidden="false" customHeight="false" outlineLevel="0" collapsed="false">
      <c r="A11" s="0" t="s">
        <v>81</v>
      </c>
      <c r="B11" s="92" t="n">
        <v>16.057079278471</v>
      </c>
      <c r="C11" s="92" t="n">
        <v>14.421380320139</v>
      </c>
      <c r="D11" s="92" t="n">
        <v>30.252277397336</v>
      </c>
      <c r="E11" s="92" t="n">
        <v>18.45393489806</v>
      </c>
      <c r="F11" s="92" t="n">
        <v>11.916527114416</v>
      </c>
    </row>
    <row r="12" customFormat="false" ht="12.75" hidden="false" customHeight="false" outlineLevel="0" collapsed="false">
      <c r="A12" s="0" t="s">
        <v>83</v>
      </c>
      <c r="B12" s="92" t="n">
        <v>16.571369141171</v>
      </c>
      <c r="C12" s="92" t="n">
        <v>14.416727519934</v>
      </c>
      <c r="D12" s="92" t="n">
        <v>41.101694915254</v>
      </c>
      <c r="E12" s="92" t="n">
        <v>20.738401173489</v>
      </c>
      <c r="F12" s="92" t="n">
        <v>13.146512886461</v>
      </c>
    </row>
    <row r="13" customFormat="false" ht="12.75" hidden="false" customHeight="false" outlineLevel="0" collapsed="false">
      <c r="A13" s="0" t="s">
        <v>85</v>
      </c>
      <c r="B13" s="92" t="n">
        <v>15.835448708377</v>
      </c>
      <c r="C13" s="92" t="n">
        <v>14.553438406649</v>
      </c>
      <c r="D13" s="92" t="n">
        <v>41.341653666147</v>
      </c>
      <c r="E13" s="92" t="n">
        <v>15.106410758585</v>
      </c>
      <c r="F13" s="92" t="n">
        <v>16.809067131648</v>
      </c>
    </row>
    <row r="14" customFormat="false" ht="12.75" hidden="false" customHeight="false" outlineLevel="0" collapsed="false">
      <c r="A14" s="0" t="s">
        <v>86</v>
      </c>
      <c r="B14" s="92" t="n">
        <v>27.560083594566</v>
      </c>
      <c r="C14" s="92" t="n">
        <v>24.06462585034</v>
      </c>
      <c r="D14" s="92" t="n">
        <v>68.896321070234</v>
      </c>
      <c r="E14" s="92" t="n">
        <v>34.0239912759</v>
      </c>
      <c r="F14" s="92" t="n">
        <v>20.946305156831</v>
      </c>
    </row>
    <row r="15" customFormat="false" ht="12.75" hidden="false" customHeight="false" outlineLevel="0" collapsed="false">
      <c r="A15" s="0" t="s">
        <v>87</v>
      </c>
      <c r="B15" s="92" t="n">
        <v>14.033535881855</v>
      </c>
      <c r="C15" s="92" t="n">
        <v>12.096976802613</v>
      </c>
      <c r="D15" s="92" t="n">
        <v>35.849056603774</v>
      </c>
      <c r="E15" s="92" t="n">
        <v>14.637692248833</v>
      </c>
      <c r="F15" s="92" t="n">
        <v>13.184140111895</v>
      </c>
    </row>
    <row r="16" customFormat="false" ht="12.75" hidden="false" customHeight="false" outlineLevel="0" collapsed="false">
      <c r="A16" s="0" t="s">
        <v>82</v>
      </c>
      <c r="B16" s="92" t="n">
        <v>17.096535125193</v>
      </c>
      <c r="C16" s="92" t="n">
        <v>15.078141247633</v>
      </c>
      <c r="D16" s="92" t="n">
        <v>44.25978269991</v>
      </c>
      <c r="E16" s="92" t="n">
        <v>20.075127299243</v>
      </c>
      <c r="F16" s="92" t="n">
        <v>13.440124110508</v>
      </c>
    </row>
    <row r="17" customFormat="false" ht="12.75" hidden="false" customHeight="false" outlineLevel="0" collapsed="false">
      <c r="A17" s="0" t="s">
        <v>159</v>
      </c>
      <c r="B17" s="92" t="n">
        <v>21.441090555015</v>
      </c>
      <c r="C17" s="92" t="n">
        <v>20.165522809851</v>
      </c>
      <c r="D17" s="92" t="n">
        <v>56.353591160221</v>
      </c>
      <c r="E17" s="92" t="n">
        <v>21.555367709214</v>
      </c>
      <c r="F17" s="92" t="n">
        <v>20.756143667297</v>
      </c>
    </row>
    <row r="18" customFormat="false" ht="12.75" hidden="false" customHeight="false" outlineLevel="0" collapsed="false">
      <c r="A18" s="0" t="s">
        <v>89</v>
      </c>
      <c r="B18" s="92" t="n">
        <v>18.704746580853</v>
      </c>
      <c r="C18" s="92" t="n">
        <v>15.459160129211</v>
      </c>
      <c r="D18" s="92" t="n">
        <v>40.752351097179</v>
      </c>
      <c r="E18" s="92" t="n">
        <v>18.981481481481</v>
      </c>
      <c r="F18" s="92" t="n">
        <v>16.452205882353</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11.666214800214</v>
      </c>
      <c r="C20" s="92" t="n">
        <v>10.369767152972</v>
      </c>
      <c r="D20" s="92" t="n">
        <v>28.644098432618</v>
      </c>
      <c r="E20" s="92" t="n">
        <v>17.039520070747</v>
      </c>
      <c r="F20" s="92" t="n">
        <v>9.2905110877456</v>
      </c>
    </row>
    <row r="21" customFormat="false" ht="12.75" hidden="false" customHeight="false" outlineLevel="0" collapsed="false">
      <c r="A21" s="0" t="s">
        <v>93</v>
      </c>
      <c r="B21" s="92" t="n">
        <v>6.3239063921277</v>
      </c>
      <c r="C21" s="92" t="n">
        <v>5.5546034874256</v>
      </c>
      <c r="D21" s="92" t="n">
        <v>27.573964497041</v>
      </c>
      <c r="E21" s="92" t="n">
        <v>5.9356870062097</v>
      </c>
      <c r="F21" s="92" t="n">
        <v>7.2702721910312</v>
      </c>
    </row>
    <row r="22" customFormat="false" ht="12.75" hidden="false" customHeight="false" outlineLevel="0" collapsed="false">
      <c r="A22" s="0" t="s">
        <v>94</v>
      </c>
      <c r="B22" s="92" t="n">
        <v>19.795424038089</v>
      </c>
      <c r="C22" s="92" t="n">
        <v>18.304063084023</v>
      </c>
      <c r="D22" s="92" t="n">
        <v>36.831713198422</v>
      </c>
      <c r="E22" s="92" t="n">
        <v>20.610118065105</v>
      </c>
      <c r="F22" s="92" t="n">
        <v>19.166371767141</v>
      </c>
    </row>
    <row r="23" customFormat="false" ht="12.75" hidden="false" customHeight="false" outlineLevel="0" collapsed="false">
      <c r="A23" s="0" t="s">
        <v>97</v>
      </c>
      <c r="B23" s="92" t="n">
        <v>15.643232626654</v>
      </c>
      <c r="C23" s="92" t="n">
        <v>14.886110423372</v>
      </c>
      <c r="D23" s="92" t="n">
        <v>26.233766233766</v>
      </c>
      <c r="E23" s="92" t="n">
        <v>17.163667523565</v>
      </c>
      <c r="F23" s="92" t="n">
        <v>12.497784080837</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13.014430785676</v>
      </c>
      <c r="C26" s="92" t="n">
        <v>12.265203645155</v>
      </c>
      <c r="D26" s="92" t="n">
        <v>30.021141649049</v>
      </c>
      <c r="E26" s="92" t="n">
        <v>15.048780487805</v>
      </c>
      <c r="F26" s="92" t="n">
        <v>11.657506508533</v>
      </c>
    </row>
    <row r="27" customFormat="false" ht="12.75" hidden="false" customHeight="false" outlineLevel="0" collapsed="false">
      <c r="A27" s="0" t="s">
        <v>105</v>
      </c>
      <c r="B27" s="92" t="n">
        <v>17.167381974249</v>
      </c>
      <c r="C27" s="92" t="n">
        <v>15.184049079755</v>
      </c>
      <c r="D27" s="92" t="n">
        <v>44.68085106383</v>
      </c>
      <c r="E27" s="92" t="n">
        <v>19.906976744186</v>
      </c>
      <c r="F27" s="92" t="n">
        <v>12.934362934363</v>
      </c>
    </row>
    <row r="28" customFormat="false" ht="12.75" hidden="false" customHeight="false" outlineLevel="0" collapsed="false">
      <c r="A28" s="0" t="s">
        <v>106</v>
      </c>
      <c r="B28" s="92" t="n">
        <v>13.814432989691</v>
      </c>
      <c r="C28" s="92" t="n">
        <v>10.689470871192</v>
      </c>
      <c r="D28" s="92" t="n">
        <v>32.584269662921</v>
      </c>
      <c r="E28" s="92" t="n">
        <v>16.233111514418</v>
      </c>
      <c r="F28" s="92" t="n">
        <v>9.7334531296795</v>
      </c>
    </row>
    <row r="29" customFormat="false" ht="12.75" hidden="false" customHeight="false" outlineLevel="0" collapsed="false">
      <c r="A29" s="0" t="s">
        <v>107</v>
      </c>
      <c r="B29" s="92" t="n">
        <v>10.854533810783</v>
      </c>
      <c r="C29" s="92" t="n">
        <v>9.299158264544</v>
      </c>
      <c r="D29" s="92" t="n">
        <v>42.404797216027</v>
      </c>
      <c r="E29" s="92" t="n">
        <v>10.123833157042</v>
      </c>
      <c r="F29" s="92" t="n">
        <v>11.076000156929</v>
      </c>
    </row>
    <row r="30" customFormat="false" ht="12.75" hidden="false" customHeight="false" outlineLevel="0" collapsed="false">
      <c r="A30" s="0" t="s">
        <v>108</v>
      </c>
      <c r="B30" s="92" t="n">
        <v>13.268365817091</v>
      </c>
      <c r="C30" s="92" t="n">
        <v>11.531841652324</v>
      </c>
      <c r="D30" s="92" t="n">
        <v>25</v>
      </c>
      <c r="E30" s="92" t="n">
        <v>12.775330396476</v>
      </c>
      <c r="F30" s="92" t="n">
        <v>13.911620294599</v>
      </c>
    </row>
    <row r="31" customFormat="false" ht="12.75" hidden="false" customHeight="false" outlineLevel="0" collapsed="false">
      <c r="A31" s="0" t="s">
        <v>109</v>
      </c>
      <c r="B31" s="92" t="n">
        <v>28.03195352215</v>
      </c>
      <c r="C31" s="92" t="n">
        <v>25.54567502021</v>
      </c>
      <c r="D31" s="92" t="n">
        <v>50</v>
      </c>
      <c r="E31" s="92" t="e">
        <f aca="false">NA()</f>
        <v>#N/A</v>
      </c>
      <c r="F31" s="92" t="e">
        <f aca="false">NA()</f>
        <v>#N/A</v>
      </c>
    </row>
    <row r="32" customFormat="false" ht="12.75" hidden="false" customHeight="false" outlineLevel="0" collapsed="false">
      <c r="A32" s="0" t="s">
        <v>84</v>
      </c>
      <c r="B32" s="92" t="n">
        <v>15.567788084621</v>
      </c>
      <c r="C32" s="92" t="n">
        <v>14.05711587076</v>
      </c>
      <c r="D32" s="92" t="n">
        <v>34.843643549853</v>
      </c>
      <c r="E32" s="92" t="n">
        <v>15.209862394172</v>
      </c>
      <c r="F32" s="92" t="n">
        <v>15.676566841079</v>
      </c>
    </row>
    <row r="33" customFormat="false" ht="12.75" hidden="false" customHeight="false" outlineLevel="0" collapsed="false">
      <c r="A33" s="0" t="s">
        <v>110</v>
      </c>
      <c r="B33" s="92" t="n">
        <v>18.506653523903</v>
      </c>
      <c r="C33" s="92" t="n">
        <v>16.886336943756</v>
      </c>
      <c r="D33" s="92" t="n">
        <v>45.916114790287</v>
      </c>
      <c r="E33" s="92" t="n">
        <v>18.2934315531</v>
      </c>
      <c r="F33" s="92" t="n">
        <v>17.824321436204</v>
      </c>
    </row>
    <row r="34" customFormat="false" ht="12.75" hidden="false" customHeight="false" outlineLevel="0" collapsed="false">
      <c r="A34" s="0" t="s">
        <v>76</v>
      </c>
      <c r="B34" s="92" t="n">
        <v>17.253827643082</v>
      </c>
      <c r="C34" s="92" t="n">
        <v>15.618471045641</v>
      </c>
      <c r="D34" s="92" t="n">
        <v>50.798343118343</v>
      </c>
      <c r="E34" s="92" t="n">
        <v>20.021694513608</v>
      </c>
      <c r="F34" s="92" t="n">
        <v>14.973211116182</v>
      </c>
    </row>
    <row r="35" customFormat="false" ht="12.75" hidden="false" customHeight="false" outlineLevel="0" collapsed="false">
      <c r="A35" s="0" t="s">
        <v>111</v>
      </c>
      <c r="B35" s="92" t="n">
        <v>6.7686603671096</v>
      </c>
      <c r="C35" s="92" t="n">
        <v>5.9435785035131</v>
      </c>
      <c r="D35" s="92" t="n">
        <v>21.838249554807</v>
      </c>
      <c r="E35" s="92" t="n">
        <v>5.7156623718069</v>
      </c>
      <c r="F35" s="92" t="n">
        <v>8.3556504079033</v>
      </c>
    </row>
    <row r="36" customFormat="false" ht="12.75" hidden="false" customHeight="false" outlineLevel="0" collapsed="false">
      <c r="A36" s="0" t="s">
        <v>88</v>
      </c>
      <c r="B36" s="92" t="n">
        <v>18.182187131599</v>
      </c>
      <c r="C36" s="92" t="n">
        <v>17.972662743271</v>
      </c>
      <c r="D36" s="92" t="n">
        <v>23.329121238871</v>
      </c>
      <c r="E36" s="92" t="n">
        <v>19.437850223147</v>
      </c>
      <c r="F36" s="92" t="n">
        <v>17.796529992592</v>
      </c>
    </row>
    <row r="37" customFormat="false" ht="12.75" hidden="false" customHeight="false" outlineLevel="0" collapsed="false">
      <c r="A37" s="0" t="s">
        <v>117</v>
      </c>
      <c r="B37" s="92" t="n">
        <v>9.5444685466377</v>
      </c>
      <c r="C37" s="92" t="n">
        <v>8.7209302325581</v>
      </c>
      <c r="D37" s="92" t="n">
        <v>20.967741935484</v>
      </c>
      <c r="E37" s="92" t="n">
        <v>7.4935400516796</v>
      </c>
      <c r="F37" s="92" t="n">
        <v>11.702127659574</v>
      </c>
    </row>
    <row r="38" customFormat="false" ht="12.75" hidden="false" customHeight="false" outlineLevel="0" collapsed="false">
      <c r="A38" s="0" t="s">
        <v>112</v>
      </c>
      <c r="B38" s="92" t="n">
        <v>6.3218125547426</v>
      </c>
      <c r="C38" s="92" t="n">
        <v>5.3895575461786</v>
      </c>
      <c r="D38" s="92" t="n">
        <v>24.103644228408</v>
      </c>
      <c r="E38" s="92" t="n">
        <v>6.2878836167515</v>
      </c>
      <c r="F38" s="92" t="n">
        <v>4.9986307729695</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n">
        <v>14.935064935065</v>
      </c>
      <c r="C41" s="92" t="n">
        <v>11.111111111111</v>
      </c>
      <c r="D41" s="92" t="n">
        <v>19.70802919708</v>
      </c>
      <c r="E41" s="92" t="e">
        <f aca="false">NA()</f>
        <v>#N/A</v>
      </c>
      <c r="F41" s="92" t="e">
        <f aca="false">NA()</f>
        <v>#N/A</v>
      </c>
    </row>
    <row r="42" customFormat="false" ht="13.5" hidden="false" customHeight="false" outlineLevel="0" collapsed="false">
      <c r="A42" s="32" t="s">
        <v>120</v>
      </c>
      <c r="B42" s="94" t="n">
        <v>10.497925311203</v>
      </c>
      <c r="C42" s="94" t="n">
        <v>7.6961026147015</v>
      </c>
      <c r="D42" s="94" t="n">
        <v>25.32637075718</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16" t="s">
        <v>211</v>
      </c>
      <c r="B45" s="116"/>
      <c r="C45" s="116"/>
      <c r="D45" s="116"/>
      <c r="E45" s="116"/>
      <c r="F45" s="116"/>
    </row>
    <row r="46" customFormat="false" ht="12.75" hidden="false" customHeight="false" outlineLevel="0" collapsed="false">
      <c r="A46" s="116"/>
      <c r="B46" s="116"/>
      <c r="C46" s="116"/>
      <c r="D46" s="116"/>
      <c r="E46" s="116"/>
      <c r="F46" s="116"/>
    </row>
    <row r="47" customFormat="false" ht="12.75" hidden="false" customHeight="false" outlineLevel="0" collapsed="false">
      <c r="A47" s="116"/>
      <c r="B47" s="116"/>
      <c r="C47" s="116"/>
      <c r="D47" s="116"/>
      <c r="E47" s="116"/>
      <c r="F47" s="116"/>
    </row>
    <row r="48" customFormat="false" ht="12.75" hidden="false" customHeight="false" outlineLevel="0" collapsed="false">
      <c r="A48" s="116"/>
      <c r="B48" s="116"/>
      <c r="C48" s="116"/>
      <c r="D48" s="116"/>
      <c r="E48" s="116"/>
      <c r="F48" s="116"/>
    </row>
    <row r="49" customFormat="false" ht="12.75" hidden="false" customHeight="false" outlineLevel="0" collapsed="false">
      <c r="A49" s="116"/>
      <c r="B49" s="116"/>
      <c r="C49" s="116"/>
      <c r="D49" s="116"/>
      <c r="E49" s="116"/>
      <c r="F49" s="116"/>
    </row>
    <row r="50" customFormat="false" ht="12.75" hidden="false" customHeight="false" outlineLevel="0" collapsed="false">
      <c r="A50" s="116"/>
      <c r="B50" s="116"/>
      <c r="C50" s="116"/>
      <c r="D50" s="116"/>
      <c r="E50" s="116"/>
      <c r="F50" s="116"/>
    </row>
  </sheetData>
  <mergeCells count="5">
    <mergeCell ref="A1:F1"/>
    <mergeCell ref="A2:F2"/>
    <mergeCell ref="C3:D3"/>
    <mergeCell ref="E3:F3"/>
    <mergeCell ref="A45:F50"/>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9.99"/>
    <col collapsed="false" customWidth="true" hidden="false" outlineLevel="0" max="7" min="7" style="0" width="1.7"/>
    <col collapsed="false" customWidth="true" hidden="false" outlineLevel="0" max="8" min="8" style="0" width="12.99"/>
  </cols>
  <sheetData>
    <row r="1" customFormat="false" ht="12.75" hidden="false" customHeight="false" outlineLevel="0" collapsed="false">
      <c r="A1" s="80" t="s">
        <v>214</v>
      </c>
      <c r="B1" s="80"/>
      <c r="C1" s="80"/>
      <c r="D1" s="80"/>
      <c r="E1" s="80"/>
      <c r="F1" s="80"/>
      <c r="H1" s="81" t="s">
        <v>61</v>
      </c>
    </row>
    <row r="2" customFormat="false" ht="25.5" hidden="false" customHeight="true" outlineLevel="0" collapsed="false">
      <c r="A2" s="115" t="s">
        <v>204</v>
      </c>
      <c r="B2" s="115"/>
      <c r="C2" s="115"/>
      <c r="D2" s="115"/>
      <c r="E2" s="115"/>
      <c r="F2" s="115"/>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41.25" hidden="false" customHeight="false" outlineLevel="0" collapsed="false">
      <c r="A5" s="113"/>
      <c r="B5" s="111" t="s">
        <v>198</v>
      </c>
      <c r="C5" s="111" t="s">
        <v>199</v>
      </c>
      <c r="D5" s="111" t="s">
        <v>200</v>
      </c>
      <c r="E5" s="111" t="s">
        <v>201</v>
      </c>
      <c r="F5" s="111" t="s">
        <v>202</v>
      </c>
    </row>
    <row r="6" customFormat="false" ht="12.75" hidden="false" customHeight="false" outlineLevel="0" collapsed="false">
      <c r="A6" s="0" t="s">
        <v>66</v>
      </c>
      <c r="B6" s="92" t="n">
        <v>17.186918829218</v>
      </c>
      <c r="C6" s="92" t="n">
        <v>16.848729517929</v>
      </c>
      <c r="D6" s="92" t="n">
        <v>26.128266033254</v>
      </c>
      <c r="E6" s="92" t="n">
        <v>16.377259752617</v>
      </c>
      <c r="F6" s="92" t="n">
        <v>18.981599795553</v>
      </c>
    </row>
    <row r="7" customFormat="false" ht="12.75" hidden="false" customHeight="false" outlineLevel="0" collapsed="false">
      <c r="A7" s="0" t="s">
        <v>69</v>
      </c>
      <c r="B7" s="92" t="n">
        <v>14.084507042254</v>
      </c>
      <c r="C7" s="92" t="n">
        <v>14.594686648501</v>
      </c>
      <c r="D7" s="92" t="n">
        <v>9.1680814940577</v>
      </c>
      <c r="E7" s="92" t="n">
        <v>13.709116214335</v>
      </c>
      <c r="F7" s="92" t="n">
        <v>14.277268696423</v>
      </c>
    </row>
    <row r="8" customFormat="false" ht="12.75" hidden="false" customHeight="false" outlineLevel="0" collapsed="false">
      <c r="A8" s="0" t="s">
        <v>73</v>
      </c>
      <c r="B8" s="92" t="n">
        <v>16.282919488337</v>
      </c>
      <c r="C8" s="92" t="n">
        <v>16.825294402323</v>
      </c>
      <c r="D8" s="92" t="n">
        <v>8.7443946188341</v>
      </c>
      <c r="E8" s="92" t="n">
        <v>12.797619047619</v>
      </c>
      <c r="F8" s="92" t="n">
        <v>19.279176201373</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4.07346081075</v>
      </c>
      <c r="C10" s="92" t="n">
        <v>3.5965466828986</v>
      </c>
      <c r="D10" s="92" t="n">
        <v>8.4032535801759</v>
      </c>
      <c r="E10" s="92" t="n">
        <v>7.6270259309801</v>
      </c>
      <c r="F10" s="92" t="n">
        <v>3.3034281778286</v>
      </c>
    </row>
    <row r="11" customFormat="false" ht="12.75" hidden="false" customHeight="false" outlineLevel="0" collapsed="false">
      <c r="A11" s="0" t="s">
        <v>81</v>
      </c>
      <c r="B11" s="92" t="n">
        <v>15.212122448955</v>
      </c>
      <c r="C11" s="92" t="n">
        <v>15.835152435904</v>
      </c>
      <c r="D11" s="92" t="n">
        <v>9.805238710548</v>
      </c>
      <c r="E11" s="92" t="n">
        <v>14.355298732841</v>
      </c>
      <c r="F11" s="92" t="n">
        <v>15.679760688448</v>
      </c>
    </row>
    <row r="12" customFormat="false" ht="12.75" hidden="false" customHeight="false" outlineLevel="0" collapsed="false">
      <c r="A12" s="0" t="s">
        <v>83</v>
      </c>
      <c r="B12" s="92" t="n">
        <v>16.727378733854</v>
      </c>
      <c r="C12" s="92" t="n">
        <v>17.080084783479</v>
      </c>
      <c r="D12" s="92" t="n">
        <v>12.71186440678</v>
      </c>
      <c r="E12" s="92" t="n">
        <v>19.513396250243</v>
      </c>
      <c r="F12" s="92" t="n">
        <v>14.402599280066</v>
      </c>
    </row>
    <row r="13" customFormat="false" ht="12.75" hidden="false" customHeight="false" outlineLevel="0" collapsed="false">
      <c r="A13" s="0" t="s">
        <v>85</v>
      </c>
      <c r="B13" s="92" t="n">
        <v>11.5051515604</v>
      </c>
      <c r="C13" s="92" t="n">
        <v>11.926605504587</v>
      </c>
      <c r="D13" s="92" t="n">
        <v>61.310452418097</v>
      </c>
      <c r="E13" s="92" t="n">
        <v>10.836923880402</v>
      </c>
      <c r="F13" s="92" t="n">
        <v>12.397558849172</v>
      </c>
    </row>
    <row r="14" customFormat="false" ht="12.75" hidden="false" customHeight="false" outlineLevel="0" collapsed="false">
      <c r="A14" s="0" t="s">
        <v>86</v>
      </c>
      <c r="B14" s="92" t="n">
        <v>10.501567398119</v>
      </c>
      <c r="C14" s="92" t="n">
        <v>10.685941043084</v>
      </c>
      <c r="D14" s="92" t="n">
        <v>8.3612040133779</v>
      </c>
      <c r="E14" s="92" t="n">
        <v>9.5965103598691</v>
      </c>
      <c r="F14" s="92" t="n">
        <v>10.526315789474</v>
      </c>
    </row>
    <row r="15" customFormat="false" ht="12.75" hidden="false" customHeight="false" outlineLevel="0" collapsed="false">
      <c r="A15" s="0" t="s">
        <v>87</v>
      </c>
      <c r="B15" s="92" t="n">
        <v>18.833166679486</v>
      </c>
      <c r="C15" s="92" t="n">
        <v>18.545347960807</v>
      </c>
      <c r="D15" s="92" t="n">
        <v>22.075471698113</v>
      </c>
      <c r="E15" s="92" t="n">
        <v>17.683066799296</v>
      </c>
      <c r="F15" s="92" t="n">
        <v>19.873510094867</v>
      </c>
    </row>
    <row r="16" customFormat="false" ht="12.75" hidden="false" customHeight="false" outlineLevel="0" collapsed="false">
      <c r="A16" s="0" t="s">
        <v>82</v>
      </c>
      <c r="B16" s="92" t="n">
        <v>17.196780052822</v>
      </c>
      <c r="C16" s="92" t="n">
        <v>16.154498278609</v>
      </c>
      <c r="D16" s="92" t="n">
        <v>31.223654683354</v>
      </c>
      <c r="E16" s="92" t="n">
        <v>18.481775883747</v>
      </c>
      <c r="F16" s="92" t="n">
        <v>15.622940082698</v>
      </c>
    </row>
    <row r="17" customFormat="false" ht="12.75" hidden="false" customHeight="false" outlineLevel="0" collapsed="false">
      <c r="A17" s="0" t="s">
        <v>159</v>
      </c>
      <c r="B17" s="92" t="n">
        <v>15.073028237585</v>
      </c>
      <c r="C17" s="92" t="n">
        <v>15.119095680258</v>
      </c>
      <c r="D17" s="92" t="n">
        <v>13.812154696133</v>
      </c>
      <c r="E17" s="92" t="n">
        <v>9.9746407438715</v>
      </c>
      <c r="F17" s="92" t="n">
        <v>18.90359168242</v>
      </c>
    </row>
    <row r="18" customFormat="false" ht="12.75" hidden="false" customHeight="false" outlineLevel="0" collapsed="false">
      <c r="A18" s="0" t="s">
        <v>89</v>
      </c>
      <c r="B18" s="92" t="n">
        <v>21.802091713596</v>
      </c>
      <c r="C18" s="92" t="n">
        <v>21.68897092755</v>
      </c>
      <c r="D18" s="92" t="n">
        <v>22.570532915361</v>
      </c>
      <c r="E18" s="92" t="n">
        <v>16.743827160494</v>
      </c>
      <c r="F18" s="92" t="n">
        <v>25.827205882353</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10.15801891977</v>
      </c>
      <c r="C20" s="92" t="n">
        <v>10.281234410646</v>
      </c>
      <c r="D20" s="92" t="n">
        <v>8.5444263691998</v>
      </c>
      <c r="E20" s="92" t="n">
        <v>8.6377705278505</v>
      </c>
      <c r="F20" s="92" t="n">
        <v>10.830167544634</v>
      </c>
    </row>
    <row r="21" customFormat="false" ht="12.75" hidden="false" customHeight="false" outlineLevel="0" collapsed="false">
      <c r="A21" s="0" t="s">
        <v>93</v>
      </c>
      <c r="B21" s="92" t="n">
        <v>8.1555445298933</v>
      </c>
      <c r="C21" s="92" t="n">
        <v>7.8231438241721</v>
      </c>
      <c r="D21" s="92" t="n">
        <v>17.337278106509</v>
      </c>
      <c r="E21" s="92" t="n">
        <v>7.0639339960934</v>
      </c>
      <c r="F21" s="92" t="n">
        <v>10.816573093597</v>
      </c>
    </row>
    <row r="22" customFormat="false" ht="12.75" hidden="false" customHeight="false" outlineLevel="0" collapsed="false">
      <c r="A22" s="0" t="s">
        <v>94</v>
      </c>
      <c r="B22" s="92" t="n">
        <v>32.469866477549</v>
      </c>
      <c r="C22" s="92" t="n">
        <v>32.284964784761</v>
      </c>
      <c r="D22" s="92" t="n">
        <v>34.582057155451</v>
      </c>
      <c r="E22" s="92" t="n">
        <v>29.448924107601</v>
      </c>
      <c r="F22" s="92" t="n">
        <v>35.97881549851</v>
      </c>
    </row>
    <row r="23" customFormat="false" ht="12.75" hidden="false" customHeight="false" outlineLevel="0" collapsed="false">
      <c r="A23" s="0" t="s">
        <v>97</v>
      </c>
      <c r="B23" s="92" t="n">
        <v>24.094506383225</v>
      </c>
      <c r="C23" s="92" t="n">
        <v>22.784104976479</v>
      </c>
      <c r="D23" s="92" t="n">
        <v>42.424242424242</v>
      </c>
      <c r="E23" s="92" t="n">
        <v>26.649528706084</v>
      </c>
      <c r="F23" s="92" t="n">
        <v>18.808721857827</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16.657758774274</v>
      </c>
      <c r="C26" s="92" t="n">
        <v>16.868142086665</v>
      </c>
      <c r="D26" s="92" t="n">
        <v>11.627906976744</v>
      </c>
      <c r="E26" s="92" t="n">
        <v>16.439024390244</v>
      </c>
      <c r="F26" s="92" t="n">
        <v>17.008967312699</v>
      </c>
    </row>
    <row r="27" customFormat="false" ht="12.75" hidden="false" customHeight="false" outlineLevel="0" collapsed="false">
      <c r="A27" s="0" t="s">
        <v>105</v>
      </c>
      <c r="B27" s="92" t="n">
        <v>10.801144492132</v>
      </c>
      <c r="C27" s="92" t="n">
        <v>10.697852760736</v>
      </c>
      <c r="D27" s="92" t="n">
        <v>12.234042553191</v>
      </c>
      <c r="E27" s="92" t="n">
        <v>8.7441860465116</v>
      </c>
      <c r="F27" s="92" t="n">
        <v>10.746460746461</v>
      </c>
    </row>
    <row r="28" customFormat="false" ht="12.75" hidden="false" customHeight="false" outlineLevel="0" collapsed="false">
      <c r="A28" s="0" t="s">
        <v>106</v>
      </c>
      <c r="B28" s="92" t="n">
        <v>14.776632302405</v>
      </c>
      <c r="C28" s="92" t="n">
        <v>14.524318546232</v>
      </c>
      <c r="D28" s="92" t="n">
        <v>16.211878009631</v>
      </c>
      <c r="E28" s="92" t="n">
        <v>14.640048396854</v>
      </c>
      <c r="F28" s="92" t="n">
        <v>13.656783468104</v>
      </c>
    </row>
    <row r="29" customFormat="false" ht="12.75" hidden="false" customHeight="false" outlineLevel="0" collapsed="false">
      <c r="A29" s="0" t="s">
        <v>107</v>
      </c>
      <c r="B29" s="92" t="n">
        <v>8.8989678187636</v>
      </c>
      <c r="C29" s="92" t="n">
        <v>8.6016195689641</v>
      </c>
      <c r="D29" s="92" t="n">
        <v>14.930575829412</v>
      </c>
      <c r="E29" s="92" t="n">
        <v>7.4094025120555</v>
      </c>
      <c r="F29" s="92" t="n">
        <v>10.196547490087</v>
      </c>
    </row>
    <row r="30" customFormat="false" ht="12.75" hidden="false" customHeight="false" outlineLevel="0" collapsed="false">
      <c r="A30" s="0" t="s">
        <v>108</v>
      </c>
      <c r="B30" s="92" t="n">
        <v>5.8470764617691</v>
      </c>
      <c r="C30" s="92" t="n">
        <v>6.0240963855422</v>
      </c>
      <c r="D30" s="92" t="n">
        <v>4.6511627906977</v>
      </c>
      <c r="E30" s="92" t="n">
        <v>3.9647577092511</v>
      </c>
      <c r="F30" s="92" t="n">
        <v>7.5286415711948</v>
      </c>
    </row>
    <row r="31" customFormat="false" ht="12.75" hidden="false" customHeight="false" outlineLevel="0" collapsed="false">
      <c r="A31" s="0" t="s">
        <v>109</v>
      </c>
      <c r="B31" s="92" t="n">
        <v>0</v>
      </c>
      <c r="C31" s="92" t="n">
        <v>0</v>
      </c>
      <c r="D31" s="92" t="n">
        <v>0</v>
      </c>
      <c r="E31" s="92" t="e">
        <f aca="false">NA()</f>
        <v>#N/A</v>
      </c>
      <c r="F31" s="92" t="e">
        <f aca="false">NA()</f>
        <v>#N/A</v>
      </c>
    </row>
    <row r="32" customFormat="false" ht="12.75" hidden="false" customHeight="false" outlineLevel="0" collapsed="false">
      <c r="A32" s="0" t="s">
        <v>84</v>
      </c>
      <c r="B32" s="92" t="n">
        <v>20.555614066079</v>
      </c>
      <c r="C32" s="92" t="n">
        <v>20.24766784424</v>
      </c>
      <c r="D32" s="92" t="n">
        <v>24.485039037563</v>
      </c>
      <c r="E32" s="92" t="n">
        <v>18.819196300327</v>
      </c>
      <c r="F32" s="92" t="n">
        <v>22.64081543049</v>
      </c>
    </row>
    <row r="33" customFormat="false" ht="12.75" hidden="false" customHeight="false" outlineLevel="0" collapsed="false">
      <c r="A33" s="0" t="s">
        <v>110</v>
      </c>
      <c r="B33" s="92" t="n">
        <v>7.6392311483489</v>
      </c>
      <c r="C33" s="92" t="n">
        <v>7.8037322197573</v>
      </c>
      <c r="D33" s="92" t="n">
        <v>5.0772626931567</v>
      </c>
      <c r="E33" s="92" t="n">
        <v>6.7219152854512</v>
      </c>
      <c r="F33" s="92" t="n">
        <v>7.54434708271</v>
      </c>
    </row>
    <row r="34" customFormat="false" ht="12.75" hidden="false" customHeight="false" outlineLevel="0" collapsed="false">
      <c r="A34" s="0" t="s">
        <v>76</v>
      </c>
      <c r="B34" s="92" t="n">
        <v>26.220672769001</v>
      </c>
      <c r="C34" s="92" t="n">
        <v>24.703696297332</v>
      </c>
      <c r="D34" s="92" t="n">
        <v>57.90963272539</v>
      </c>
      <c r="E34" s="92" t="n">
        <v>34.111048924575</v>
      </c>
      <c r="F34" s="92" t="n">
        <v>19.839132671173</v>
      </c>
    </row>
    <row r="35" customFormat="false" ht="12.75" hidden="false" customHeight="false" outlineLevel="0" collapsed="false">
      <c r="A35" s="0" t="s">
        <v>111</v>
      </c>
      <c r="B35" s="92" t="n">
        <v>10.417252375376</v>
      </c>
      <c r="C35" s="92" t="n">
        <v>10.125398236026</v>
      </c>
      <c r="D35" s="92" t="n">
        <v>15.747780400938</v>
      </c>
      <c r="E35" s="92" t="n">
        <v>9.4610534420407</v>
      </c>
      <c r="F35" s="92" t="n">
        <v>11.858168795107</v>
      </c>
    </row>
    <row r="36" customFormat="false" ht="12.75" hidden="false" customHeight="false" outlineLevel="0" collapsed="false">
      <c r="A36" s="0" t="s">
        <v>88</v>
      </c>
      <c r="B36" s="92" t="n">
        <v>56.175651900202</v>
      </c>
      <c r="C36" s="92" t="n">
        <v>57.077593384065</v>
      </c>
      <c r="D36" s="92" t="n">
        <v>37.661405135521</v>
      </c>
      <c r="E36" s="92" t="n">
        <v>33.612230561646</v>
      </c>
      <c r="F36" s="92" t="n">
        <v>29.419091369416</v>
      </c>
    </row>
    <row r="37" customFormat="false" ht="12.75" hidden="false" customHeight="false" outlineLevel="0" collapsed="false">
      <c r="A37" s="0" t="s">
        <v>117</v>
      </c>
      <c r="B37" s="92" t="e">
        <f aca="false">NA()</f>
        <v>#N/A</v>
      </c>
      <c r="C37" s="92" t="e">
        <f aca="false">NA()</f>
        <v>#N/A</v>
      </c>
      <c r="D37" s="92" t="e">
        <f aca="false">NA()</f>
        <v>#N/A</v>
      </c>
      <c r="E37" s="92" t="e">
        <f aca="false">NA()</f>
        <v>#N/A</v>
      </c>
      <c r="F37" s="92" t="e">
        <f aca="false">NA()</f>
        <v>#N/A</v>
      </c>
    </row>
    <row r="38" customFormat="false" ht="12.75" hidden="false" customHeight="false" outlineLevel="0" collapsed="false">
      <c r="A38" s="0" t="s">
        <v>112</v>
      </c>
      <c r="B38" s="92" t="n">
        <v>13.625055175343</v>
      </c>
      <c r="C38" s="92" t="n">
        <v>13.340703669044</v>
      </c>
      <c r="D38" s="92" t="n">
        <v>19.048775696783</v>
      </c>
      <c r="E38" s="92" t="n">
        <v>13.079704289398</v>
      </c>
      <c r="F38" s="92" t="n">
        <v>16.67286369603</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16" t="s">
        <v>211</v>
      </c>
      <c r="B45" s="116"/>
      <c r="C45" s="116"/>
      <c r="D45" s="116"/>
      <c r="E45" s="116"/>
      <c r="F45" s="116"/>
    </row>
    <row r="46" customFormat="false" ht="12.75" hidden="false" customHeight="false" outlineLevel="0" collapsed="false">
      <c r="A46" s="116"/>
      <c r="B46" s="116"/>
      <c r="C46" s="116"/>
      <c r="D46" s="116"/>
      <c r="E46" s="116"/>
      <c r="F46" s="116"/>
    </row>
    <row r="47" customFormat="false" ht="12.75" hidden="false" customHeight="false" outlineLevel="0" collapsed="false">
      <c r="A47" s="116"/>
      <c r="B47" s="116"/>
      <c r="C47" s="116"/>
      <c r="D47" s="116"/>
      <c r="E47" s="116"/>
      <c r="F47" s="116"/>
    </row>
    <row r="48" customFormat="false" ht="12.75" hidden="false" customHeight="false" outlineLevel="0" collapsed="false">
      <c r="A48" s="116"/>
      <c r="B48" s="116"/>
      <c r="C48" s="116"/>
      <c r="D48" s="116"/>
      <c r="E48" s="116"/>
      <c r="F48" s="116"/>
    </row>
    <row r="49" customFormat="false" ht="12.75" hidden="false" customHeight="false" outlineLevel="0" collapsed="false">
      <c r="A49" s="116"/>
      <c r="B49" s="116"/>
      <c r="C49" s="116"/>
      <c r="D49" s="116"/>
      <c r="E49" s="116"/>
      <c r="F49" s="116"/>
    </row>
    <row r="50" customFormat="false" ht="12.75" hidden="false" customHeight="false" outlineLevel="0" collapsed="false">
      <c r="A50" s="116"/>
      <c r="B50" s="116"/>
      <c r="C50" s="116"/>
      <c r="D50" s="116"/>
      <c r="E50" s="116"/>
      <c r="F50" s="116"/>
    </row>
    <row r="51" customFormat="false" ht="12.75" hidden="false" customHeight="false" outlineLevel="0" collapsed="false">
      <c r="A51" s="116"/>
      <c r="B51" s="116"/>
      <c r="C51" s="116"/>
      <c r="D51" s="116"/>
      <c r="E51" s="116"/>
      <c r="F51" s="116"/>
    </row>
    <row r="52" customFormat="false" ht="12.75" hidden="false" customHeight="false" outlineLevel="0" collapsed="false">
      <c r="A52" s="116"/>
      <c r="B52" s="116"/>
      <c r="C52" s="116"/>
      <c r="D52" s="116"/>
      <c r="E52" s="116"/>
      <c r="F52" s="116"/>
    </row>
    <row r="53" customFormat="false" ht="12.75" hidden="false" customHeight="false" outlineLevel="0" collapsed="false">
      <c r="A53" s="116"/>
      <c r="B53" s="116"/>
      <c r="C53" s="116"/>
      <c r="D53" s="116"/>
      <c r="E53" s="116"/>
      <c r="F53" s="116"/>
    </row>
  </sheetData>
  <sheetProtection sheet="true" password="d388" objects="true" scenarios="true"/>
  <mergeCells count="5">
    <mergeCell ref="A1:F1"/>
    <mergeCell ref="A2:F2"/>
    <mergeCell ref="C3:D3"/>
    <mergeCell ref="E3:F3"/>
    <mergeCell ref="A45:F5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9.99"/>
    <col collapsed="false" customWidth="true" hidden="false" outlineLevel="0" max="7" min="7" style="0" width="2.13"/>
    <col collapsed="false" customWidth="true" hidden="false" outlineLevel="0" max="8" min="8" style="0" width="12.99"/>
  </cols>
  <sheetData>
    <row r="1" customFormat="false" ht="12.75" hidden="false" customHeight="false" outlineLevel="0" collapsed="false">
      <c r="A1" s="80" t="s">
        <v>215</v>
      </c>
      <c r="B1" s="80"/>
      <c r="C1" s="80"/>
      <c r="D1" s="80"/>
      <c r="E1" s="80"/>
      <c r="F1" s="80"/>
      <c r="H1" s="81" t="s">
        <v>61</v>
      </c>
    </row>
    <row r="2" customFormat="false" ht="25.5" hidden="false" customHeight="true" outlineLevel="0" collapsed="false">
      <c r="A2" s="115" t="s">
        <v>204</v>
      </c>
      <c r="B2" s="115"/>
      <c r="C2" s="115"/>
      <c r="D2" s="115"/>
      <c r="E2" s="115"/>
      <c r="F2" s="115"/>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41.25" hidden="false" customHeight="false" outlineLevel="0" collapsed="false">
      <c r="A5" s="113"/>
      <c r="B5" s="111" t="s">
        <v>198</v>
      </c>
      <c r="C5" s="111" t="s">
        <v>199</v>
      </c>
      <c r="D5" s="111" t="s">
        <v>200</v>
      </c>
      <c r="E5" s="111" t="s">
        <v>201</v>
      </c>
      <c r="F5" s="111" t="s">
        <v>202</v>
      </c>
    </row>
    <row r="6" customFormat="false" ht="12.75" hidden="false" customHeight="false" outlineLevel="0" collapsed="false">
      <c r="A6" s="0" t="s">
        <v>66</v>
      </c>
      <c r="B6" s="92" t="n">
        <v>7.6650167377185</v>
      </c>
      <c r="C6" s="92" t="n">
        <v>7.4893137022085</v>
      </c>
      <c r="D6" s="92" t="n">
        <v>12.351543942993</v>
      </c>
      <c r="E6" s="92" t="n">
        <v>15.532825880114</v>
      </c>
      <c r="F6" s="92" t="n">
        <v>7.5581395348837</v>
      </c>
    </row>
    <row r="7" customFormat="false" ht="12.75" hidden="false" customHeight="false" outlineLevel="0" collapsed="false">
      <c r="A7" s="0" t="s">
        <v>69</v>
      </c>
      <c r="B7" s="92" t="n">
        <v>28.927410617551</v>
      </c>
      <c r="C7" s="92" t="n">
        <v>26.123978201635</v>
      </c>
      <c r="D7" s="92" t="n">
        <v>56.706281833616</v>
      </c>
      <c r="E7" s="92" t="n">
        <v>30.723729993041</v>
      </c>
      <c r="F7" s="92" t="n">
        <v>27.608631392255</v>
      </c>
    </row>
    <row r="8" customFormat="false" ht="12.75" hidden="false" customHeight="false" outlineLevel="0" collapsed="false">
      <c r="A8" s="0" t="s">
        <v>73</v>
      </c>
      <c r="B8" s="92" t="n">
        <v>31.693002257336</v>
      </c>
      <c r="C8" s="92" t="n">
        <v>29.666075173415</v>
      </c>
      <c r="D8" s="92" t="n">
        <v>59.865470852018</v>
      </c>
      <c r="E8" s="92" t="n">
        <v>34.78835978836</v>
      </c>
      <c r="F8" s="92" t="n">
        <v>28.83295194508</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4.0310043088379</v>
      </c>
      <c r="C10" s="92" t="n">
        <v>3.3648411078664</v>
      </c>
      <c r="D10" s="92" t="n">
        <v>10.498666745967</v>
      </c>
      <c r="E10" s="92" t="n">
        <v>9.6621433984953</v>
      </c>
      <c r="F10" s="92" t="n">
        <v>3.9758705962679</v>
      </c>
    </row>
    <row r="11" customFormat="false" ht="12.75" hidden="false" customHeight="false" outlineLevel="0" collapsed="false">
      <c r="A11" s="0" t="s">
        <v>81</v>
      </c>
      <c r="B11" s="92" t="n">
        <v>22.064708141825</v>
      </c>
      <c r="C11" s="92" t="n">
        <v>18.760554705492</v>
      </c>
      <c r="D11" s="92" t="n">
        <v>50.739368845723</v>
      </c>
      <c r="E11" s="92" t="n">
        <v>24.267413383753</v>
      </c>
      <c r="F11" s="92" t="n">
        <v>19.376587087918</v>
      </c>
    </row>
    <row r="12" customFormat="false" ht="12.75" hidden="false" customHeight="false" outlineLevel="0" collapsed="false">
      <c r="A12" s="0" t="s">
        <v>83</v>
      </c>
      <c r="B12" s="92" t="n">
        <v>28.536401864397</v>
      </c>
      <c r="C12" s="92" t="n">
        <v>25.906757348674</v>
      </c>
      <c r="D12" s="92" t="n">
        <v>58.474576271186</v>
      </c>
      <c r="E12" s="92" t="n">
        <v>29.200190582551</v>
      </c>
      <c r="F12" s="92" t="n">
        <v>27.899348224271</v>
      </c>
    </row>
    <row r="13" customFormat="false" ht="12.75" hidden="false" customHeight="false" outlineLevel="0" collapsed="false">
      <c r="A13" s="0" t="s">
        <v>85</v>
      </c>
      <c r="B13" s="92" t="n">
        <v>31.865014185456</v>
      </c>
      <c r="C13" s="92" t="n">
        <v>30.102720928409</v>
      </c>
      <c r="D13" s="92" t="n">
        <v>66.926677067083</v>
      </c>
      <c r="E13" s="92" t="n">
        <v>32.301867084476</v>
      </c>
      <c r="F13" s="92" t="n">
        <v>31.28160418483</v>
      </c>
    </row>
    <row r="14" customFormat="false" ht="12.75" hidden="false" customHeight="false" outlineLevel="0" collapsed="false">
      <c r="A14" s="0" t="s">
        <v>86</v>
      </c>
      <c r="B14" s="92" t="n">
        <v>25.548589341693</v>
      </c>
      <c r="C14" s="92" t="n">
        <v>22.335600907029</v>
      </c>
      <c r="D14" s="92" t="n">
        <v>63.545150501672</v>
      </c>
      <c r="E14" s="92" t="n">
        <v>31.952017448201</v>
      </c>
      <c r="F14" s="92" t="n">
        <v>19.989367357788</v>
      </c>
    </row>
    <row r="15" customFormat="false" ht="12.75" hidden="false" customHeight="false" outlineLevel="0" collapsed="false">
      <c r="A15" s="0" t="s">
        <v>87</v>
      </c>
      <c r="B15" s="92" t="n">
        <v>15.906468733174</v>
      </c>
      <c r="C15" s="92" t="n">
        <v>13.951930324093</v>
      </c>
      <c r="D15" s="92" t="n">
        <v>37.924528301887</v>
      </c>
      <c r="E15" s="92" t="n">
        <v>15.816053255796</v>
      </c>
      <c r="F15" s="92" t="n">
        <v>15.746371523555</v>
      </c>
    </row>
    <row r="16" customFormat="false" ht="12.75" hidden="false" customHeight="false" outlineLevel="0" collapsed="false">
      <c r="A16" s="0" t="s">
        <v>82</v>
      </c>
      <c r="B16" s="92" t="n">
        <v>6.53322389857</v>
      </c>
      <c r="C16" s="92" t="n">
        <v>5.3119628309151</v>
      </c>
      <c r="D16" s="92" t="n">
        <v>22.968775503675</v>
      </c>
      <c r="E16" s="92" t="n">
        <v>8.1262396715833</v>
      </c>
      <c r="F16" s="92" t="n">
        <v>4.6635989260751</v>
      </c>
    </row>
    <row r="17" customFormat="false" ht="12.75" hidden="false" customHeight="false" outlineLevel="0" collapsed="false">
      <c r="A17" s="0" t="s">
        <v>159</v>
      </c>
      <c r="B17" s="92" t="n">
        <v>23.115871470302</v>
      </c>
      <c r="C17" s="92" t="n">
        <v>21.800565199839</v>
      </c>
      <c r="D17" s="92" t="n">
        <v>59.116022099448</v>
      </c>
      <c r="E17" s="92" t="n">
        <v>22.020287404903</v>
      </c>
      <c r="F17" s="92" t="n">
        <v>24.76370510397</v>
      </c>
    </row>
    <row r="18" customFormat="false" ht="12.75" hidden="false" customHeight="false" outlineLevel="0" collapsed="false">
      <c r="A18" s="0" t="s">
        <v>89</v>
      </c>
      <c r="B18" s="92" t="n">
        <v>22.325020112631</v>
      </c>
      <c r="C18" s="92" t="n">
        <v>19.104753114905</v>
      </c>
      <c r="D18" s="92" t="n">
        <v>44.200626959248</v>
      </c>
      <c r="E18" s="92" t="n">
        <v>23.611111111111</v>
      </c>
      <c r="F18" s="92" t="n">
        <v>20.404411764706</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17.367059668354</v>
      </c>
      <c r="C20" s="92" t="n">
        <v>16.289433055247</v>
      </c>
      <c r="D20" s="92" t="n">
        <v>31.48191184445</v>
      </c>
      <c r="E20" s="92" t="n">
        <v>19.311296741118</v>
      </c>
      <c r="F20" s="92" t="n">
        <v>16.507452592424</v>
      </c>
    </row>
    <row r="21" customFormat="false" ht="12.75" hidden="false" customHeight="false" outlineLevel="0" collapsed="false">
      <c r="A21" s="0" t="s">
        <v>93</v>
      </c>
      <c r="B21" s="92" t="n">
        <v>4.5914992144216</v>
      </c>
      <c r="C21" s="92" t="n">
        <v>3.9501306713508</v>
      </c>
      <c r="D21" s="92" t="n">
        <v>22.307692307692</v>
      </c>
      <c r="E21" s="92" t="n">
        <v>3.9765604501326</v>
      </c>
      <c r="F21" s="92" t="n">
        <v>6.0905408286547</v>
      </c>
    </row>
    <row r="22" customFormat="false" ht="12.75" hidden="false" customHeight="false" outlineLevel="0" collapsed="false">
      <c r="A22" s="0" t="s">
        <v>94</v>
      </c>
      <c r="B22" s="92" t="n">
        <v>8.7706156985769</v>
      </c>
      <c r="C22" s="92" t="n">
        <v>7.3852917225803</v>
      </c>
      <c r="D22" s="92" t="n">
        <v>24.595610829021</v>
      </c>
      <c r="E22" s="92" t="n">
        <v>11.268701793752</v>
      </c>
      <c r="F22" s="92" t="n">
        <v>6.2351724060914</v>
      </c>
    </row>
    <row r="23" customFormat="false" ht="12.75" hidden="false" customHeight="false" outlineLevel="0" collapsed="false">
      <c r="A23" s="0" t="s">
        <v>97</v>
      </c>
      <c r="B23" s="92" t="n">
        <v>3.6739645312229</v>
      </c>
      <c r="C23" s="92" t="n">
        <v>3.4476355533548</v>
      </c>
      <c r="D23" s="92" t="n">
        <v>6.8398268398268</v>
      </c>
      <c r="E23" s="92" t="n">
        <v>4.1388174807198</v>
      </c>
      <c r="F23" s="92" t="n">
        <v>2.7122850558412</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16.942811330839</v>
      </c>
      <c r="C26" s="92" t="n">
        <v>15.984749860517</v>
      </c>
      <c r="D26" s="92" t="n">
        <v>38.900634249471</v>
      </c>
      <c r="E26" s="92" t="n">
        <v>19.487804878049</v>
      </c>
      <c r="F26" s="92" t="n">
        <v>15.374602256292</v>
      </c>
    </row>
    <row r="27" customFormat="false" ht="12.75" hidden="false" customHeight="false" outlineLevel="0" collapsed="false">
      <c r="A27" s="0" t="s">
        <v>105</v>
      </c>
      <c r="B27" s="92" t="n">
        <v>16.523605150215</v>
      </c>
      <c r="C27" s="92" t="n">
        <v>14.608895705521</v>
      </c>
      <c r="D27" s="92" t="n">
        <v>43.085106382979</v>
      </c>
      <c r="E27" s="92" t="n">
        <v>21.023255813953</v>
      </c>
      <c r="F27" s="92" t="n">
        <v>12.548262548263</v>
      </c>
    </row>
    <row r="28" customFormat="false" ht="12.75" hidden="false" customHeight="false" outlineLevel="0" collapsed="false">
      <c r="A28" s="0" t="s">
        <v>106</v>
      </c>
      <c r="B28" s="92" t="n">
        <v>16.666666666667</v>
      </c>
      <c r="C28" s="92" t="n">
        <v>12.399786210583</v>
      </c>
      <c r="D28" s="92" t="n">
        <v>42.295345104334</v>
      </c>
      <c r="E28" s="92" t="n">
        <v>19.157088122605</v>
      </c>
      <c r="F28" s="92" t="n">
        <v>13.626834381551</v>
      </c>
    </row>
    <row r="29" customFormat="false" ht="12.75" hidden="false" customHeight="false" outlineLevel="0" collapsed="false">
      <c r="A29" s="0" t="s">
        <v>107</v>
      </c>
      <c r="B29" s="92" t="n">
        <v>9.9881945119774</v>
      </c>
      <c r="C29" s="92" t="n">
        <v>8.2458555484953</v>
      </c>
      <c r="D29" s="92" t="n">
        <v>45.330947181577</v>
      </c>
      <c r="E29" s="92" t="n">
        <v>9.6358555105554</v>
      </c>
      <c r="F29" s="92" t="n">
        <v>10.431552390886</v>
      </c>
    </row>
    <row r="30" customFormat="false" ht="12.75" hidden="false" customHeight="false" outlineLevel="0" collapsed="false">
      <c r="A30" s="0" t="s">
        <v>108</v>
      </c>
      <c r="B30" s="92" t="n">
        <v>32.458770614693</v>
      </c>
      <c r="C30" s="92" t="n">
        <v>30.895008605852</v>
      </c>
      <c r="D30" s="92" t="n">
        <v>43.023255813953</v>
      </c>
      <c r="E30" s="92" t="n">
        <v>36.563876651982</v>
      </c>
      <c r="F30" s="92" t="n">
        <v>29.296235679214</v>
      </c>
    </row>
    <row r="31" customFormat="false" ht="12.75" hidden="false" customHeight="false" outlineLevel="0" collapsed="false">
      <c r="A31" s="0" t="s">
        <v>109</v>
      </c>
      <c r="B31" s="92" t="n">
        <v>39.143064633261</v>
      </c>
      <c r="C31" s="92" t="n">
        <v>36.378334680679</v>
      </c>
      <c r="D31" s="92" t="n">
        <v>64.285714285714</v>
      </c>
      <c r="E31" s="92" t="e">
        <f aca="false">NA()</f>
        <v>#N/A</v>
      </c>
      <c r="F31" s="92" t="e">
        <f aca="false">NA()</f>
        <v>#N/A</v>
      </c>
    </row>
    <row r="32" customFormat="false" ht="12.75" hidden="false" customHeight="false" outlineLevel="0" collapsed="false">
      <c r="A32" s="0" t="s">
        <v>84</v>
      </c>
      <c r="B32" s="92" t="n">
        <v>8.7851882604566</v>
      </c>
      <c r="C32" s="92" t="n">
        <v>7.1255603340505</v>
      </c>
      <c r="D32" s="92" t="n">
        <v>29.961680009106</v>
      </c>
      <c r="E32" s="92" t="n">
        <v>8.9800408521323</v>
      </c>
      <c r="F32" s="92" t="n">
        <v>8.5007116553001</v>
      </c>
    </row>
    <row r="33" customFormat="false" ht="12.75" hidden="false" customHeight="false" outlineLevel="0" collapsed="false">
      <c r="A33" s="0" t="s">
        <v>110</v>
      </c>
      <c r="B33" s="92" t="n">
        <v>22.387875800887</v>
      </c>
      <c r="C33" s="92" t="n">
        <v>20.749053895341</v>
      </c>
      <c r="D33" s="92" t="n">
        <v>50.110375275938</v>
      </c>
      <c r="E33" s="92" t="n">
        <v>24.217311233886</v>
      </c>
      <c r="F33" s="92" t="n">
        <v>20.901902115837</v>
      </c>
    </row>
    <row r="34" customFormat="false" ht="12.75" hidden="false" customHeight="false" outlineLevel="0" collapsed="false">
      <c r="A34" s="0" t="s">
        <v>76</v>
      </c>
      <c r="B34" s="92" t="n">
        <v>22.485500548111</v>
      </c>
      <c r="C34" s="92" t="n">
        <v>21.198982797096</v>
      </c>
      <c r="D34" s="92" t="n">
        <v>49.374134208897</v>
      </c>
      <c r="E34" s="92" t="n">
        <v>26.303136330099</v>
      </c>
      <c r="F34" s="92" t="n">
        <v>19.346768526367</v>
      </c>
    </row>
    <row r="35" customFormat="false" ht="12.75" hidden="false" customHeight="false" outlineLevel="0" collapsed="false">
      <c r="A35" s="0" t="s">
        <v>111</v>
      </c>
      <c r="B35" s="92" t="n">
        <v>5.9289904463277</v>
      </c>
      <c r="C35" s="92" t="n">
        <v>5.0797497633699</v>
      </c>
      <c r="D35" s="92" t="n">
        <v>21.439824876139</v>
      </c>
      <c r="E35" s="92" t="n">
        <v>5.2496264994394</v>
      </c>
      <c r="F35" s="92" t="n">
        <v>6.9528025541289</v>
      </c>
    </row>
    <row r="36" customFormat="false" ht="12.75" hidden="false" customHeight="false" outlineLevel="0" collapsed="false">
      <c r="A36" s="0" t="s">
        <v>88</v>
      </c>
      <c r="B36" s="92" t="n">
        <v>24.616007385243</v>
      </c>
      <c r="C36" s="92" t="n">
        <v>24.015363058212</v>
      </c>
      <c r="D36" s="92" t="n">
        <v>39.370742133772</v>
      </c>
      <c r="E36" s="92" t="n">
        <v>31.9701026873</v>
      </c>
      <c r="F36" s="92" t="n">
        <v>27.91173973865</v>
      </c>
    </row>
    <row r="37" customFormat="false" ht="12.75" hidden="false" customHeight="false" outlineLevel="0" collapsed="false">
      <c r="A37" s="0" t="s">
        <v>117</v>
      </c>
      <c r="B37" s="92" t="e">
        <f aca="false">NA()</f>
        <v>#N/A</v>
      </c>
      <c r="C37" s="92" t="e">
        <f aca="false">NA()</f>
        <v>#N/A</v>
      </c>
      <c r="D37" s="92" t="e">
        <f aca="false">NA()</f>
        <v>#N/A</v>
      </c>
      <c r="E37" s="92" t="e">
        <f aca="false">NA()</f>
        <v>#N/A</v>
      </c>
      <c r="F37" s="92" t="e">
        <f aca="false">NA()</f>
        <v>#N/A</v>
      </c>
    </row>
    <row r="38" customFormat="false" ht="12.75" hidden="false" customHeight="false" outlineLevel="0" collapsed="false">
      <c r="A38" s="0" t="s">
        <v>112</v>
      </c>
      <c r="B38" s="92" t="n">
        <v>2.9241636873102</v>
      </c>
      <c r="C38" s="92" t="n">
        <v>1.9759243024673</v>
      </c>
      <c r="D38" s="92" t="n">
        <v>21.010881347954</v>
      </c>
      <c r="E38" s="92" t="n">
        <v>2.6688658242243</v>
      </c>
      <c r="F38" s="92" t="n">
        <v>5.3986255660749</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16" t="s">
        <v>211</v>
      </c>
      <c r="B45" s="116"/>
      <c r="C45" s="116"/>
      <c r="D45" s="116"/>
      <c r="E45" s="116"/>
      <c r="F45" s="116"/>
    </row>
    <row r="46" customFormat="false" ht="12.75" hidden="false" customHeight="false" outlineLevel="0" collapsed="false">
      <c r="A46" s="116"/>
      <c r="B46" s="116"/>
      <c r="C46" s="116"/>
      <c r="D46" s="116"/>
      <c r="E46" s="116"/>
      <c r="F46" s="116"/>
    </row>
    <row r="47" customFormat="false" ht="12.75" hidden="false" customHeight="false" outlineLevel="0" collapsed="false">
      <c r="A47" s="116"/>
      <c r="B47" s="116"/>
      <c r="C47" s="116"/>
      <c r="D47" s="116"/>
      <c r="E47" s="116"/>
      <c r="F47" s="116"/>
    </row>
    <row r="48" customFormat="false" ht="12.75" hidden="false" customHeight="false" outlineLevel="0" collapsed="false">
      <c r="A48" s="116"/>
      <c r="B48" s="116"/>
      <c r="C48" s="116"/>
      <c r="D48" s="116"/>
      <c r="E48" s="116"/>
      <c r="F48" s="116"/>
    </row>
    <row r="49" customFormat="false" ht="12.75" hidden="false" customHeight="false" outlineLevel="0" collapsed="false">
      <c r="A49" s="116"/>
      <c r="B49" s="116"/>
      <c r="C49" s="116"/>
      <c r="D49" s="116"/>
      <c r="E49" s="116"/>
      <c r="F49" s="116"/>
    </row>
    <row r="50" customFormat="false" ht="12.75" hidden="false" customHeight="false" outlineLevel="0" collapsed="false">
      <c r="A50" s="116"/>
      <c r="B50" s="116"/>
      <c r="C50" s="116"/>
      <c r="D50" s="116"/>
      <c r="E50" s="116"/>
      <c r="F50" s="116"/>
    </row>
  </sheetData>
  <sheetProtection sheet="true" password="d388" objects="true" scenarios="true"/>
  <mergeCells count="5">
    <mergeCell ref="A1:F1"/>
    <mergeCell ref="A2:F2"/>
    <mergeCell ref="C3:D3"/>
    <mergeCell ref="E3:F3"/>
    <mergeCell ref="A45:F50"/>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20.85"/>
    <col collapsed="false" customWidth="true" hidden="false" outlineLevel="0" max="7" min="7" style="0" width="1.7"/>
    <col collapsed="false" customWidth="true" hidden="false" outlineLevel="0" max="8" min="8" style="0" width="12.99"/>
  </cols>
  <sheetData>
    <row r="1" customFormat="false" ht="12.75" hidden="false" customHeight="false" outlineLevel="0" collapsed="false">
      <c r="A1" s="80" t="s">
        <v>216</v>
      </c>
      <c r="B1" s="80"/>
      <c r="C1" s="80"/>
      <c r="D1" s="80"/>
      <c r="E1" s="80"/>
      <c r="F1" s="80"/>
      <c r="H1" s="81" t="s">
        <v>61</v>
      </c>
    </row>
    <row r="2" customFormat="false" ht="25.5" hidden="false" customHeight="true" outlineLevel="0" collapsed="false">
      <c r="A2" s="115" t="s">
        <v>204</v>
      </c>
      <c r="B2" s="115"/>
      <c r="C2" s="115"/>
      <c r="D2" s="115"/>
      <c r="E2" s="115"/>
      <c r="F2" s="115"/>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41.25" hidden="false" customHeight="false" outlineLevel="0" collapsed="false">
      <c r="A5" s="113"/>
      <c r="B5" s="111" t="s">
        <v>198</v>
      </c>
      <c r="C5" s="111" t="s">
        <v>199</v>
      </c>
      <c r="D5" s="111" t="s">
        <v>200</v>
      </c>
      <c r="E5" s="111" t="s">
        <v>201</v>
      </c>
      <c r="F5" s="111" t="s">
        <v>202</v>
      </c>
    </row>
    <row r="6" customFormat="false" ht="12.75" hidden="false" customHeight="false" outlineLevel="0" collapsed="false">
      <c r="A6" s="0" t="s">
        <v>66</v>
      </c>
      <c r="B6" s="92" t="n">
        <v>67.60607707934</v>
      </c>
      <c r="C6" s="92" t="n">
        <v>67.736285917834</v>
      </c>
      <c r="D6" s="92" t="n">
        <v>64.133016627078</v>
      </c>
      <c r="E6" s="92" t="n">
        <v>62.55946717412</v>
      </c>
      <c r="F6" s="92" t="n">
        <v>67.825198057756</v>
      </c>
    </row>
    <row r="7" customFormat="false" ht="12.75" hidden="false" customHeight="false" outlineLevel="0" collapsed="false">
      <c r="A7" s="0" t="s">
        <v>69</v>
      </c>
      <c r="B7" s="92" t="n">
        <v>59.41804674199</v>
      </c>
      <c r="C7" s="92" t="n">
        <v>58.821525885559</v>
      </c>
      <c r="D7" s="92" t="n">
        <v>65.365025466893</v>
      </c>
      <c r="E7" s="92" t="n">
        <v>65.240083507307</v>
      </c>
      <c r="F7" s="92" t="n">
        <v>55.394620159622</v>
      </c>
    </row>
    <row r="8" customFormat="false" ht="12.75" hidden="false" customHeight="false" outlineLevel="0" collapsed="false">
      <c r="A8" s="0" t="s">
        <v>73</v>
      </c>
      <c r="B8" s="92" t="n">
        <v>50.654627539503</v>
      </c>
      <c r="C8" s="92" t="n">
        <v>49.798354573318</v>
      </c>
      <c r="D8" s="92" t="n">
        <v>62.556053811659</v>
      </c>
      <c r="E8" s="92" t="n">
        <v>52.843915343915</v>
      </c>
      <c r="F8" s="92" t="n">
        <v>48.569794050343</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35.911287072906</v>
      </c>
      <c r="C10" s="92" t="n">
        <v>35.159755715126</v>
      </c>
      <c r="D10" s="92" t="n">
        <v>42.734270421713</v>
      </c>
      <c r="E10" s="92" t="n">
        <v>41.71787719851</v>
      </c>
      <c r="F10" s="92" t="n">
        <v>34.52117837924</v>
      </c>
    </row>
    <row r="11" customFormat="false" ht="12.75" hidden="false" customHeight="false" outlineLevel="0" collapsed="false">
      <c r="A11" s="0" t="s">
        <v>81</v>
      </c>
      <c r="B11" s="92" t="e">
        <f aca="false">NA()</f>
        <v>#N/A</v>
      </c>
      <c r="C11" s="92" t="e">
        <f aca="false">NA()</f>
        <v>#N/A</v>
      </c>
      <c r="D11" s="92" t="e">
        <f aca="false">NA()</f>
        <v>#N/A</v>
      </c>
      <c r="E11" s="92" t="e">
        <f aca="false">NA()</f>
        <v>#N/A</v>
      </c>
      <c r="F11" s="92" t="e">
        <f aca="false">NA()</f>
        <v>#N/A</v>
      </c>
    </row>
    <row r="12" customFormat="false" ht="12.75" hidden="false" customHeight="false" outlineLevel="0" collapsed="false">
      <c r="A12" s="0" t="s">
        <v>83</v>
      </c>
      <c r="B12" s="92" t="n">
        <v>53.018130907184</v>
      </c>
      <c r="C12" s="92" t="n">
        <v>52.166673741235</v>
      </c>
      <c r="D12" s="92" t="n">
        <v>62.71186440678</v>
      </c>
      <c r="E12" s="92" t="n">
        <v>55.578417987882</v>
      </c>
      <c r="F12" s="92" t="n">
        <v>51.038611250199</v>
      </c>
    </row>
    <row r="13" customFormat="false" ht="12.75" hidden="false" customHeight="false" outlineLevel="0" collapsed="false">
      <c r="A13" s="0" t="s">
        <v>85</v>
      </c>
      <c r="B13" s="92" t="n">
        <v>33.80618187248</v>
      </c>
      <c r="C13" s="92" t="n">
        <v>32.086567866384</v>
      </c>
      <c r="D13" s="92" t="n">
        <v>68.01872074883</v>
      </c>
      <c r="E13" s="92" t="n">
        <v>32.419375897637</v>
      </c>
      <c r="F13" s="92" t="n">
        <v>35.658238884045</v>
      </c>
    </row>
    <row r="14" customFormat="false" ht="12.75" hidden="false" customHeight="false" outlineLevel="0" collapsed="false">
      <c r="A14" s="0" t="s">
        <v>86</v>
      </c>
      <c r="B14" s="92" t="n">
        <v>42.476489028213</v>
      </c>
      <c r="C14" s="92" t="n">
        <v>41.383219954649</v>
      </c>
      <c r="D14" s="92" t="n">
        <v>55.518394648829</v>
      </c>
      <c r="E14" s="92" t="n">
        <v>45.3653217012</v>
      </c>
      <c r="F14" s="92" t="n">
        <v>40.616693248272</v>
      </c>
    </row>
    <row r="15" customFormat="false" ht="12.75" hidden="false" customHeight="false" outlineLevel="0" collapsed="false">
      <c r="A15" s="0" t="s">
        <v>87</v>
      </c>
      <c r="B15" s="92" t="e">
        <f aca="false">NA()</f>
        <v>#N/A</v>
      </c>
      <c r="C15" s="92" t="e">
        <f aca="false">NA()</f>
        <v>#N/A</v>
      </c>
      <c r="D15" s="92" t="e">
        <f aca="false">NA()</f>
        <v>#N/A</v>
      </c>
      <c r="E15" s="92" t="e">
        <f aca="false">NA()</f>
        <v>#N/A</v>
      </c>
      <c r="F15" s="92" t="e">
        <f aca="false">NA()</f>
        <v>#N/A</v>
      </c>
    </row>
    <row r="16" customFormat="false" ht="12.75" hidden="false" customHeight="false" outlineLevel="0" collapsed="false">
      <c r="A16" s="0" t="s">
        <v>82</v>
      </c>
      <c r="B16" s="92" t="n">
        <v>50.897264543959</v>
      </c>
      <c r="C16" s="92" t="n">
        <v>50.417682027201</v>
      </c>
      <c r="D16" s="92" t="n">
        <v>57.351415430977</v>
      </c>
      <c r="E16" s="92" t="n">
        <v>53.420376436497</v>
      </c>
      <c r="F16" s="92" t="n">
        <v>47.937456724084</v>
      </c>
    </row>
    <row r="17" customFormat="false" ht="12.75" hidden="false" customHeight="false" outlineLevel="0" collapsed="false">
      <c r="A17" s="0" t="s">
        <v>159</v>
      </c>
      <c r="B17" s="92" t="n">
        <v>43.310613437196</v>
      </c>
      <c r="C17" s="92" t="n">
        <v>43.157044812273</v>
      </c>
      <c r="D17" s="92" t="n">
        <v>47.513812154696</v>
      </c>
      <c r="E17" s="92" t="n">
        <v>42.307692307692</v>
      </c>
      <c r="F17" s="92" t="n">
        <v>44.952741020794</v>
      </c>
    </row>
    <row r="18" customFormat="false" ht="12.75" hidden="false" customHeight="false" outlineLevel="0" collapsed="false">
      <c r="A18" s="0" t="s">
        <v>89</v>
      </c>
      <c r="B18" s="92" t="n">
        <v>59.332260659694</v>
      </c>
      <c r="C18" s="92" t="n">
        <v>58.606368251038</v>
      </c>
      <c r="D18" s="92" t="n">
        <v>64.263322884013</v>
      </c>
      <c r="E18" s="92" t="n">
        <v>61.111111111111</v>
      </c>
      <c r="F18" s="92" t="n">
        <v>57.628676470588</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85.493987733658</v>
      </c>
      <c r="C20" s="92" t="n">
        <v>85.391505983354</v>
      </c>
      <c r="D20" s="92" t="n">
        <v>86.836057530922</v>
      </c>
      <c r="E20" s="92" t="n">
        <v>75.259025561969</v>
      </c>
      <c r="F20" s="92" t="n">
        <v>90.01917966005</v>
      </c>
    </row>
    <row r="21" customFormat="false" ht="12.75" hidden="false" customHeight="false" outlineLevel="0" collapsed="false">
      <c r="A21" s="0" t="s">
        <v>93</v>
      </c>
      <c r="B21" s="92" t="n">
        <v>40.188538824113</v>
      </c>
      <c r="C21" s="92" t="n">
        <v>39.957585364809</v>
      </c>
      <c r="D21" s="92" t="n">
        <v>46.568047337278</v>
      </c>
      <c r="E21" s="92" t="n">
        <v>39.934695781464</v>
      </c>
      <c r="F21" s="92" t="n">
        <v>40.80733423353</v>
      </c>
    </row>
    <row r="22" customFormat="false" ht="12.75" hidden="false" customHeight="false" outlineLevel="0" collapsed="false">
      <c r="A22" s="0" t="s">
        <v>94</v>
      </c>
      <c r="B22" s="92" t="n">
        <v>44.551192924347</v>
      </c>
      <c r="C22" s="92" t="n">
        <v>43.929960289285</v>
      </c>
      <c r="D22" s="92" t="n">
        <v>51.647730337299</v>
      </c>
      <c r="E22" s="92" t="n">
        <v>45.843327039997</v>
      </c>
      <c r="F22" s="92" t="n">
        <v>43.256073816285</v>
      </c>
    </row>
    <row r="23" customFormat="false" ht="12.75" hidden="false" customHeight="false" outlineLevel="0" collapsed="false">
      <c r="A23" s="0" t="s">
        <v>97</v>
      </c>
      <c r="B23" s="92" t="n">
        <v>39.212061694876</v>
      </c>
      <c r="C23" s="92" t="n">
        <v>38.45630106462</v>
      </c>
      <c r="D23" s="92" t="n">
        <v>49.78354978355</v>
      </c>
      <c r="E23" s="92" t="n">
        <v>36.898029134533</v>
      </c>
      <c r="F23" s="92" t="n">
        <v>43.999290905868</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49.135934437912</v>
      </c>
      <c r="C26" s="92" t="n">
        <v>48.865538404315</v>
      </c>
      <c r="D26" s="92" t="n">
        <v>55.179704016913</v>
      </c>
      <c r="E26" s="92" t="n">
        <v>48.609756097561</v>
      </c>
      <c r="F26" s="92" t="n">
        <v>49.450390512005</v>
      </c>
    </row>
    <row r="27" customFormat="false" ht="12.75" hidden="false" customHeight="false" outlineLevel="0" collapsed="false">
      <c r="A27" s="0" t="s">
        <v>105</v>
      </c>
      <c r="B27" s="92" t="n">
        <v>61.909871244635</v>
      </c>
      <c r="C27" s="92" t="n">
        <v>61.541411042945</v>
      </c>
      <c r="D27" s="92" t="n">
        <v>67.021276595745</v>
      </c>
      <c r="E27" s="92" t="n">
        <v>68.372093023256</v>
      </c>
      <c r="F27" s="92" t="n">
        <v>58.108108108108</v>
      </c>
    </row>
    <row r="28" customFormat="false" ht="12.75" hidden="false" customHeight="false" outlineLevel="0" collapsed="false">
      <c r="A28" s="0" t="s">
        <v>106</v>
      </c>
      <c r="B28" s="92" t="n">
        <v>34.54753722795</v>
      </c>
      <c r="C28" s="92" t="n">
        <v>34.273115980759</v>
      </c>
      <c r="D28" s="92" t="n">
        <v>36.115569823435</v>
      </c>
      <c r="E28" s="92" t="n">
        <v>34.986892518653</v>
      </c>
      <c r="F28" s="92" t="n">
        <v>33.782569631626</v>
      </c>
    </row>
    <row r="29" customFormat="false" ht="12.75" hidden="false" customHeight="false" outlineLevel="0" collapsed="false">
      <c r="A29" s="0" t="s">
        <v>107</v>
      </c>
      <c r="B29" s="92" t="n">
        <v>46.671591677974</v>
      </c>
      <c r="C29" s="92" t="n">
        <v>45.776937585499</v>
      </c>
      <c r="D29" s="92" t="n">
        <v>64.819345345836</v>
      </c>
      <c r="E29" s="92" t="n">
        <v>46.798622310882</v>
      </c>
      <c r="F29" s="92" t="n">
        <v>45.889019194985</v>
      </c>
    </row>
    <row r="30" customFormat="false" ht="12.75" hidden="false" customHeight="false" outlineLevel="0" collapsed="false">
      <c r="A30" s="0" t="s">
        <v>108</v>
      </c>
      <c r="B30" s="92" t="n">
        <v>48.650674662669</v>
      </c>
      <c r="C30" s="92" t="n">
        <v>48.106712564544</v>
      </c>
      <c r="D30" s="92" t="n">
        <v>52.325581395349</v>
      </c>
      <c r="E30" s="92" t="n">
        <v>50.513950073421</v>
      </c>
      <c r="F30" s="92" t="n">
        <v>47.299509001637</v>
      </c>
    </row>
    <row r="31" customFormat="false" ht="12.75" hidden="false" customHeight="false" outlineLevel="0" collapsed="false">
      <c r="A31" s="0" t="s">
        <v>109</v>
      </c>
      <c r="B31" s="92" t="n">
        <v>64.851125635439</v>
      </c>
      <c r="C31" s="92" t="n">
        <v>64.10670978173</v>
      </c>
      <c r="D31" s="92" t="n">
        <v>71.428571428571</v>
      </c>
      <c r="E31" s="92" t="e">
        <f aca="false">NA()</f>
        <v>#N/A</v>
      </c>
      <c r="F31" s="92" t="e">
        <f aca="false">NA()</f>
        <v>#N/A</v>
      </c>
    </row>
    <row r="32" customFormat="false" ht="12.75" hidden="false" customHeight="false" outlineLevel="0" collapsed="false">
      <c r="A32" s="0" t="s">
        <v>84</v>
      </c>
      <c r="B32" s="92" t="n">
        <v>45.960005536288</v>
      </c>
      <c r="C32" s="92" t="n">
        <v>45.843108017227</v>
      </c>
      <c r="D32" s="92" t="n">
        <v>47.451629878046</v>
      </c>
      <c r="E32" s="92" t="n">
        <v>44.927194623022</v>
      </c>
      <c r="F32" s="92" t="n">
        <v>47.948150205064</v>
      </c>
    </row>
    <row r="33" customFormat="false" ht="12.75" hidden="false" customHeight="false" outlineLevel="0" collapsed="false">
      <c r="A33" s="0" t="s">
        <v>110</v>
      </c>
      <c r="B33" s="92" t="n">
        <v>40.943814687038</v>
      </c>
      <c r="C33" s="92" t="n">
        <v>39.932141458959</v>
      </c>
      <c r="D33" s="92" t="n">
        <v>58.057395143488</v>
      </c>
      <c r="E33" s="92" t="n">
        <v>45.1197053407</v>
      </c>
      <c r="F33" s="92" t="n">
        <v>37.999572558239</v>
      </c>
    </row>
    <row r="34" customFormat="false" ht="12.75" hidden="false" customHeight="false" outlineLevel="0" collapsed="false">
      <c r="A34" s="0" t="s">
        <v>76</v>
      </c>
      <c r="B34" s="92" t="n">
        <v>74.150463102283</v>
      </c>
      <c r="C34" s="92" t="n">
        <v>73.61809587686</v>
      </c>
      <c r="D34" s="92" t="n">
        <v>84.314651811411</v>
      </c>
      <c r="E34" s="92" t="n">
        <v>70.424871223109</v>
      </c>
      <c r="F34" s="92" t="n">
        <v>76.758311418284</v>
      </c>
    </row>
    <row r="35" customFormat="false" ht="12.75" hidden="false" customHeight="false" outlineLevel="0" collapsed="false">
      <c r="A35" s="0" t="s">
        <v>111</v>
      </c>
      <c r="B35" s="92" t="n">
        <v>86.64700743582</v>
      </c>
      <c r="C35" s="92" t="e">
        <f aca="false">NA()</f>
        <v>#N/A</v>
      </c>
      <c r="D35" s="92" t="e">
        <f aca="false">NA()</f>
        <v>#N/A</v>
      </c>
      <c r="E35" s="92" t="n">
        <v>87.241396896344</v>
      </c>
      <c r="F35" s="92" t="n">
        <v>85.74724909068</v>
      </c>
    </row>
    <row r="36" customFormat="false" ht="12.75" hidden="false" customHeight="false" outlineLevel="0" collapsed="false">
      <c r="A36" s="0" t="s">
        <v>88</v>
      </c>
      <c r="B36" s="92" t="n">
        <v>58.594724794668</v>
      </c>
      <c r="C36" s="92" t="n">
        <v>58.423589911926</v>
      </c>
      <c r="D36" s="92" t="n">
        <v>62.798626650459</v>
      </c>
      <c r="E36" s="92" t="n">
        <v>64.112738005381</v>
      </c>
      <c r="F36" s="92" t="n">
        <v>58.795389614835</v>
      </c>
    </row>
    <row r="37" customFormat="false" ht="12.75" hidden="false" customHeight="false" outlineLevel="0" collapsed="false">
      <c r="A37" s="0" t="s">
        <v>117</v>
      </c>
      <c r="B37" s="92" t="n">
        <v>31.670281995662</v>
      </c>
      <c r="C37" s="92" t="n">
        <v>30</v>
      </c>
      <c r="D37" s="92" t="n">
        <v>56.451612903226</v>
      </c>
      <c r="E37" s="92" t="n">
        <v>38.242894056848</v>
      </c>
      <c r="F37" s="92" t="n">
        <v>27.659574468085</v>
      </c>
    </row>
    <row r="38" customFormat="false" ht="12.75" hidden="false" customHeight="false" outlineLevel="0" collapsed="false">
      <c r="A38" s="0" t="s">
        <v>112</v>
      </c>
      <c r="B38" s="92" t="n">
        <v>65.571245148501</v>
      </c>
      <c r="C38" s="92" t="n">
        <v>65.365480712779</v>
      </c>
      <c r="D38" s="92" t="n">
        <v>69.495995916089</v>
      </c>
      <c r="E38" s="92" t="n">
        <v>65.578352234621</v>
      </c>
      <c r="F38" s="92" t="n">
        <v>67.439815034133</v>
      </c>
    </row>
    <row r="39" customFormat="false" ht="12.75" hidden="false" customHeight="false" outlineLevel="0" collapsed="false">
      <c r="A39" s="0" t="s">
        <v>118</v>
      </c>
      <c r="B39" s="92" t="n">
        <v>77.795226130653</v>
      </c>
      <c r="C39" s="92" t="n">
        <v>78.080371969445</v>
      </c>
      <c r="D39" s="92" t="n">
        <v>72.832369942197</v>
      </c>
      <c r="E39" s="92" t="n">
        <v>77.456258411844</v>
      </c>
      <c r="F39" s="92" t="n">
        <v>80.487804878049</v>
      </c>
    </row>
    <row r="40" customFormat="false" ht="12.75" hidden="false" customHeight="false" outlineLevel="0" collapsed="false">
      <c r="A40" s="0" t="s">
        <v>115</v>
      </c>
      <c r="B40" s="92" t="n">
        <v>50.256743018778</v>
      </c>
      <c r="C40" s="92" t="n">
        <v>51.336967685591</v>
      </c>
      <c r="D40" s="92" t="n">
        <v>49.481286011547</v>
      </c>
      <c r="E40" s="92" t="n">
        <v>56.734062415056</v>
      </c>
      <c r="F40" s="92" t="n">
        <v>45.277977755427</v>
      </c>
    </row>
    <row r="41" customFormat="false" ht="12.75" hidden="false" customHeight="false" outlineLevel="0" collapsed="false">
      <c r="A41" s="0" t="s">
        <v>123</v>
      </c>
      <c r="B41" s="92" t="n">
        <v>62.012987012987</v>
      </c>
      <c r="C41" s="92" t="n">
        <v>58.479532163743</v>
      </c>
      <c r="D41" s="92" t="n">
        <v>66.423357664234</v>
      </c>
      <c r="E41" s="92" t="e">
        <f aca="false">NA()</f>
        <v>#N/A</v>
      </c>
      <c r="F41" s="92" t="e">
        <f aca="false">NA()</f>
        <v>#N/A</v>
      </c>
    </row>
    <row r="42" customFormat="false" ht="13.5" hidden="false" customHeight="false" outlineLevel="0" collapsed="false">
      <c r="A42" s="32" t="s">
        <v>120</v>
      </c>
      <c r="B42" s="94" t="n">
        <v>70.124481327801</v>
      </c>
      <c r="C42" s="94" t="n">
        <v>68.327577701036</v>
      </c>
      <c r="D42" s="94" t="n">
        <v>79.634464751958</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16" t="s">
        <v>217</v>
      </c>
      <c r="B45" s="116"/>
      <c r="C45" s="116"/>
      <c r="D45" s="116"/>
      <c r="E45" s="116"/>
      <c r="F45" s="116"/>
    </row>
    <row r="46" customFormat="false" ht="12.75" hidden="false" customHeight="false" outlineLevel="0" collapsed="false">
      <c r="A46" s="116"/>
      <c r="B46" s="116"/>
      <c r="C46" s="116"/>
      <c r="D46" s="116"/>
      <c r="E46" s="116"/>
      <c r="F46" s="116"/>
    </row>
    <row r="47" customFormat="false" ht="12.75" hidden="false" customHeight="false" outlineLevel="0" collapsed="false">
      <c r="A47" s="116"/>
      <c r="B47" s="116"/>
      <c r="C47" s="116"/>
      <c r="D47" s="116"/>
      <c r="E47" s="116"/>
      <c r="F47" s="116"/>
    </row>
    <row r="48" customFormat="false" ht="12.75" hidden="false" customHeight="false" outlineLevel="0" collapsed="false">
      <c r="A48" s="116"/>
      <c r="B48" s="116"/>
      <c r="C48" s="116"/>
      <c r="D48" s="116"/>
      <c r="E48" s="116"/>
      <c r="F48" s="116"/>
    </row>
    <row r="49" customFormat="false" ht="12.75" hidden="false" customHeight="false" outlineLevel="0" collapsed="false">
      <c r="A49" s="116"/>
      <c r="B49" s="116"/>
      <c r="C49" s="116"/>
      <c r="D49" s="116"/>
      <c r="E49" s="116"/>
      <c r="F49" s="116"/>
    </row>
    <row r="50" customFormat="false" ht="12.75" hidden="false" customHeight="false" outlineLevel="0" collapsed="false">
      <c r="A50" s="116"/>
      <c r="B50" s="116"/>
      <c r="C50" s="116"/>
      <c r="D50" s="116"/>
      <c r="E50" s="116"/>
      <c r="F50" s="116"/>
    </row>
    <row r="51" customFormat="false" ht="12.75" hidden="false" customHeight="false" outlineLevel="0" collapsed="false">
      <c r="A51" s="116"/>
      <c r="B51" s="116"/>
      <c r="C51" s="116"/>
      <c r="D51" s="116"/>
      <c r="E51" s="116"/>
      <c r="F51" s="116"/>
    </row>
  </sheetData>
  <sheetProtection sheet="true" password="d388" objects="true" scenarios="true"/>
  <mergeCells count="5">
    <mergeCell ref="A1:F1"/>
    <mergeCell ref="A2:F2"/>
    <mergeCell ref="C3:D3"/>
    <mergeCell ref="E3:F3"/>
    <mergeCell ref="A45:F51"/>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9.56"/>
    <col collapsed="false" customWidth="true" hidden="false" outlineLevel="0" max="7" min="7" style="0" width="1.41"/>
    <col collapsed="false" customWidth="true" hidden="false" outlineLevel="0" max="8" min="8" style="0" width="12.99"/>
  </cols>
  <sheetData>
    <row r="1" customFormat="false" ht="12.75" hidden="false" customHeight="false" outlineLevel="0" collapsed="false">
      <c r="A1" s="80" t="s">
        <v>218</v>
      </c>
      <c r="B1" s="80"/>
      <c r="C1" s="80"/>
      <c r="D1" s="80"/>
      <c r="E1" s="80"/>
      <c r="F1" s="80"/>
      <c r="H1" s="81" t="s">
        <v>61</v>
      </c>
    </row>
    <row r="2" customFormat="false" ht="25.5" hidden="false" customHeight="true" outlineLevel="0" collapsed="false">
      <c r="A2" s="115" t="s">
        <v>204</v>
      </c>
      <c r="B2" s="115"/>
      <c r="C2" s="115"/>
      <c r="D2" s="115"/>
      <c r="E2" s="115"/>
      <c r="F2" s="115"/>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51.75" hidden="false" customHeight="true" outlineLevel="0" collapsed="false">
      <c r="A5" s="113"/>
      <c r="B5" s="111" t="s">
        <v>198</v>
      </c>
      <c r="C5" s="111" t="s">
        <v>199</v>
      </c>
      <c r="D5" s="111" t="s">
        <v>200</v>
      </c>
      <c r="E5" s="111" t="s">
        <v>201</v>
      </c>
      <c r="F5" s="111" t="s">
        <v>202</v>
      </c>
    </row>
    <row r="6" customFormat="false" ht="12.75" hidden="false" customHeight="false" outlineLevel="0" collapsed="false">
      <c r="A6" s="0" t="s">
        <v>66</v>
      </c>
      <c r="B6" s="92" t="n">
        <v>5.8367428685875</v>
      </c>
      <c r="C6" s="92" t="n">
        <v>5.6014010923771</v>
      </c>
      <c r="D6" s="92" t="n">
        <v>12.034837688044</v>
      </c>
      <c r="E6" s="92" t="n">
        <v>5.2450047573739</v>
      </c>
      <c r="F6" s="92" t="n">
        <v>6.5614617940199</v>
      </c>
    </row>
    <row r="7" customFormat="false" ht="12.75" hidden="false" customHeight="false" outlineLevel="0" collapsed="false">
      <c r="A7" s="0" t="s">
        <v>69</v>
      </c>
      <c r="B7" s="92" t="n">
        <v>12.041479647113</v>
      </c>
      <c r="C7" s="92" t="n">
        <v>10.660762942779</v>
      </c>
      <c r="D7" s="92" t="n">
        <v>25.636672325976</v>
      </c>
      <c r="E7" s="92" t="n">
        <v>13.674321503132</v>
      </c>
      <c r="F7" s="92" t="n">
        <v>10.434525569022</v>
      </c>
    </row>
    <row r="8" customFormat="false" ht="12.75" hidden="false" customHeight="false" outlineLevel="0" collapsed="false">
      <c r="A8" s="0" t="s">
        <v>73</v>
      </c>
      <c r="B8" s="92" t="n">
        <v>7.1331828442438</v>
      </c>
      <c r="C8" s="92" t="n">
        <v>6.6462332634296</v>
      </c>
      <c r="D8" s="92" t="n">
        <v>13.90134529148</v>
      </c>
      <c r="E8" s="92" t="n">
        <v>8.9616402116402</v>
      </c>
      <c r="F8" s="92" t="n">
        <v>5.3775743707094</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4.9017023175817</v>
      </c>
      <c r="C10" s="92" t="n">
        <v>4.7212041517664</v>
      </c>
      <c r="D10" s="92" t="n">
        <v>6.5404023034254</v>
      </c>
      <c r="E10" s="92" t="n">
        <v>3.805327837404</v>
      </c>
      <c r="F10" s="92" t="n">
        <v>3.9977961194115</v>
      </c>
    </row>
    <row r="11" customFormat="false" ht="12.75" hidden="false" customHeight="false" outlineLevel="0" collapsed="false">
      <c r="A11" s="0" t="s">
        <v>81</v>
      </c>
      <c r="B11" s="92" t="e">
        <f aca="false">NA()</f>
        <v>#N/A</v>
      </c>
      <c r="C11" s="92" t="e">
        <f aca="false">NA()</f>
        <v>#N/A</v>
      </c>
      <c r="D11" s="92" t="e">
        <f aca="false">NA()</f>
        <v>#N/A</v>
      </c>
      <c r="E11" s="92" t="e">
        <f aca="false">NA()</f>
        <v>#N/A</v>
      </c>
      <c r="F11" s="92" t="e">
        <f aca="false">NA()</f>
        <v>#N/A</v>
      </c>
    </row>
    <row r="12" customFormat="false" ht="12.75" hidden="false" customHeight="false" outlineLevel="0" collapsed="false">
      <c r="A12" s="0" t="s">
        <v>83</v>
      </c>
      <c r="B12" s="92" t="n">
        <v>5.1643395539231</v>
      </c>
      <c r="C12" s="92" t="n">
        <v>5.0968935935422</v>
      </c>
      <c r="D12" s="92" t="n">
        <v>5.9322033898305</v>
      </c>
      <c r="E12" s="92" t="n">
        <v>6.6408948038699</v>
      </c>
      <c r="F12" s="92" t="n">
        <v>3.9387165400244</v>
      </c>
    </row>
    <row r="13" customFormat="false" ht="12.75" hidden="false" customHeight="false" outlineLevel="0" collapsed="false">
      <c r="A13" s="0" t="s">
        <v>85</v>
      </c>
      <c r="B13" s="92" t="n">
        <v>6.3013289532627</v>
      </c>
      <c r="C13" s="92" t="n">
        <v>6.2808750882145</v>
      </c>
      <c r="D13" s="92" t="n">
        <v>6.7082683307332</v>
      </c>
      <c r="E13" s="92" t="n">
        <v>5.8754406580494</v>
      </c>
      <c r="F13" s="92" t="n">
        <v>6.870095902354</v>
      </c>
    </row>
    <row r="14" customFormat="false" ht="12.75" hidden="false" customHeight="false" outlineLevel="0" collapsed="false">
      <c r="A14" s="0" t="s">
        <v>86</v>
      </c>
      <c r="B14" s="92" t="n">
        <v>8.1504702194357</v>
      </c>
      <c r="C14" s="92" t="n">
        <v>7.5680272108844</v>
      </c>
      <c r="D14" s="92" t="n">
        <v>15.05016722408</v>
      </c>
      <c r="E14" s="92" t="n">
        <v>10.959651035987</v>
      </c>
      <c r="F14" s="92" t="n">
        <v>5.2631578947368</v>
      </c>
    </row>
    <row r="15" customFormat="false" ht="12.75" hidden="false" customHeight="false" outlineLevel="0" collapsed="false">
      <c r="A15" s="0" t="s">
        <v>87</v>
      </c>
      <c r="B15" s="92" t="e">
        <f aca="false">NA()</f>
        <v>#N/A</v>
      </c>
      <c r="C15" s="92" t="e">
        <f aca="false">NA()</f>
        <v>#N/A</v>
      </c>
      <c r="D15" s="92" t="e">
        <f aca="false">NA()</f>
        <v>#N/A</v>
      </c>
      <c r="E15" s="92" t="e">
        <f aca="false">NA()</f>
        <v>#N/A</v>
      </c>
      <c r="F15" s="92" t="e">
        <f aca="false">NA()</f>
        <v>#N/A</v>
      </c>
    </row>
    <row r="16" customFormat="false" ht="12.75" hidden="false" customHeight="false" outlineLevel="0" collapsed="false">
      <c r="A16" s="0" t="s">
        <v>82</v>
      </c>
      <c r="B16" s="92" t="n">
        <v>8.7891521573083</v>
      </c>
      <c r="C16" s="92" t="n">
        <v>8.1890614923608</v>
      </c>
      <c r="D16" s="92" t="n">
        <v>16.86508395658</v>
      </c>
      <c r="E16" s="92" t="n">
        <v>9.2007816406441</v>
      </c>
      <c r="F16" s="92" t="n">
        <v>8.1643302619837</v>
      </c>
    </row>
    <row r="17" customFormat="false" ht="12.75" hidden="false" customHeight="false" outlineLevel="0" collapsed="false">
      <c r="A17" s="0" t="s">
        <v>159</v>
      </c>
      <c r="B17" s="92" t="n">
        <v>5.7643622200584</v>
      </c>
      <c r="C17" s="92" t="n">
        <v>5.4905127169964</v>
      </c>
      <c r="D17" s="92" t="n">
        <v>13.259668508287</v>
      </c>
      <c r="E17" s="92" t="n">
        <v>5.5790363482671</v>
      </c>
      <c r="F17" s="92" t="n">
        <v>5.7844990548204</v>
      </c>
    </row>
    <row r="18" customFormat="false" ht="12.75" hidden="false" customHeight="false" outlineLevel="0" collapsed="false">
      <c r="A18" s="0" t="s">
        <v>89</v>
      </c>
      <c r="B18" s="92" t="n">
        <v>13.555913113435</v>
      </c>
      <c r="C18" s="92" t="n">
        <v>11.952007383479</v>
      </c>
      <c r="D18" s="92" t="n">
        <v>24.451410658307</v>
      </c>
      <c r="E18" s="92" t="n">
        <v>10.725308641975</v>
      </c>
      <c r="F18" s="92" t="n">
        <v>14.889705882353</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21.164752951176</v>
      </c>
      <c r="C20" s="92" t="n">
        <v>19.81989798031</v>
      </c>
      <c r="D20" s="92" t="n">
        <v>38.776564154208</v>
      </c>
      <c r="E20" s="92" t="n">
        <v>22.549863167581</v>
      </c>
      <c r="F20" s="92" t="n">
        <v>20.552353074822</v>
      </c>
    </row>
    <row r="21" customFormat="false" ht="12.75" hidden="false" customHeight="false" outlineLevel="0" collapsed="false">
      <c r="A21" s="0" t="s">
        <v>93</v>
      </c>
      <c r="B21" s="92" t="n">
        <v>4.3475564376085</v>
      </c>
      <c r="C21" s="92" t="n">
        <v>4.0358168030504</v>
      </c>
      <c r="D21" s="92" t="n">
        <v>13.01775147929</v>
      </c>
      <c r="E21" s="92" t="n">
        <v>4.3905425497799</v>
      </c>
      <c r="F21" s="92" t="n">
        <v>4.2427688152939</v>
      </c>
    </row>
    <row r="22" customFormat="false" ht="12.75" hidden="false" customHeight="false" outlineLevel="0" collapsed="false">
      <c r="A22" s="0" t="s">
        <v>94</v>
      </c>
      <c r="B22" s="92" t="n">
        <v>10.388513887175</v>
      </c>
      <c r="C22" s="92" t="n">
        <v>10.391598554401</v>
      </c>
      <c r="D22" s="92" t="n">
        <v>10.353276755158</v>
      </c>
      <c r="E22" s="92" t="n">
        <v>8.3286161308434</v>
      </c>
      <c r="F22" s="92" t="n">
        <v>12.961678989276</v>
      </c>
    </row>
    <row r="23" customFormat="false" ht="12.75" hidden="false" customHeight="false" outlineLevel="0" collapsed="false">
      <c r="A23" s="0" t="s">
        <v>97</v>
      </c>
      <c r="B23" s="92" t="n">
        <v>9.8954422043787</v>
      </c>
      <c r="C23" s="92" t="n">
        <v>9.5692002971032</v>
      </c>
      <c r="D23" s="92" t="n">
        <v>14.458874458874</v>
      </c>
      <c r="E23" s="92" t="n">
        <v>8.7060839760069</v>
      </c>
      <c r="F23" s="92" t="n">
        <v>12.355965254388</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5.0329592018528</v>
      </c>
      <c r="C26" s="92" t="n">
        <v>4.807513483355</v>
      </c>
      <c r="D26" s="92" t="n">
        <v>10.14799154334</v>
      </c>
      <c r="E26" s="92" t="n">
        <v>5.9024390243902</v>
      </c>
      <c r="F26" s="92" t="n">
        <v>4.5704367949089</v>
      </c>
    </row>
    <row r="27" customFormat="false" ht="12.75" hidden="false" customHeight="false" outlineLevel="0" collapsed="false">
      <c r="A27" s="0" t="s">
        <v>105</v>
      </c>
      <c r="B27" s="92" t="n">
        <v>10.729613733906</v>
      </c>
      <c r="C27" s="92" t="n">
        <v>10.007668711656</v>
      </c>
      <c r="D27" s="92" t="n">
        <v>20.744680851064</v>
      </c>
      <c r="E27" s="92" t="n">
        <v>13.023255813953</v>
      </c>
      <c r="F27" s="92" t="n">
        <v>8.4298584298584</v>
      </c>
    </row>
    <row r="28" customFormat="false" ht="12.75" hidden="false" customHeight="false" outlineLevel="0" collapsed="false">
      <c r="A28" s="0" t="s">
        <v>106</v>
      </c>
      <c r="B28" s="92" t="n">
        <v>11.5578465063</v>
      </c>
      <c r="C28" s="92" t="n">
        <v>11.344200962052</v>
      </c>
      <c r="D28" s="92" t="n">
        <v>12.841091492777</v>
      </c>
      <c r="E28" s="92" t="n">
        <v>12.200040330712</v>
      </c>
      <c r="F28" s="92" t="n">
        <v>11.20095837077</v>
      </c>
    </row>
    <row r="29" customFormat="false" ht="12.75" hidden="false" customHeight="false" outlineLevel="0" collapsed="false">
      <c r="A29" s="0" t="s">
        <v>107</v>
      </c>
      <c r="B29" s="92" t="n">
        <v>7.9351890091963</v>
      </c>
      <c r="C29" s="92" t="n">
        <v>7.4095460011269</v>
      </c>
      <c r="D29" s="92" t="n">
        <v>18.597678465078</v>
      </c>
      <c r="E29" s="92" t="n">
        <v>6.8606947365881</v>
      </c>
      <c r="F29" s="92" t="n">
        <v>7.7241973665055</v>
      </c>
    </row>
    <row r="30" customFormat="false" ht="12.75" hidden="false" customHeight="false" outlineLevel="0" collapsed="false">
      <c r="A30" s="0" t="s">
        <v>108</v>
      </c>
      <c r="B30" s="92" t="n">
        <v>9.6701649175412</v>
      </c>
      <c r="C30" s="92" t="n">
        <v>10.327022375215</v>
      </c>
      <c r="D30" s="92" t="n">
        <v>5.2325581395349</v>
      </c>
      <c r="E30" s="92" t="n">
        <v>6.6079295154185</v>
      </c>
      <c r="F30" s="92" t="n">
        <v>13.42062193126</v>
      </c>
    </row>
    <row r="31" customFormat="false" ht="12.75" hidden="false" customHeight="false" outlineLevel="0" collapsed="false">
      <c r="A31" s="0" t="s">
        <v>109</v>
      </c>
      <c r="B31" s="92" t="n">
        <v>9.5134350036311</v>
      </c>
      <c r="C31" s="92" t="n">
        <v>8.8116410670978</v>
      </c>
      <c r="D31" s="92" t="n">
        <v>15.714285714286</v>
      </c>
      <c r="E31" s="92" t="e">
        <f aca="false">NA()</f>
        <v>#N/A</v>
      </c>
      <c r="F31" s="92" t="e">
        <f aca="false">NA()</f>
        <v>#N/A</v>
      </c>
    </row>
    <row r="32" customFormat="false" ht="12.75" hidden="false" customHeight="false" outlineLevel="0" collapsed="false">
      <c r="A32" s="0" t="s">
        <v>84</v>
      </c>
      <c r="B32" s="92" t="n">
        <v>11.480454045126</v>
      </c>
      <c r="C32" s="92" t="n">
        <v>11.055047899722</v>
      </c>
      <c r="D32" s="92" t="n">
        <v>16.908634122443</v>
      </c>
      <c r="E32" s="92" t="n">
        <v>11.369320340229</v>
      </c>
      <c r="F32" s="92" t="n">
        <v>11.204885488193</v>
      </c>
    </row>
    <row r="33" customFormat="false" ht="12.75" hidden="false" customHeight="false" outlineLevel="0" collapsed="false">
      <c r="A33" s="0" t="s">
        <v>110</v>
      </c>
      <c r="B33" s="92" t="n">
        <v>3.8319369147363</v>
      </c>
      <c r="C33" s="92" t="n">
        <v>3.3276784549132</v>
      </c>
      <c r="D33" s="92" t="n">
        <v>12.582781456954</v>
      </c>
      <c r="E33" s="92" t="n">
        <v>4.3585021485574</v>
      </c>
      <c r="F33" s="92" t="n">
        <v>2.9493481513144</v>
      </c>
    </row>
    <row r="34" customFormat="false" ht="12.75" hidden="false" customHeight="false" outlineLevel="0" collapsed="false">
      <c r="A34" s="0" t="s">
        <v>76</v>
      </c>
      <c r="B34" s="92" t="n">
        <v>22.052658293728</v>
      </c>
      <c r="C34" s="92" t="n">
        <v>21.471610164243</v>
      </c>
      <c r="D34" s="92" t="n">
        <v>32.356270335664</v>
      </c>
      <c r="E34" s="92" t="n">
        <v>19.909500032258</v>
      </c>
      <c r="F34" s="92" t="n">
        <v>23.589042113118</v>
      </c>
    </row>
    <row r="35" customFormat="false" ht="12.75" hidden="false" customHeight="false" outlineLevel="0" collapsed="false">
      <c r="A35" s="0" t="s">
        <v>111</v>
      </c>
      <c r="B35" s="92" t="n">
        <v>6.9712016979425</v>
      </c>
      <c r="C35" s="92" t="n">
        <v>6.4014414525733</v>
      </c>
      <c r="D35" s="92" t="n">
        <v>17.37750586244</v>
      </c>
      <c r="E35" s="92" t="n">
        <v>7.0498675157432</v>
      </c>
      <c r="F35" s="92" t="n">
        <v>6.8523171893108</v>
      </c>
    </row>
    <row r="36" customFormat="false" ht="12.75" hidden="false" customHeight="false" outlineLevel="0" collapsed="false">
      <c r="A36" s="0" t="s">
        <v>88</v>
      </c>
      <c r="B36" s="92" t="n">
        <v>11.840892563403</v>
      </c>
      <c r="C36" s="92" t="n">
        <v>11.55507498669</v>
      </c>
      <c r="D36" s="92" t="n">
        <v>18.861957012176</v>
      </c>
      <c r="E36" s="92" t="n">
        <v>13.027630411063</v>
      </c>
      <c r="F36" s="92" t="n">
        <v>12.287123637505</v>
      </c>
    </row>
    <row r="37" customFormat="false" ht="12.75" hidden="false" customHeight="false" outlineLevel="0" collapsed="false">
      <c r="A37" s="0" t="s">
        <v>117</v>
      </c>
      <c r="B37" s="92" t="n">
        <v>4.0130151843818</v>
      </c>
      <c r="C37" s="92" t="n">
        <v>3.8372093023256</v>
      </c>
      <c r="D37" s="92" t="n">
        <v>6.4516129032258</v>
      </c>
      <c r="E37" s="92" t="n">
        <v>4.9095607235142</v>
      </c>
      <c r="F37" s="92" t="n">
        <v>3.1914893617021</v>
      </c>
    </row>
    <row r="38" customFormat="false" ht="12.75" hidden="false" customHeight="false" outlineLevel="0" collapsed="false">
      <c r="A38" s="0" t="s">
        <v>112</v>
      </c>
      <c r="B38" s="92" t="n">
        <v>11.541767876418</v>
      </c>
      <c r="C38" s="92" t="n">
        <v>11.167821824099</v>
      </c>
      <c r="D38" s="92" t="n">
        <v>18.674414734072</v>
      </c>
      <c r="E38" s="92" t="n">
        <v>10.68240300459</v>
      </c>
      <c r="F38" s="92" t="n">
        <v>18.247734437607</v>
      </c>
    </row>
    <row r="39" customFormat="false" ht="12.75" hidden="false" customHeight="false" outlineLevel="0" collapsed="false">
      <c r="A39" s="0" t="s">
        <v>118</v>
      </c>
      <c r="B39" s="92" t="n">
        <v>15.672110552764</v>
      </c>
      <c r="C39" s="92" t="n">
        <v>15.476585851876</v>
      </c>
      <c r="D39" s="92" t="n">
        <v>19.075144508671</v>
      </c>
      <c r="E39" s="92" t="n">
        <v>15.511440107672</v>
      </c>
      <c r="F39" s="92" t="n">
        <v>10.975609756098</v>
      </c>
    </row>
    <row r="40" customFormat="false" ht="12.75" hidden="false" customHeight="false" outlineLevel="0" collapsed="false">
      <c r="A40" s="0" t="s">
        <v>115</v>
      </c>
      <c r="B40" s="92" t="n">
        <v>14.629009490002</v>
      </c>
      <c r="C40" s="92" t="n">
        <v>15.738266465089</v>
      </c>
      <c r="D40" s="92" t="n">
        <v>13.832711163758</v>
      </c>
      <c r="E40" s="92" t="n">
        <v>10.249095184556</v>
      </c>
      <c r="F40" s="92" t="n">
        <v>21.391170593115</v>
      </c>
    </row>
    <row r="41" customFormat="false" ht="12.75" hidden="false" customHeight="false" outlineLevel="0" collapsed="false">
      <c r="A41" s="0" t="s">
        <v>123</v>
      </c>
      <c r="B41" s="92" t="n">
        <v>24.675324675325</v>
      </c>
      <c r="C41" s="92" t="n">
        <v>21.052631578947</v>
      </c>
      <c r="D41" s="92" t="n">
        <v>29.197080291971</v>
      </c>
      <c r="E41" s="92" t="e">
        <f aca="false">NA()</f>
        <v>#N/A</v>
      </c>
      <c r="F41" s="92" t="e">
        <f aca="false">NA()</f>
        <v>#N/A</v>
      </c>
    </row>
    <row r="42" customFormat="false" ht="13.5" hidden="false" customHeight="false" outlineLevel="0" collapsed="false">
      <c r="A42" s="32" t="s">
        <v>120</v>
      </c>
      <c r="B42" s="94" t="n">
        <v>18.796680497925</v>
      </c>
      <c r="C42" s="94" t="n">
        <v>15.145535273804</v>
      </c>
      <c r="D42" s="94" t="n">
        <v>38.120104438642</v>
      </c>
      <c r="E42" s="94" t="e">
        <f aca="false">NA()</f>
        <v>#N/A</v>
      </c>
      <c r="F42" s="94" t="e">
        <f aca="false">NA()</f>
        <v>#N/A</v>
      </c>
    </row>
    <row r="44" customFormat="false" ht="12.75" hidden="false" customHeight="false" outlineLevel="0" collapsed="false">
      <c r="A44" s="95" t="s">
        <v>56</v>
      </c>
    </row>
    <row r="45" customFormat="false" ht="12.75" hidden="false" customHeight="true" outlineLevel="0" collapsed="false">
      <c r="A45" s="116" t="s">
        <v>217</v>
      </c>
      <c r="B45" s="116"/>
      <c r="C45" s="116"/>
      <c r="D45" s="116"/>
      <c r="E45" s="116"/>
      <c r="F45" s="116"/>
    </row>
    <row r="46" customFormat="false" ht="12.75" hidden="false" customHeight="false" outlineLevel="0" collapsed="false">
      <c r="A46" s="116"/>
      <c r="B46" s="116"/>
      <c r="C46" s="116"/>
      <c r="D46" s="116"/>
      <c r="E46" s="116"/>
      <c r="F46" s="116"/>
    </row>
    <row r="47" customFormat="false" ht="12.75" hidden="false" customHeight="false" outlineLevel="0" collapsed="false">
      <c r="A47" s="116"/>
      <c r="B47" s="116"/>
      <c r="C47" s="116"/>
      <c r="D47" s="116"/>
      <c r="E47" s="116"/>
      <c r="F47" s="116"/>
    </row>
    <row r="48" customFormat="false" ht="12.75" hidden="false" customHeight="false" outlineLevel="0" collapsed="false">
      <c r="A48" s="116"/>
      <c r="B48" s="116"/>
      <c r="C48" s="116"/>
      <c r="D48" s="116"/>
      <c r="E48" s="116"/>
      <c r="F48" s="116"/>
    </row>
    <row r="49" customFormat="false" ht="12.75" hidden="false" customHeight="false" outlineLevel="0" collapsed="false">
      <c r="A49" s="116"/>
      <c r="B49" s="116"/>
      <c r="C49" s="116"/>
      <c r="D49" s="116"/>
      <c r="E49" s="116"/>
      <c r="F49" s="116"/>
    </row>
  </sheetData>
  <sheetProtection sheet="true" password="d388" objects="true" scenarios="true"/>
  <mergeCells count="5">
    <mergeCell ref="A1:F1"/>
    <mergeCell ref="A2:F2"/>
    <mergeCell ref="C3:D3"/>
    <mergeCell ref="E3:F3"/>
    <mergeCell ref="A45:F49"/>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M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11" min="2" style="0" width="12.14"/>
    <col collapsed="false" customWidth="true" hidden="false" outlineLevel="0" max="12" min="12" style="0" width="1.56"/>
    <col collapsed="false" customWidth="true" hidden="false" outlineLevel="0" max="13" min="13" style="0" width="10.85"/>
  </cols>
  <sheetData>
    <row r="1" customFormat="false" ht="5.25" hidden="false" customHeight="true" outlineLevel="0" collapsed="false"/>
    <row r="2" customFormat="false" ht="15.75" hidden="false" customHeight="false" outlineLevel="0" collapsed="false">
      <c r="B2" s="41" t="s">
        <v>126</v>
      </c>
      <c r="C2" s="41"/>
      <c r="D2" s="41"/>
      <c r="E2" s="41"/>
      <c r="F2" s="41"/>
      <c r="G2" s="41"/>
      <c r="H2" s="41"/>
      <c r="I2" s="41"/>
      <c r="J2" s="41"/>
      <c r="K2" s="41"/>
      <c r="M2" s="38" t="s">
        <v>61</v>
      </c>
    </row>
    <row r="3" customFormat="false" ht="9" hidden="false" customHeight="true" outlineLevel="0" collapsed="false">
      <c r="B3" s="70"/>
      <c r="C3" s="70"/>
      <c r="D3" s="70"/>
      <c r="E3" s="70"/>
      <c r="F3" s="70"/>
      <c r="G3" s="70"/>
      <c r="H3" s="70"/>
      <c r="I3" s="70"/>
      <c r="J3" s="70"/>
      <c r="K3" s="70"/>
    </row>
    <row r="4" customFormat="false" ht="6" hidden="false" customHeight="true" outlineLevel="0" collapsed="false">
      <c r="B4" s="37"/>
      <c r="C4" s="37"/>
      <c r="D4" s="37"/>
      <c r="E4" s="37"/>
      <c r="F4" s="37"/>
      <c r="G4" s="37"/>
      <c r="H4" s="37"/>
      <c r="I4" s="37"/>
      <c r="J4" s="37"/>
      <c r="K4" s="37"/>
    </row>
    <row r="5" customFormat="false" ht="12.75" hidden="false" customHeight="true" outlineLevel="0" collapsed="false">
      <c r="B5" s="71" t="s">
        <v>127</v>
      </c>
      <c r="C5" s="71"/>
      <c r="D5" s="71"/>
      <c r="E5" s="71"/>
      <c r="F5" s="71"/>
      <c r="G5" s="71"/>
      <c r="H5" s="71"/>
      <c r="I5" s="71"/>
      <c r="J5" s="71"/>
      <c r="K5" s="71"/>
    </row>
    <row r="6" customFormat="false" ht="12.75" hidden="false" customHeight="true" outlineLevel="0" collapsed="false">
      <c r="B6" s="71"/>
      <c r="C6" s="71"/>
      <c r="D6" s="71"/>
      <c r="E6" s="71"/>
      <c r="F6" s="71"/>
      <c r="G6" s="71"/>
      <c r="H6" s="71"/>
      <c r="I6" s="71"/>
      <c r="J6" s="71"/>
      <c r="K6" s="71"/>
    </row>
    <row r="7" customFormat="false" ht="12.75" hidden="false" customHeight="true" outlineLevel="0" collapsed="false">
      <c r="B7" s="71" t="s">
        <v>128</v>
      </c>
      <c r="C7" s="71"/>
      <c r="D7" s="71"/>
      <c r="E7" s="71"/>
      <c r="F7" s="71"/>
      <c r="G7" s="71"/>
      <c r="H7" s="71"/>
      <c r="I7" s="71"/>
      <c r="J7" s="71"/>
      <c r="K7" s="71"/>
    </row>
    <row r="8" customFormat="false" ht="12.75" hidden="false" customHeight="false" outlineLevel="0" collapsed="false">
      <c r="B8" s="71"/>
      <c r="C8" s="71"/>
      <c r="D8" s="71"/>
      <c r="E8" s="71"/>
      <c r="F8" s="71"/>
      <c r="G8" s="71"/>
      <c r="H8" s="71"/>
      <c r="I8" s="71"/>
      <c r="J8" s="71"/>
      <c r="K8" s="71"/>
    </row>
    <row r="9" customFormat="false" ht="12.75" hidden="false" customHeight="true" outlineLevel="0" collapsed="false">
      <c r="B9" s="72" t="s">
        <v>129</v>
      </c>
      <c r="C9" s="72"/>
      <c r="D9" s="72"/>
      <c r="E9" s="72"/>
      <c r="F9" s="72"/>
      <c r="G9" s="72"/>
      <c r="H9" s="72"/>
      <c r="I9" s="72"/>
      <c r="J9" s="72"/>
      <c r="K9" s="72"/>
    </row>
    <row r="10" customFormat="false" ht="12.75" hidden="false" customHeight="false" outlineLevel="0" collapsed="false">
      <c r="B10" s="72"/>
      <c r="C10" s="72"/>
      <c r="D10" s="72"/>
      <c r="E10" s="72"/>
      <c r="F10" s="72"/>
      <c r="G10" s="72"/>
      <c r="H10" s="72"/>
      <c r="I10" s="72"/>
      <c r="J10" s="72"/>
      <c r="K10" s="72"/>
    </row>
    <row r="11" customFormat="false" ht="12.75" hidden="false" customHeight="true" outlineLevel="0" collapsed="false">
      <c r="B11" s="73" t="s">
        <v>130</v>
      </c>
      <c r="C11" s="73"/>
      <c r="D11" s="73"/>
      <c r="E11" s="73"/>
      <c r="F11" s="73"/>
      <c r="G11" s="73"/>
      <c r="H11" s="73"/>
      <c r="I11" s="73"/>
      <c r="J11" s="73"/>
      <c r="K11" s="73"/>
    </row>
    <row r="12" customFormat="false" ht="12.75" hidden="false" customHeight="false" outlineLevel="0" collapsed="false">
      <c r="B12" s="73"/>
      <c r="C12" s="73"/>
      <c r="D12" s="73"/>
      <c r="E12" s="73"/>
      <c r="F12" s="73"/>
      <c r="G12" s="73"/>
      <c r="H12" s="73"/>
      <c r="I12" s="73"/>
      <c r="J12" s="73"/>
      <c r="K12" s="73"/>
    </row>
    <row r="13" customFormat="false" ht="12.75" hidden="false" customHeight="true" outlineLevel="0" collapsed="false">
      <c r="B13" s="74" t="s">
        <v>131</v>
      </c>
      <c r="C13" s="74"/>
      <c r="D13" s="74"/>
      <c r="E13" s="74"/>
      <c r="F13" s="74"/>
      <c r="G13" s="74"/>
      <c r="H13" s="74"/>
      <c r="I13" s="74"/>
      <c r="J13" s="74"/>
      <c r="K13" s="74"/>
    </row>
    <row r="14" customFormat="false" ht="12.75" hidden="false" customHeight="false" outlineLevel="0" collapsed="false">
      <c r="B14" s="74"/>
      <c r="C14" s="74"/>
      <c r="D14" s="74"/>
      <c r="E14" s="74"/>
      <c r="F14" s="74"/>
      <c r="G14" s="74"/>
      <c r="H14" s="74"/>
      <c r="I14" s="74"/>
      <c r="J14" s="74"/>
      <c r="K14" s="74"/>
    </row>
    <row r="15" customFormat="false" ht="12.75" hidden="false" customHeight="true" outlineLevel="0" collapsed="false">
      <c r="B15" s="73" t="s">
        <v>132</v>
      </c>
      <c r="C15" s="73"/>
      <c r="D15" s="73"/>
      <c r="E15" s="73"/>
      <c r="F15" s="73"/>
      <c r="G15" s="73"/>
      <c r="H15" s="73"/>
      <c r="I15" s="73"/>
      <c r="J15" s="73"/>
      <c r="K15" s="73"/>
    </row>
    <row r="16" customFormat="false" ht="12.75" hidden="false" customHeight="false" outlineLevel="0" collapsed="false">
      <c r="B16" s="73"/>
      <c r="C16" s="73"/>
      <c r="D16" s="73"/>
      <c r="E16" s="73"/>
      <c r="F16" s="73"/>
      <c r="G16" s="73"/>
      <c r="H16" s="73"/>
      <c r="I16" s="73"/>
      <c r="J16" s="73"/>
      <c r="K16" s="73"/>
    </row>
    <row r="17" customFormat="false" ht="12.75" hidden="false" customHeight="false" outlineLevel="0" collapsed="false">
      <c r="B17" s="73"/>
      <c r="C17" s="73"/>
      <c r="D17" s="73"/>
      <c r="E17" s="73"/>
      <c r="F17" s="73"/>
      <c r="G17" s="73"/>
      <c r="H17" s="73"/>
      <c r="I17" s="73"/>
      <c r="J17" s="73"/>
      <c r="K17" s="73"/>
    </row>
    <row r="18" customFormat="false" ht="12.75" hidden="false" customHeight="true" outlineLevel="0" collapsed="false">
      <c r="B18" s="73" t="s">
        <v>133</v>
      </c>
      <c r="C18" s="73"/>
      <c r="D18" s="73"/>
      <c r="E18" s="73"/>
      <c r="F18" s="73"/>
      <c r="G18" s="73"/>
      <c r="H18" s="73"/>
      <c r="I18" s="73"/>
      <c r="J18" s="73"/>
      <c r="K18" s="73"/>
    </row>
    <row r="19" customFormat="false" ht="12.75" hidden="false" customHeight="false" outlineLevel="0" collapsed="false">
      <c r="B19" s="73"/>
      <c r="C19" s="73"/>
      <c r="D19" s="73"/>
      <c r="E19" s="73"/>
      <c r="F19" s="73"/>
      <c r="G19" s="73"/>
      <c r="H19" s="73"/>
      <c r="I19" s="73"/>
      <c r="J19" s="73"/>
      <c r="K19" s="73"/>
    </row>
    <row r="20" customFormat="false" ht="12.75" hidden="false" customHeight="false" outlineLevel="0" collapsed="false">
      <c r="B20" s="73"/>
      <c r="C20" s="73"/>
      <c r="D20" s="73"/>
      <c r="E20" s="73"/>
      <c r="F20" s="73"/>
      <c r="G20" s="73"/>
      <c r="H20" s="73"/>
      <c r="I20" s="73"/>
      <c r="J20" s="73"/>
      <c r="K20" s="73"/>
    </row>
    <row r="21" customFormat="false" ht="12.75" hidden="false" customHeight="false" outlineLevel="0" collapsed="false">
      <c r="B21" s="73"/>
      <c r="C21" s="73"/>
      <c r="D21" s="73"/>
      <c r="E21" s="73"/>
      <c r="F21" s="73"/>
      <c r="G21" s="73"/>
      <c r="H21" s="73"/>
      <c r="I21" s="73"/>
      <c r="J21" s="73"/>
      <c r="K21" s="73"/>
    </row>
    <row r="22" customFormat="false" ht="12.75" hidden="false" customHeight="false" outlineLevel="0" collapsed="false">
      <c r="B22" s="73"/>
      <c r="C22" s="73"/>
      <c r="D22" s="73"/>
      <c r="E22" s="73"/>
      <c r="F22" s="73"/>
      <c r="G22" s="73"/>
      <c r="H22" s="73"/>
      <c r="I22" s="73"/>
      <c r="J22" s="73"/>
      <c r="K22" s="73"/>
    </row>
    <row r="23" customFormat="false" ht="12.75" hidden="false" customHeight="false" outlineLevel="0" collapsed="false">
      <c r="B23" s="73"/>
      <c r="C23" s="73"/>
      <c r="D23" s="73"/>
      <c r="E23" s="73"/>
      <c r="F23" s="73"/>
      <c r="G23" s="73"/>
      <c r="H23" s="73"/>
      <c r="I23" s="73"/>
      <c r="J23" s="73"/>
      <c r="K23" s="73"/>
    </row>
    <row r="24" customFormat="false" ht="12.75" hidden="false" customHeight="false" outlineLevel="0" collapsed="false">
      <c r="B24" s="73"/>
      <c r="C24" s="73"/>
      <c r="D24" s="73"/>
      <c r="E24" s="73"/>
      <c r="F24" s="73"/>
      <c r="G24" s="73"/>
      <c r="H24" s="73"/>
      <c r="I24" s="73"/>
      <c r="J24" s="73"/>
      <c r="K24" s="73"/>
    </row>
    <row r="25" customFormat="false" ht="12.75" hidden="false" customHeight="false" outlineLevel="0" collapsed="false">
      <c r="B25" s="73"/>
      <c r="C25" s="73"/>
      <c r="D25" s="73"/>
      <c r="E25" s="73"/>
      <c r="F25" s="73"/>
      <c r="G25" s="73"/>
      <c r="H25" s="73"/>
      <c r="I25" s="73"/>
      <c r="J25" s="73"/>
      <c r="K25" s="73"/>
    </row>
    <row r="26" customFormat="false" ht="12.75" hidden="false" customHeight="true" outlineLevel="0" collapsed="false">
      <c r="B26" s="73" t="s">
        <v>134</v>
      </c>
      <c r="C26" s="73"/>
      <c r="D26" s="73"/>
      <c r="E26" s="73"/>
      <c r="F26" s="73"/>
      <c r="G26" s="73"/>
      <c r="H26" s="73"/>
      <c r="I26" s="73"/>
      <c r="J26" s="73"/>
      <c r="K26" s="73"/>
    </row>
    <row r="27" customFormat="false" ht="12.75" hidden="false" customHeight="false" outlineLevel="0" collapsed="false">
      <c r="B27" s="73"/>
      <c r="C27" s="73"/>
      <c r="D27" s="73"/>
      <c r="E27" s="73"/>
      <c r="F27" s="73"/>
      <c r="G27" s="73"/>
      <c r="H27" s="73"/>
      <c r="I27" s="73"/>
      <c r="J27" s="73"/>
      <c r="K27" s="73"/>
    </row>
    <row r="28" customFormat="false" ht="12.75" hidden="false" customHeight="false" outlineLevel="0" collapsed="false">
      <c r="B28" s="73"/>
      <c r="C28" s="73"/>
      <c r="D28" s="73"/>
      <c r="E28" s="73"/>
      <c r="F28" s="73"/>
      <c r="G28" s="73"/>
      <c r="H28" s="73"/>
      <c r="I28" s="73"/>
      <c r="J28" s="73"/>
      <c r="K28" s="73"/>
    </row>
    <row r="29" customFormat="false" ht="12.75" hidden="false" customHeight="true" outlineLevel="0" collapsed="false">
      <c r="B29" s="73" t="s">
        <v>135</v>
      </c>
      <c r="C29" s="73"/>
      <c r="D29" s="73"/>
      <c r="E29" s="73"/>
      <c r="F29" s="73"/>
      <c r="G29" s="73"/>
      <c r="H29" s="73"/>
      <c r="I29" s="73"/>
      <c r="J29" s="73"/>
      <c r="K29" s="73"/>
    </row>
    <row r="30" customFormat="false" ht="12.75" hidden="false" customHeight="true" outlineLevel="0" collapsed="false">
      <c r="B30" s="73" t="s">
        <v>136</v>
      </c>
      <c r="C30" s="73"/>
      <c r="D30" s="73"/>
      <c r="E30" s="73"/>
      <c r="F30" s="73"/>
      <c r="G30" s="73"/>
      <c r="H30" s="73"/>
      <c r="I30" s="73"/>
      <c r="J30" s="73"/>
      <c r="K30" s="73"/>
    </row>
    <row r="31" customFormat="false" ht="12.75" hidden="false" customHeight="false" outlineLevel="0" collapsed="false">
      <c r="B31" s="73"/>
      <c r="C31" s="73"/>
      <c r="D31" s="73"/>
      <c r="E31" s="73"/>
      <c r="F31" s="73"/>
      <c r="G31" s="73"/>
      <c r="H31" s="73"/>
      <c r="I31" s="73"/>
      <c r="J31" s="73"/>
      <c r="K31" s="73"/>
    </row>
    <row r="32" customFormat="false" ht="12.75" hidden="false" customHeight="true" outlineLevel="0" collapsed="false">
      <c r="B32" s="72" t="s">
        <v>137</v>
      </c>
      <c r="C32" s="72"/>
      <c r="D32" s="72"/>
      <c r="E32" s="72"/>
      <c r="F32" s="72"/>
      <c r="G32" s="72"/>
      <c r="H32" s="72"/>
      <c r="I32" s="72"/>
      <c r="J32" s="72"/>
      <c r="K32" s="72"/>
    </row>
    <row r="33" customFormat="false" ht="12.75" hidden="false" customHeight="false" outlineLevel="0" collapsed="false">
      <c r="B33" s="72"/>
      <c r="C33" s="72"/>
      <c r="D33" s="72"/>
      <c r="E33" s="72"/>
      <c r="F33" s="72"/>
      <c r="G33" s="72"/>
      <c r="H33" s="72"/>
      <c r="I33" s="72"/>
      <c r="J33" s="72"/>
      <c r="K33" s="72"/>
    </row>
    <row r="34" customFormat="false" ht="12.75" hidden="false" customHeight="false" outlineLevel="0" collapsed="false">
      <c r="B34" s="72"/>
      <c r="C34" s="72"/>
      <c r="D34" s="72"/>
      <c r="E34" s="72"/>
      <c r="F34" s="72"/>
      <c r="G34" s="72"/>
      <c r="H34" s="72"/>
      <c r="I34" s="72"/>
      <c r="J34" s="72"/>
      <c r="K34" s="72"/>
    </row>
    <row r="35" customFormat="false" ht="12.75" hidden="false" customHeight="false" outlineLevel="0" collapsed="false">
      <c r="B35" s="72"/>
      <c r="C35" s="72"/>
      <c r="D35" s="72"/>
      <c r="E35" s="72"/>
      <c r="F35" s="72"/>
      <c r="G35" s="72"/>
      <c r="H35" s="72"/>
      <c r="I35" s="72"/>
      <c r="J35" s="72"/>
      <c r="K35" s="72"/>
    </row>
    <row r="36" customFormat="false" ht="12.75" hidden="false" customHeight="false" outlineLevel="0" collapsed="false">
      <c r="B36" s="72"/>
      <c r="C36" s="72"/>
      <c r="D36" s="72"/>
      <c r="E36" s="72"/>
      <c r="F36" s="72"/>
      <c r="G36" s="72"/>
      <c r="H36" s="72"/>
      <c r="I36" s="72"/>
      <c r="J36" s="72"/>
      <c r="K36" s="72"/>
    </row>
    <row r="37" customFormat="false" ht="12.75" hidden="false" customHeight="true" outlineLevel="0" collapsed="false">
      <c r="B37" s="75" t="s">
        <v>138</v>
      </c>
      <c r="C37" s="75"/>
      <c r="D37" s="75"/>
      <c r="E37" s="75"/>
      <c r="F37" s="75"/>
      <c r="G37" s="75"/>
      <c r="H37" s="75"/>
      <c r="I37" s="75"/>
      <c r="J37" s="75"/>
      <c r="K37" s="75"/>
    </row>
    <row r="38" customFormat="false" ht="12.75" hidden="false" customHeight="false" outlineLevel="0" collapsed="false">
      <c r="B38" s="75"/>
      <c r="C38" s="75"/>
      <c r="D38" s="75"/>
      <c r="E38" s="75"/>
      <c r="F38" s="75"/>
      <c r="G38" s="75"/>
      <c r="H38" s="75"/>
      <c r="I38" s="75"/>
      <c r="J38" s="75"/>
      <c r="K38" s="75"/>
    </row>
    <row r="39" customFormat="false" ht="12.75" hidden="false" customHeight="true" outlineLevel="0" collapsed="false">
      <c r="B39" s="76" t="s">
        <v>139</v>
      </c>
      <c r="C39" s="76"/>
      <c r="D39" s="76"/>
      <c r="E39" s="76"/>
      <c r="F39" s="76"/>
      <c r="G39" s="76"/>
      <c r="H39" s="76"/>
      <c r="I39" s="76"/>
      <c r="J39" s="76"/>
      <c r="K39" s="76"/>
    </row>
    <row r="40" customFormat="false" ht="13.5" hidden="false" customHeight="false" outlineLevel="0" collapsed="false">
      <c r="B40" s="76"/>
      <c r="C40" s="76"/>
      <c r="D40" s="76"/>
      <c r="E40" s="76"/>
      <c r="F40" s="76"/>
      <c r="G40" s="76"/>
      <c r="H40" s="76"/>
      <c r="I40" s="76"/>
      <c r="J40" s="76"/>
      <c r="K40" s="76"/>
    </row>
    <row r="41" customFormat="false" ht="12.75" hidden="false" customHeight="false" outlineLevel="0" collapsed="false">
      <c r="B41" s="77"/>
      <c r="C41" s="77"/>
      <c r="D41" s="77"/>
      <c r="E41" s="77"/>
      <c r="F41" s="77"/>
      <c r="G41" s="77"/>
      <c r="H41" s="77"/>
      <c r="I41" s="77"/>
    </row>
    <row r="42" customFormat="false" ht="12.75" hidden="false" customHeight="false" outlineLevel="0" collapsed="false">
      <c r="B42" s="78" t="s">
        <v>140</v>
      </c>
      <c r="C42" s="78"/>
      <c r="D42" s="78"/>
      <c r="E42" s="78"/>
      <c r="F42" s="78"/>
      <c r="G42" s="78"/>
      <c r="H42" s="78"/>
      <c r="I42" s="78"/>
      <c r="J42" s="39"/>
      <c r="K42" s="39"/>
    </row>
    <row r="43" customFormat="false" ht="12.75" hidden="false" customHeight="true" outlineLevel="0" collapsed="false">
      <c r="B43" s="79" t="s">
        <v>141</v>
      </c>
      <c r="C43" s="79"/>
      <c r="D43" s="79"/>
      <c r="E43" s="79"/>
      <c r="F43" s="79"/>
      <c r="G43" s="79"/>
      <c r="H43" s="79"/>
      <c r="I43" s="79"/>
      <c r="J43" s="79"/>
      <c r="K43" s="79"/>
    </row>
    <row r="44" customFormat="false" ht="12.75" hidden="false" customHeight="false" outlineLevel="0" collapsed="false">
      <c r="B44" s="79"/>
      <c r="C44" s="79"/>
      <c r="D44" s="79"/>
      <c r="E44" s="79"/>
      <c r="F44" s="79"/>
      <c r="G44" s="79"/>
      <c r="H44" s="79"/>
      <c r="I44" s="79"/>
      <c r="J44" s="79"/>
      <c r="K44" s="79"/>
    </row>
  </sheetData>
  <sheetProtection sheet="true" password="d388" objects="true" scenarios="true"/>
  <mergeCells count="15">
    <mergeCell ref="B2:K2"/>
    <mergeCell ref="B5:K5"/>
    <mergeCell ref="B7:K8"/>
    <mergeCell ref="B9:K10"/>
    <mergeCell ref="B11:K12"/>
    <mergeCell ref="B13:K14"/>
    <mergeCell ref="B15:K17"/>
    <mergeCell ref="B18:K25"/>
    <mergeCell ref="B26:K28"/>
    <mergeCell ref="B29:K29"/>
    <mergeCell ref="B30:K31"/>
    <mergeCell ref="B32:K36"/>
    <mergeCell ref="B37:K38"/>
    <mergeCell ref="B39:K40"/>
    <mergeCell ref="B43:K44"/>
  </mergeCells>
  <hyperlinks>
    <hyperlink ref="M2"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R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6" min="2" style="0" width="12.42"/>
    <col collapsed="false" customWidth="true" hidden="false" outlineLevel="0" max="17" min="17" style="0" width="1.41"/>
    <col collapsed="false" customWidth="true" hidden="false" outlineLevel="0" max="18" min="18" style="0" width="12.99"/>
  </cols>
  <sheetData>
    <row r="1" customFormat="false" ht="12.75" hidden="false" customHeight="false" outlineLevel="0" collapsed="false">
      <c r="A1" s="80" t="s">
        <v>219</v>
      </c>
      <c r="B1" s="80"/>
      <c r="C1" s="80"/>
      <c r="D1" s="80"/>
      <c r="E1" s="80"/>
      <c r="F1" s="80"/>
      <c r="G1" s="80"/>
      <c r="H1" s="80"/>
      <c r="I1" s="80"/>
      <c r="J1" s="80"/>
      <c r="K1" s="80"/>
      <c r="L1" s="80"/>
      <c r="M1" s="80"/>
      <c r="N1" s="80"/>
      <c r="O1" s="80"/>
      <c r="P1" s="80"/>
      <c r="R1" s="81" t="s">
        <v>61</v>
      </c>
    </row>
    <row r="2" customFormat="false" ht="12.75" hidden="false" customHeight="true" outlineLevel="0" collapsed="false">
      <c r="A2" s="115" t="s">
        <v>204</v>
      </c>
      <c r="B2" s="115"/>
      <c r="C2" s="115"/>
      <c r="D2" s="115"/>
      <c r="E2" s="115"/>
      <c r="F2" s="115"/>
      <c r="G2" s="115"/>
      <c r="H2" s="115"/>
      <c r="I2" s="115"/>
      <c r="J2" s="115"/>
      <c r="K2" s="115"/>
      <c r="L2" s="115"/>
      <c r="M2" s="115"/>
      <c r="N2" s="115"/>
      <c r="O2" s="115"/>
      <c r="P2" s="115"/>
    </row>
    <row r="3" customFormat="false" ht="12.75" hidden="false" customHeight="false" outlineLevel="0" collapsed="false">
      <c r="A3" s="83"/>
      <c r="B3" s="119" t="s">
        <v>220</v>
      </c>
      <c r="C3" s="119"/>
      <c r="D3" s="119"/>
      <c r="E3" s="119" t="s">
        <v>221</v>
      </c>
      <c r="F3" s="119"/>
      <c r="G3" s="119"/>
      <c r="H3" s="119" t="s">
        <v>222</v>
      </c>
      <c r="I3" s="119"/>
      <c r="J3" s="119"/>
      <c r="K3" s="119" t="s">
        <v>223</v>
      </c>
      <c r="L3" s="119"/>
      <c r="M3" s="119"/>
      <c r="N3" s="119" t="s">
        <v>224</v>
      </c>
      <c r="O3" s="119"/>
      <c r="P3" s="119"/>
    </row>
    <row r="4" customFormat="false" ht="12.75" hidden="false" customHeight="false" outlineLevel="0" collapsed="false">
      <c r="A4" s="3"/>
      <c r="B4" s="3"/>
      <c r="C4" s="120" t="s">
        <v>6</v>
      </c>
      <c r="D4" s="120"/>
      <c r="E4" s="3"/>
      <c r="F4" s="120" t="s">
        <v>6</v>
      </c>
      <c r="G4" s="120"/>
      <c r="H4" s="3"/>
      <c r="I4" s="120" t="s">
        <v>6</v>
      </c>
      <c r="J4" s="120"/>
      <c r="K4" s="3"/>
      <c r="L4" s="120" t="s">
        <v>6</v>
      </c>
      <c r="M4" s="120"/>
      <c r="N4" s="3"/>
      <c r="O4" s="120" t="s">
        <v>6</v>
      </c>
      <c r="P4" s="120"/>
    </row>
    <row r="5" customFormat="false" ht="12.75" hidden="false" customHeight="false" outlineLevel="0" collapsed="false">
      <c r="A5" s="102"/>
      <c r="B5" s="103" t="s">
        <v>145</v>
      </c>
      <c r="C5" s="103" t="s">
        <v>150</v>
      </c>
      <c r="D5" s="103" t="s">
        <v>151</v>
      </c>
      <c r="E5" s="103" t="s">
        <v>145</v>
      </c>
      <c r="F5" s="103" t="s">
        <v>150</v>
      </c>
      <c r="G5" s="103" t="s">
        <v>151</v>
      </c>
      <c r="H5" s="103" t="s">
        <v>145</v>
      </c>
      <c r="I5" s="103" t="s">
        <v>150</v>
      </c>
      <c r="J5" s="103" t="s">
        <v>151</v>
      </c>
      <c r="K5" s="103" t="s">
        <v>145</v>
      </c>
      <c r="L5" s="103" t="s">
        <v>150</v>
      </c>
      <c r="M5" s="103" t="s">
        <v>151</v>
      </c>
      <c r="N5" s="103" t="s">
        <v>145</v>
      </c>
      <c r="O5" s="103" t="s">
        <v>150</v>
      </c>
      <c r="P5" s="103" t="s">
        <v>151</v>
      </c>
    </row>
    <row r="6" customFormat="false" ht="66" hidden="false" customHeight="true" outlineLevel="0" collapsed="false">
      <c r="A6" s="111"/>
      <c r="B6" s="111" t="s">
        <v>198</v>
      </c>
      <c r="C6" s="111" t="s">
        <v>205</v>
      </c>
      <c r="D6" s="111" t="s">
        <v>206</v>
      </c>
      <c r="E6" s="111" t="s">
        <v>198</v>
      </c>
      <c r="F6" s="111" t="s">
        <v>205</v>
      </c>
      <c r="G6" s="111" t="s">
        <v>206</v>
      </c>
      <c r="H6" s="111" t="s">
        <v>198</v>
      </c>
      <c r="I6" s="111" t="s">
        <v>205</v>
      </c>
      <c r="J6" s="111" t="s">
        <v>206</v>
      </c>
      <c r="K6" s="111" t="s">
        <v>198</v>
      </c>
      <c r="L6" s="111" t="s">
        <v>205</v>
      </c>
      <c r="M6" s="111" t="s">
        <v>206</v>
      </c>
      <c r="N6" s="111" t="s">
        <v>198</v>
      </c>
      <c r="O6" s="111" t="s">
        <v>205</v>
      </c>
      <c r="P6" s="111" t="s">
        <v>206</v>
      </c>
    </row>
    <row r="7" customFormat="false" ht="12.75" hidden="false" customHeight="false" outlineLevel="0" collapsed="false">
      <c r="A7" s="0" t="s">
        <v>66</v>
      </c>
      <c r="B7" s="92" t="n">
        <v>9.8944354983002</v>
      </c>
      <c r="C7" s="92" t="e">
        <f aca="false">NA()</f>
        <v>#N/A</v>
      </c>
      <c r="D7" s="92" t="e">
        <f aca="false">NA()</f>
        <v>#N/A</v>
      </c>
      <c r="E7" s="92" t="n">
        <v>9.3397745571659</v>
      </c>
      <c r="F7" s="92" t="e">
        <f aca="false">NA()</f>
        <v>#N/A</v>
      </c>
      <c r="G7" s="92" t="e">
        <f aca="false">NA()</f>
        <v>#N/A</v>
      </c>
      <c r="H7" s="121" t="n">
        <v>28.756485954554</v>
      </c>
      <c r="I7" s="92" t="e">
        <f aca="false">NA()</f>
        <v>#N/A</v>
      </c>
      <c r="J7" s="92" t="e">
        <f aca="false">NA()</f>
        <v>#N/A</v>
      </c>
      <c r="K7" s="92" t="e">
        <f aca="false">NA()</f>
        <v>#N/A</v>
      </c>
      <c r="L7" s="92" t="e">
        <f aca="false">NA()</f>
        <v>#N/A</v>
      </c>
      <c r="M7" s="92" t="e">
        <f aca="false">NA()</f>
        <v>#N/A</v>
      </c>
      <c r="N7" s="92" t="n">
        <v>30.910717480766</v>
      </c>
      <c r="O7" s="92" t="e">
        <f aca="false">NA()</f>
        <v>#N/A</v>
      </c>
      <c r="P7" s="92" t="e">
        <f aca="false">NA()</f>
        <v>#N/A</v>
      </c>
    </row>
    <row r="8" customFormat="false" ht="12.75" hidden="false" customHeight="false" outlineLevel="0" collapsed="false">
      <c r="A8" s="0" t="s">
        <v>69</v>
      </c>
      <c r="B8" s="92" t="n">
        <v>35.319609967497</v>
      </c>
      <c r="C8" s="92" t="n">
        <v>49.515945330296</v>
      </c>
      <c r="D8" s="92" t="n">
        <v>18.413021363174</v>
      </c>
      <c r="E8" s="92" t="n">
        <v>27.580869834391</v>
      </c>
      <c r="F8" s="92" t="n">
        <v>33.570615034169</v>
      </c>
      <c r="G8" s="92" t="n">
        <v>20.447609359105</v>
      </c>
      <c r="H8" s="121" t="n">
        <v>53.350874477635</v>
      </c>
      <c r="I8" s="121" t="n">
        <v>63.525056947608</v>
      </c>
      <c r="J8" s="121" t="n">
        <v>41.234316717531</v>
      </c>
      <c r="K8" s="121" t="n">
        <v>34.731465717381</v>
      </c>
      <c r="L8" s="121" t="n">
        <v>40.945330296128</v>
      </c>
      <c r="M8" s="121" t="n">
        <v>27.331298745337</v>
      </c>
      <c r="N8" s="92" t="n">
        <v>64.819687354899</v>
      </c>
      <c r="O8" s="92" t="n">
        <v>77.619589977221</v>
      </c>
      <c r="P8" s="92" t="n">
        <v>49.542217700916</v>
      </c>
    </row>
    <row r="9" customFormat="false" ht="12.75" hidden="false" customHeight="false" outlineLevel="0" collapsed="false">
      <c r="A9" s="0" t="s">
        <v>73</v>
      </c>
      <c r="B9" s="92" t="n">
        <v>18.118886380737</v>
      </c>
      <c r="C9" s="92" t="n">
        <v>24.517704517705</v>
      </c>
      <c r="D9" s="92" t="n">
        <v>7.843137254902</v>
      </c>
      <c r="E9" s="92" t="n">
        <v>13.047404063205</v>
      </c>
      <c r="F9" s="92" t="n">
        <v>17.216117216117</v>
      </c>
      <c r="G9" s="92" t="n">
        <v>6.3529411764706</v>
      </c>
      <c r="H9" s="121" t="n">
        <v>26.86230248307</v>
      </c>
      <c r="I9" s="121" t="n">
        <v>32.210012210012</v>
      </c>
      <c r="J9" s="121" t="n">
        <v>18.274509803922</v>
      </c>
      <c r="K9" s="121" t="n">
        <v>11.000752445448</v>
      </c>
      <c r="L9" s="121" t="n">
        <v>15.067155067155</v>
      </c>
      <c r="M9" s="121" t="n">
        <v>4.4313725490196</v>
      </c>
      <c r="N9" s="92" t="n">
        <v>33.378480060196</v>
      </c>
      <c r="O9" s="92" t="n">
        <v>47.374847374847</v>
      </c>
      <c r="P9" s="92" t="n">
        <v>10.901960784314</v>
      </c>
    </row>
    <row r="10" customFormat="false" ht="12.75" hidden="false" customHeight="false" outlineLevel="0" collapsed="false">
      <c r="A10" s="0" t="s">
        <v>74</v>
      </c>
      <c r="B10" s="92" t="e">
        <f aca="false">NA()</f>
        <v>#N/A</v>
      </c>
      <c r="C10" s="92" t="e">
        <f aca="false">NA()</f>
        <v>#N/A</v>
      </c>
      <c r="D10" s="92" t="e">
        <f aca="false">NA()</f>
        <v>#N/A</v>
      </c>
      <c r="E10" s="92" t="e">
        <f aca="false">NA()</f>
        <v>#N/A</v>
      </c>
      <c r="F10" s="92" t="e">
        <f aca="false">NA()</f>
        <v>#N/A</v>
      </c>
      <c r="G10" s="92" t="e">
        <f aca="false">NA()</f>
        <v>#N/A</v>
      </c>
      <c r="H10" s="92" t="e">
        <f aca="false">NA()</f>
        <v>#N/A</v>
      </c>
      <c r="I10" s="92" t="e">
        <f aca="false">NA()</f>
        <v>#N/A</v>
      </c>
      <c r="J10" s="92" t="e">
        <f aca="false">NA()</f>
        <v>#N/A</v>
      </c>
      <c r="K10" s="92" t="e">
        <f aca="false">NA()</f>
        <v>#N/A</v>
      </c>
      <c r="L10" s="92" t="e">
        <f aca="false">NA()</f>
        <v>#N/A</v>
      </c>
      <c r="M10" s="92" t="e">
        <f aca="false">NA()</f>
        <v>#N/A</v>
      </c>
      <c r="N10" s="92" t="e">
        <f aca="false">NA()</f>
        <v>#N/A</v>
      </c>
      <c r="O10" s="92" t="e">
        <f aca="false">NA()</f>
        <v>#N/A</v>
      </c>
      <c r="P10" s="92" t="e">
        <f aca="false">NA()</f>
        <v>#N/A</v>
      </c>
    </row>
    <row r="11" customFormat="false" ht="12.75" hidden="false" customHeight="false" outlineLevel="0" collapsed="false">
      <c r="A11" s="0" t="s">
        <v>78</v>
      </c>
      <c r="B11" s="92" t="e">
        <f aca="false">NA()</f>
        <v>#N/A</v>
      </c>
      <c r="C11" s="92" t="e">
        <f aca="false">NA()</f>
        <v>#N/A</v>
      </c>
      <c r="D11" s="92" t="e">
        <f aca="false">NA()</f>
        <v>#N/A</v>
      </c>
      <c r="E11" s="92" t="e">
        <f aca="false">NA()</f>
        <v>#N/A</v>
      </c>
      <c r="F11" s="92" t="e">
        <f aca="false">NA()</f>
        <v>#N/A</v>
      </c>
      <c r="G11" s="92" t="e">
        <f aca="false">NA()</f>
        <v>#N/A</v>
      </c>
      <c r="H11" s="92" t="e">
        <f aca="false">NA()</f>
        <v>#N/A</v>
      </c>
      <c r="I11" s="92" t="e">
        <f aca="false">NA()</f>
        <v>#N/A</v>
      </c>
      <c r="J11" s="92" t="e">
        <f aca="false">NA()</f>
        <v>#N/A</v>
      </c>
      <c r="K11" s="92" t="e">
        <f aca="false">NA()</f>
        <v>#N/A</v>
      </c>
      <c r="L11" s="92" t="e">
        <f aca="false">NA()</f>
        <v>#N/A</v>
      </c>
      <c r="M11" s="92" t="e">
        <f aca="false">NA()</f>
        <v>#N/A</v>
      </c>
      <c r="N11" s="92" t="e">
        <f aca="false">NA()</f>
        <v>#N/A</v>
      </c>
      <c r="O11" s="92" t="e">
        <f aca="false">NA()</f>
        <v>#N/A</v>
      </c>
      <c r="P11" s="92" t="e">
        <f aca="false">NA()</f>
        <v>#N/A</v>
      </c>
    </row>
    <row r="12" customFormat="false" ht="12.75" hidden="false" customHeight="false" outlineLevel="0" collapsed="false">
      <c r="A12" s="0" t="s">
        <v>81</v>
      </c>
      <c r="B12" s="92" t="n">
        <v>6.7984874620613</v>
      </c>
      <c r="C12" s="92" t="n">
        <v>11.492756889973</v>
      </c>
      <c r="D12" s="92" t="n">
        <v>1.7113393679339</v>
      </c>
      <c r="E12" s="92" t="e">
        <f aca="false">NA()</f>
        <v>#N/A</v>
      </c>
      <c r="F12" s="92" t="e">
        <f aca="false">NA()</f>
        <v>#N/A</v>
      </c>
      <c r="G12" s="92" t="e">
        <f aca="false">NA()</f>
        <v>#N/A</v>
      </c>
      <c r="H12" s="92" t="e">
        <f aca="false">NA()</f>
        <v>#N/A</v>
      </c>
      <c r="I12" s="92" t="e">
        <f aca="false">NA()</f>
        <v>#N/A</v>
      </c>
      <c r="J12" s="92" t="e">
        <f aca="false">NA()</f>
        <v>#N/A</v>
      </c>
      <c r="K12" s="92" t="e">
        <f aca="false">NA()</f>
        <v>#N/A</v>
      </c>
      <c r="L12" s="92" t="e">
        <f aca="false">NA()</f>
        <v>#N/A</v>
      </c>
      <c r="M12" s="92" t="e">
        <f aca="false">NA()</f>
        <v>#N/A</v>
      </c>
      <c r="N12" s="92" t="e">
        <f aca="false">NA()</f>
        <v>#N/A</v>
      </c>
      <c r="O12" s="92" t="e">
        <f aca="false">NA()</f>
        <v>#N/A</v>
      </c>
      <c r="P12" s="92" t="e">
        <f aca="false">NA()</f>
        <v>#N/A</v>
      </c>
    </row>
    <row r="13" customFormat="false" ht="12.75" hidden="false" customHeight="false" outlineLevel="0" collapsed="false">
      <c r="A13" s="0" t="s">
        <v>83</v>
      </c>
      <c r="B13" s="92" t="n">
        <v>10.591988079369</v>
      </c>
      <c r="C13" s="92" t="n">
        <v>15.018785126286</v>
      </c>
      <c r="D13" s="92" t="n">
        <v>6.5164183621501</v>
      </c>
      <c r="E13" s="92" t="e">
        <f aca="false">NA()</f>
        <v>#N/A</v>
      </c>
      <c r="F13" s="92" t="e">
        <f aca="false">NA()</f>
        <v>#N/A</v>
      </c>
      <c r="G13" s="92" t="e">
        <f aca="false">NA()</f>
        <v>#N/A</v>
      </c>
      <c r="H13" s="92" t="e">
        <f aca="false">NA()</f>
        <v>#N/A</v>
      </c>
      <c r="I13" s="92" t="e">
        <f aca="false">NA()</f>
        <v>#N/A</v>
      </c>
      <c r="J13" s="92" t="e">
        <f aca="false">NA()</f>
        <v>#N/A</v>
      </c>
      <c r="K13" s="92" t="e">
        <f aca="false">NA()</f>
        <v>#N/A</v>
      </c>
      <c r="L13" s="92" t="e">
        <f aca="false">NA()</f>
        <v>#N/A</v>
      </c>
      <c r="M13" s="92" t="e">
        <f aca="false">NA()</f>
        <v>#N/A</v>
      </c>
      <c r="N13" s="92" t="e">
        <f aca="false">NA()</f>
        <v>#N/A</v>
      </c>
      <c r="O13" s="92" t="e">
        <f aca="false">NA()</f>
        <v>#N/A</v>
      </c>
      <c r="P13" s="92" t="e">
        <f aca="false">NA()</f>
        <v>#N/A</v>
      </c>
    </row>
    <row r="14" customFormat="false" ht="12.75" hidden="false" customHeight="false" outlineLevel="0" collapsed="false">
      <c r="A14" s="0" t="s">
        <v>85</v>
      </c>
      <c r="B14" s="92" t="n">
        <v>12.453337315216</v>
      </c>
      <c r="C14" s="92" t="n">
        <v>17.012395648874</v>
      </c>
      <c r="D14" s="92" t="n">
        <v>5.8855685131195</v>
      </c>
      <c r="E14" s="92" t="n">
        <v>21.711213976407</v>
      </c>
      <c r="F14" s="92" t="n">
        <v>29.471287629648</v>
      </c>
      <c r="G14" s="92" t="n">
        <v>10.513848396501</v>
      </c>
      <c r="H14" s="121" t="n">
        <v>42.153202926684</v>
      </c>
      <c r="I14" s="121" t="n">
        <v>49.08929926638</v>
      </c>
      <c r="J14" s="121" t="n">
        <v>32.161078717201</v>
      </c>
      <c r="K14" s="121" t="n">
        <v>14.528893534418</v>
      </c>
      <c r="L14" s="121" t="n">
        <v>20.490766506451</v>
      </c>
      <c r="M14" s="121" t="n">
        <v>5.9402332361516</v>
      </c>
      <c r="N14" s="92" t="n">
        <v>30.282215917575</v>
      </c>
      <c r="O14" s="92" t="n">
        <v>37.604351125727</v>
      </c>
      <c r="P14" s="92" t="n">
        <v>19.733965014577</v>
      </c>
    </row>
    <row r="15" customFormat="false" ht="12.75" hidden="false" customHeight="false" outlineLevel="0" collapsed="false">
      <c r="A15" s="0" t="s">
        <v>86</v>
      </c>
      <c r="B15" s="92" t="n">
        <v>33.228840125392</v>
      </c>
      <c r="C15" s="92" t="n">
        <v>38.044914134742</v>
      </c>
      <c r="D15" s="92" t="n">
        <v>15.018773466834</v>
      </c>
      <c r="E15" s="92" t="n">
        <v>28.056426332288</v>
      </c>
      <c r="F15" s="92" t="n">
        <v>32.199471598415</v>
      </c>
      <c r="G15" s="92" t="n">
        <v>12.390488110138</v>
      </c>
      <c r="H15" s="121" t="n">
        <v>53.50052246604</v>
      </c>
      <c r="I15" s="121" t="n">
        <v>59.048877146631</v>
      </c>
      <c r="J15" s="121" t="n">
        <v>32.540675844806</v>
      </c>
      <c r="K15" s="121" t="n">
        <v>37.826541274817</v>
      </c>
      <c r="L15" s="121" t="n">
        <v>43.428005284016</v>
      </c>
      <c r="M15" s="121" t="n">
        <v>16.645807259074</v>
      </c>
      <c r="N15" s="92" t="n">
        <v>77.978056426332</v>
      </c>
      <c r="O15" s="92" t="n">
        <v>85.03963011889</v>
      </c>
      <c r="P15" s="92" t="n">
        <v>51.314142678348</v>
      </c>
    </row>
    <row r="16" customFormat="false" ht="12.75" hidden="false" customHeight="false" outlineLevel="0" collapsed="false">
      <c r="A16" s="0" t="s">
        <v>87</v>
      </c>
      <c r="B16" s="92" t="n">
        <v>19.006230289978</v>
      </c>
      <c r="C16" s="92" t="n">
        <v>25.639347837941</v>
      </c>
      <c r="D16" s="92" t="n">
        <v>3.1453928478204</v>
      </c>
      <c r="E16" s="92" t="n">
        <v>21.148373202061</v>
      </c>
      <c r="F16" s="92" t="n">
        <v>26.113746660123</v>
      </c>
      <c r="G16" s="92" t="n">
        <v>9.2665100495954</v>
      </c>
      <c r="H16" s="121" t="n">
        <v>11.922159833859</v>
      </c>
      <c r="I16" s="121" t="n">
        <v>14.706363487649</v>
      </c>
      <c r="J16" s="121" t="n">
        <v>5.2597233098408</v>
      </c>
      <c r="K16" s="92" t="e">
        <f aca="false">NA()</f>
        <v>#N/A</v>
      </c>
      <c r="L16" s="92" t="e">
        <f aca="false">NA()</f>
        <v>#N/A</v>
      </c>
      <c r="M16" s="92" t="e">
        <f aca="false">NA()</f>
        <v>#N/A</v>
      </c>
      <c r="N16" s="92" t="e">
        <f aca="false">NA()</f>
        <v>#N/A</v>
      </c>
      <c r="O16" s="92" t="e">
        <f aca="false">NA()</f>
        <v>#N/A</v>
      </c>
      <c r="P16" s="92" t="e">
        <f aca="false">NA()</f>
        <v>#N/A</v>
      </c>
    </row>
    <row r="17" customFormat="false" ht="12.75" hidden="false" customHeight="false" outlineLevel="0" collapsed="false">
      <c r="A17" s="0" t="s">
        <v>82</v>
      </c>
      <c r="B17" s="92" t="n">
        <v>43.761732188335</v>
      </c>
      <c r="C17" s="92" t="n">
        <v>57.087958561195</v>
      </c>
      <c r="D17" s="92" t="n">
        <v>29.882931934413</v>
      </c>
      <c r="E17" s="92" t="n">
        <v>32.000322410215</v>
      </c>
      <c r="F17" s="92" t="n">
        <v>38.010326301235</v>
      </c>
      <c r="G17" s="92" t="n">
        <v>25.741112848937</v>
      </c>
      <c r="H17" s="121" t="n">
        <v>48.589700612173</v>
      </c>
      <c r="I17" s="121" t="n">
        <v>58.253548274496</v>
      </c>
      <c r="J17" s="121" t="n">
        <v>38.525140125423</v>
      </c>
      <c r="K17" s="121" t="n">
        <v>41.604698981921</v>
      </c>
      <c r="L17" s="121" t="n">
        <v>50.718157855239</v>
      </c>
      <c r="M17" s="121" t="n">
        <v>32.113349233974</v>
      </c>
      <c r="N17" s="92" t="n">
        <v>67.606224207491</v>
      </c>
      <c r="O17" s="92" t="n">
        <v>79.6665030853</v>
      </c>
      <c r="P17" s="92" t="n">
        <v>55.045864142427</v>
      </c>
    </row>
    <row r="18" customFormat="false" ht="12.75" hidden="false" customHeight="false" outlineLevel="0" collapsed="false">
      <c r="A18" s="0" t="s">
        <v>159</v>
      </c>
      <c r="B18" s="92" t="n">
        <v>20.097370983447</v>
      </c>
      <c r="C18" s="92" t="n">
        <v>29.002557544757</v>
      </c>
      <c r="D18" s="92" t="n">
        <v>14.622641509434</v>
      </c>
      <c r="E18" s="92" t="n">
        <v>15.832521908471</v>
      </c>
      <c r="F18" s="92" t="n">
        <v>25.677749360614</v>
      </c>
      <c r="G18" s="92" t="n">
        <v>9.7798742138365</v>
      </c>
      <c r="H18" s="121" t="n">
        <v>34.449853943525</v>
      </c>
      <c r="I18" s="121" t="n">
        <v>46.90537084399</v>
      </c>
      <c r="J18" s="121" t="n">
        <v>26.792452830189</v>
      </c>
      <c r="K18" s="121" t="n">
        <v>25.296981499513</v>
      </c>
      <c r="L18" s="121" t="n">
        <v>36.470588235294</v>
      </c>
      <c r="M18" s="121" t="n">
        <v>18.427672955975</v>
      </c>
      <c r="N18" s="92" t="n">
        <v>40.740019474197</v>
      </c>
      <c r="O18" s="92" t="n">
        <v>53.913043478261</v>
      </c>
      <c r="P18" s="92" t="n">
        <v>32.641509433962</v>
      </c>
    </row>
    <row r="19" customFormat="false" ht="12.75" hidden="false" customHeight="false" outlineLevel="0" collapsed="false">
      <c r="A19" s="0" t="s">
        <v>89</v>
      </c>
      <c r="B19" s="92" t="n">
        <v>24.336283185841</v>
      </c>
      <c r="C19" s="92" t="n">
        <v>30.1933661557</v>
      </c>
      <c r="D19" s="92" t="n">
        <v>15.421729231716</v>
      </c>
      <c r="E19" s="92" t="n">
        <v>17.699115044248</v>
      </c>
      <c r="F19" s="92" t="n">
        <v>19.413248902645</v>
      </c>
      <c r="G19" s="92" t="n">
        <v>15.090181750336</v>
      </c>
      <c r="H19" s="121" t="n">
        <v>28.15768302494</v>
      </c>
      <c r="I19" s="121" t="n">
        <v>32.204529794864</v>
      </c>
      <c r="J19" s="121" t="n">
        <v>21.998331337383</v>
      </c>
      <c r="K19" s="121" t="n">
        <v>28.921962992759</v>
      </c>
      <c r="L19" s="121" t="n">
        <v>30.759506545995</v>
      </c>
      <c r="M19" s="121" t="n">
        <v>26.12519859098</v>
      </c>
      <c r="N19" s="92" t="n">
        <v>58.326629123089</v>
      </c>
      <c r="O19" s="92" t="n">
        <v>64.570418026511</v>
      </c>
      <c r="P19" s="92" t="n">
        <v>48.823503873859</v>
      </c>
    </row>
    <row r="20" customFormat="false" ht="12.75" hidden="false" customHeight="false" outlineLevel="0" collapsed="false">
      <c r="A20" s="0" t="s">
        <v>90</v>
      </c>
      <c r="B20" s="92" t="e">
        <f aca="false">NA()</f>
        <v>#N/A</v>
      </c>
      <c r="C20" s="92" t="e">
        <f aca="false">NA()</f>
        <v>#N/A</v>
      </c>
      <c r="D20" s="92" t="e">
        <f aca="false">NA()</f>
        <v>#N/A</v>
      </c>
      <c r="E20" s="92" t="e">
        <f aca="false">NA()</f>
        <v>#N/A</v>
      </c>
      <c r="F20" s="92" t="e">
        <f aca="false">NA()</f>
        <v>#N/A</v>
      </c>
      <c r="G20" s="92" t="e">
        <f aca="false">NA()</f>
        <v>#N/A</v>
      </c>
      <c r="H20" s="92" t="e">
        <f aca="false">NA()</f>
        <v>#N/A</v>
      </c>
      <c r="I20" s="92" t="e">
        <f aca="false">NA()</f>
        <v>#N/A</v>
      </c>
      <c r="J20" s="92" t="e">
        <f aca="false">NA()</f>
        <v>#N/A</v>
      </c>
      <c r="K20" s="92" t="e">
        <f aca="false">NA()</f>
        <v>#N/A</v>
      </c>
      <c r="L20" s="92" t="e">
        <f aca="false">NA()</f>
        <v>#N/A</v>
      </c>
      <c r="M20" s="92" t="e">
        <f aca="false">NA()</f>
        <v>#N/A</v>
      </c>
      <c r="N20" s="92" t="e">
        <f aca="false">NA()</f>
        <v>#N/A</v>
      </c>
      <c r="O20" s="92" t="e">
        <f aca="false">NA()</f>
        <v>#N/A</v>
      </c>
      <c r="P20" s="92" t="e">
        <f aca="false">NA()</f>
        <v>#N/A</v>
      </c>
    </row>
    <row r="21" customFormat="false" ht="12.75" hidden="false" customHeight="false" outlineLevel="0" collapsed="false">
      <c r="A21" s="0" t="s">
        <v>91</v>
      </c>
      <c r="B21" s="92" t="n">
        <v>21.496325226605</v>
      </c>
      <c r="C21" s="92" t="n">
        <v>44.347731143818</v>
      </c>
      <c r="D21" s="92" t="n">
        <v>4.9862107701143</v>
      </c>
      <c r="E21" s="92" t="n">
        <v>41.273787104953</v>
      </c>
      <c r="F21" s="92" t="n">
        <v>73.866445385858</v>
      </c>
      <c r="G21" s="92" t="n">
        <v>17.725629035006</v>
      </c>
      <c r="H21" s="121" t="n">
        <v>22.742011123242</v>
      </c>
      <c r="I21" s="121" t="n">
        <v>36.156701751321</v>
      </c>
      <c r="J21" s="121" t="n">
        <v>13.049912594584</v>
      </c>
      <c r="K21" s="121" t="n">
        <v>13.421349590756</v>
      </c>
      <c r="L21" s="121" t="n">
        <v>24.629427435909</v>
      </c>
      <c r="M21" s="121" t="n">
        <v>5.3232107133165</v>
      </c>
      <c r="N21" s="92" t="n">
        <v>35.807607477046</v>
      </c>
      <c r="O21" s="92" t="n">
        <v>62.977245927414</v>
      </c>
      <c r="P21" s="92" t="n">
        <v>16.177574988798</v>
      </c>
    </row>
    <row r="22" customFormat="false" ht="12.75" hidden="false" customHeight="false" outlineLevel="0" collapsed="false">
      <c r="A22" s="0" t="s">
        <v>93</v>
      </c>
      <c r="B22" s="92" t="n">
        <v>19.534027950054</v>
      </c>
      <c r="C22" s="92" t="n">
        <v>30.132732281493</v>
      </c>
      <c r="D22" s="92" t="n">
        <v>12.08504945964</v>
      </c>
      <c r="E22" s="92" t="n">
        <v>13.797238071612</v>
      </c>
      <c r="F22" s="92" t="n">
        <v>17.700976709241</v>
      </c>
      <c r="G22" s="92" t="n">
        <v>11.053613545957</v>
      </c>
      <c r="H22" s="121" t="n">
        <v>28.340775655338</v>
      </c>
      <c r="I22" s="121" t="n">
        <v>38.442273979464</v>
      </c>
      <c r="J22" s="121" t="n">
        <v>21.241243355511</v>
      </c>
      <c r="K22" s="121" t="n">
        <v>6.873811295791</v>
      </c>
      <c r="L22" s="121" t="n">
        <v>9.1259704482845</v>
      </c>
      <c r="M22" s="121" t="n">
        <v>5.2874291547858</v>
      </c>
      <c r="N22" s="92" t="n">
        <v>23.019515422145</v>
      </c>
      <c r="O22" s="92" t="n">
        <v>35.862759829702</v>
      </c>
      <c r="P22" s="92" t="n">
        <v>13.996550146091</v>
      </c>
    </row>
    <row r="23" customFormat="false" ht="12.75" hidden="false" customHeight="false" outlineLevel="0" collapsed="false">
      <c r="A23" s="0" t="s">
        <v>94</v>
      </c>
      <c r="B23" s="92" t="e">
        <f aca="false">NA()</f>
        <v>#N/A</v>
      </c>
      <c r="C23" s="92" t="e">
        <f aca="false">NA()</f>
        <v>#N/A</v>
      </c>
      <c r="D23" s="92" t="e">
        <f aca="false">NA()</f>
        <v>#N/A</v>
      </c>
      <c r="E23" s="92" t="e">
        <f aca="false">NA()</f>
        <v>#N/A</v>
      </c>
      <c r="F23" s="92" t="e">
        <f aca="false">NA()</f>
        <v>#N/A</v>
      </c>
      <c r="G23" s="92" t="e">
        <f aca="false">NA()</f>
        <v>#N/A</v>
      </c>
      <c r="H23" s="92" t="e">
        <f aca="false">NA()</f>
        <v>#N/A</v>
      </c>
      <c r="I23" s="92" t="e">
        <f aca="false">NA()</f>
        <v>#N/A</v>
      </c>
      <c r="J23" s="92" t="e">
        <f aca="false">NA()</f>
        <v>#N/A</v>
      </c>
      <c r="K23" s="92" t="e">
        <f aca="false">NA()</f>
        <v>#N/A</v>
      </c>
      <c r="L23" s="92" t="e">
        <f aca="false">NA()</f>
        <v>#N/A</v>
      </c>
      <c r="M23" s="92" t="e">
        <f aca="false">NA()</f>
        <v>#N/A</v>
      </c>
      <c r="N23" s="92" t="e">
        <f aca="false">NA()</f>
        <v>#N/A</v>
      </c>
      <c r="O23" s="92" t="e">
        <f aca="false">NA()</f>
        <v>#N/A</v>
      </c>
      <c r="P23" s="92" t="e">
        <f aca="false">NA()</f>
        <v>#N/A</v>
      </c>
    </row>
    <row r="24" customFormat="false" ht="12.75" hidden="false" customHeight="false" outlineLevel="0" collapsed="false">
      <c r="A24" s="0" t="s">
        <v>97</v>
      </c>
      <c r="B24" s="92" t="n">
        <v>40.806423661256</v>
      </c>
      <c r="C24" s="92" t="n">
        <v>47.441726203363</v>
      </c>
      <c r="D24" s="92" t="n">
        <v>14.182344428365</v>
      </c>
      <c r="E24" s="92" t="e">
        <f aca="false">NA()</f>
        <v>#N/A</v>
      </c>
      <c r="F24" s="92" t="e">
        <f aca="false">NA()</f>
        <v>#N/A</v>
      </c>
      <c r="G24" s="92" t="e">
        <f aca="false">NA()</f>
        <v>#N/A</v>
      </c>
      <c r="H24" s="121" t="n">
        <v>14.568771301485</v>
      </c>
      <c r="I24" s="121" t="n">
        <v>16.460994443242</v>
      </c>
      <c r="J24" s="121" t="n">
        <v>6.9753979739508</v>
      </c>
      <c r="K24" s="121" t="n">
        <v>6.9089018543123</v>
      </c>
      <c r="L24" s="121" t="n">
        <v>7.952659305766</v>
      </c>
      <c r="M24" s="121" t="n">
        <v>2.7206946454414</v>
      </c>
      <c r="N24" s="92" t="n">
        <v>27.670267459997</v>
      </c>
      <c r="O24" s="92" t="n">
        <v>29.559067619254</v>
      </c>
      <c r="P24" s="92" t="n">
        <v>20.086830680174</v>
      </c>
    </row>
    <row r="25" customFormat="false" ht="12.75" hidden="false" customHeight="false" outlineLevel="0" collapsed="false">
      <c r="A25" s="0" t="s">
        <v>100</v>
      </c>
      <c r="B25" s="92" t="e">
        <f aca="false">NA()</f>
        <v>#N/A</v>
      </c>
      <c r="C25" s="92" t="e">
        <f aca="false">NA()</f>
        <v>#N/A</v>
      </c>
      <c r="D25" s="92" t="e">
        <f aca="false">NA()</f>
        <v>#N/A</v>
      </c>
      <c r="E25" s="92" t="e">
        <f aca="false">NA()</f>
        <v>#N/A</v>
      </c>
      <c r="F25" s="92" t="e">
        <f aca="false">NA()</f>
        <v>#N/A</v>
      </c>
      <c r="G25" s="92" t="e">
        <f aca="false">NA()</f>
        <v>#N/A</v>
      </c>
      <c r="H25" s="92" t="e">
        <f aca="false">NA()</f>
        <v>#N/A</v>
      </c>
      <c r="I25" s="92" t="e">
        <f aca="false">NA()</f>
        <v>#N/A</v>
      </c>
      <c r="J25" s="92" t="e">
        <f aca="false">NA()</f>
        <v>#N/A</v>
      </c>
      <c r="K25" s="92" t="e">
        <f aca="false">NA()</f>
        <v>#N/A</v>
      </c>
      <c r="L25" s="92" t="e">
        <f aca="false">NA()</f>
        <v>#N/A</v>
      </c>
      <c r="M25" s="92" t="e">
        <f aca="false">NA()</f>
        <v>#N/A</v>
      </c>
      <c r="N25" s="92" t="e">
        <f aca="false">NA()</f>
        <v>#N/A</v>
      </c>
      <c r="O25" s="92" t="e">
        <f aca="false">NA()</f>
        <v>#N/A</v>
      </c>
      <c r="P25" s="92" t="e">
        <f aca="false">NA()</f>
        <v>#N/A</v>
      </c>
    </row>
    <row r="26" customFormat="false" ht="12.75" hidden="false" customHeight="false" outlineLevel="0" collapsed="false">
      <c r="A26" s="0" t="s">
        <v>101</v>
      </c>
      <c r="B26" s="92" t="e">
        <f aca="false">NA()</f>
        <v>#N/A</v>
      </c>
      <c r="C26" s="92" t="e">
        <f aca="false">NA()</f>
        <v>#N/A</v>
      </c>
      <c r="D26" s="92" t="e">
        <f aca="false">NA()</f>
        <v>#N/A</v>
      </c>
      <c r="E26" s="92" t="e">
        <f aca="false">NA()</f>
        <v>#N/A</v>
      </c>
      <c r="F26" s="92" t="e">
        <f aca="false">NA()</f>
        <v>#N/A</v>
      </c>
      <c r="G26" s="92" t="e">
        <f aca="false">NA()</f>
        <v>#N/A</v>
      </c>
      <c r="H26" s="92" t="e">
        <f aca="false">NA()</f>
        <v>#N/A</v>
      </c>
      <c r="I26" s="92" t="e">
        <f aca="false">NA()</f>
        <v>#N/A</v>
      </c>
      <c r="J26" s="92" t="e">
        <f aca="false">NA()</f>
        <v>#N/A</v>
      </c>
      <c r="K26" s="92" t="e">
        <f aca="false">NA()</f>
        <v>#N/A</v>
      </c>
      <c r="L26" s="92" t="e">
        <f aca="false">NA()</f>
        <v>#N/A</v>
      </c>
      <c r="M26" s="92" t="e">
        <f aca="false">NA()</f>
        <v>#N/A</v>
      </c>
      <c r="N26" s="92" t="e">
        <f aca="false">NA()</f>
        <v>#N/A</v>
      </c>
      <c r="O26" s="92" t="e">
        <f aca="false">NA()</f>
        <v>#N/A</v>
      </c>
      <c r="P26" s="92" t="e">
        <f aca="false">NA()</f>
        <v>#N/A</v>
      </c>
    </row>
    <row r="27" customFormat="false" ht="12.75" hidden="false" customHeight="false" outlineLevel="0" collapsed="false">
      <c r="A27" s="0" t="s">
        <v>104</v>
      </c>
      <c r="B27" s="92" t="n">
        <v>25.877427400677</v>
      </c>
      <c r="C27" s="92" t="n">
        <v>28.983516483516</v>
      </c>
      <c r="D27" s="92" t="n">
        <v>14.979919678715</v>
      </c>
      <c r="E27" s="92" t="n">
        <v>37.493319080706</v>
      </c>
      <c r="F27" s="92" t="n">
        <v>42.525183150183</v>
      </c>
      <c r="G27" s="92" t="n">
        <v>19.839357429719</v>
      </c>
      <c r="H27" s="121" t="n">
        <v>44.254409406734</v>
      </c>
      <c r="I27" s="121" t="n">
        <v>46.371336996337</v>
      </c>
      <c r="J27" s="121" t="n">
        <v>36.827309236948</v>
      </c>
      <c r="K27" s="121" t="n">
        <v>23.837520042758</v>
      </c>
      <c r="L27" s="121" t="n">
        <v>26.476648351648</v>
      </c>
      <c r="M27" s="121" t="n">
        <v>14.578313253012</v>
      </c>
      <c r="N27" s="92" t="n">
        <v>58.257616247996</v>
      </c>
      <c r="O27" s="92" t="n">
        <v>64.022435897436</v>
      </c>
      <c r="P27" s="92" t="n">
        <v>38.032128514056</v>
      </c>
    </row>
    <row r="28" customFormat="false" ht="12.75" hidden="false" customHeight="false" outlineLevel="0" collapsed="false">
      <c r="A28" s="0" t="s">
        <v>105</v>
      </c>
      <c r="B28" s="92" t="n">
        <v>32.832618025751</v>
      </c>
      <c r="C28" s="92" t="n">
        <v>35.832154644036</v>
      </c>
      <c r="D28" s="92" t="n">
        <v>23.442136498516</v>
      </c>
      <c r="E28" s="92" t="n">
        <v>32.93991416309</v>
      </c>
      <c r="F28" s="92" t="n">
        <v>35.690711928336</v>
      </c>
      <c r="G28" s="92" t="n">
        <v>24.33234421365</v>
      </c>
      <c r="H28" s="121" t="n">
        <v>51.609442060086</v>
      </c>
      <c r="I28" s="121" t="n">
        <v>55.115511551155</v>
      </c>
      <c r="J28" s="121" t="n">
        <v>40.652818991098</v>
      </c>
      <c r="K28" s="121" t="n">
        <v>36.659513590844</v>
      </c>
      <c r="L28" s="121" t="n">
        <v>40.02828854314</v>
      </c>
      <c r="M28" s="121" t="n">
        <v>26.112759643917</v>
      </c>
      <c r="N28" s="92" t="n">
        <v>65.021459227468</v>
      </c>
      <c r="O28" s="92" t="n">
        <v>71.475719000471</v>
      </c>
      <c r="P28" s="92" t="n">
        <v>44.807121661721</v>
      </c>
    </row>
    <row r="29" customFormat="false" ht="12.75" hidden="false" customHeight="false" outlineLevel="0" collapsed="false">
      <c r="A29" s="0" t="s">
        <v>106</v>
      </c>
      <c r="B29" s="92" t="n">
        <v>24.558991981672</v>
      </c>
      <c r="C29" s="92" t="n">
        <v>33.559740660698</v>
      </c>
      <c r="D29" s="92" t="n">
        <v>19.231469677654</v>
      </c>
      <c r="E29" s="92" t="n">
        <v>22.210767468499</v>
      </c>
      <c r="F29" s="92" t="n">
        <v>29.885767212103</v>
      </c>
      <c r="G29" s="92" t="n">
        <v>17.683482061555</v>
      </c>
      <c r="H29" s="121" t="n">
        <v>30.240549828179</v>
      </c>
      <c r="I29" s="121" t="n">
        <v>37.171966656375</v>
      </c>
      <c r="J29" s="121" t="n">
        <v>26.133673283555</v>
      </c>
      <c r="K29" s="121" t="n">
        <v>25.567010309278</v>
      </c>
      <c r="L29" s="121" t="n">
        <v>34.856437171967</v>
      </c>
      <c r="M29" s="121" t="n">
        <v>20.069204152249</v>
      </c>
      <c r="N29" s="92" t="n">
        <v>49.679266895762</v>
      </c>
      <c r="O29" s="92" t="n">
        <v>61.623958011732</v>
      </c>
      <c r="P29" s="92" t="n">
        <v>42.63340010927</v>
      </c>
    </row>
    <row r="30" customFormat="false" ht="12.75" hidden="false" customHeight="false" outlineLevel="0" collapsed="false">
      <c r="A30" s="0" t="s">
        <v>107</v>
      </c>
      <c r="B30" s="92" t="n">
        <v>26.46363293834</v>
      </c>
      <c r="C30" s="92" t="n">
        <v>33.928752933274</v>
      </c>
      <c r="D30" s="92" t="n">
        <v>20.727311977665</v>
      </c>
      <c r="E30" s="92" t="n">
        <v>27.217678138807</v>
      </c>
      <c r="F30" s="92" t="n">
        <v>34.776837600956</v>
      </c>
      <c r="G30" s="92" t="n">
        <v>21.409095705136</v>
      </c>
      <c r="H30" s="121" t="n">
        <v>23.48988989637</v>
      </c>
      <c r="I30" s="121" t="n">
        <v>30.833924144292</v>
      </c>
      <c r="J30" s="121" t="n">
        <v>17.846613214835</v>
      </c>
      <c r="K30" s="121" t="n">
        <v>38.792227388485</v>
      </c>
      <c r="L30" s="121" t="n">
        <v>49.45662227009</v>
      </c>
      <c r="M30" s="121" t="n">
        <v>30.597530995958</v>
      </c>
      <c r="N30" s="92" t="n">
        <v>44.794701507144</v>
      </c>
      <c r="O30" s="92" t="n">
        <v>59.356488493233</v>
      </c>
      <c r="P30" s="92" t="n">
        <v>33.605184932745</v>
      </c>
    </row>
    <row r="31" customFormat="false" ht="12.75" hidden="false" customHeight="false" outlineLevel="0" collapsed="false">
      <c r="A31" s="0" t="s">
        <v>108</v>
      </c>
      <c r="B31" s="92" t="n">
        <v>21.289355322339</v>
      </c>
      <c r="C31" s="92" t="n">
        <v>25.910364145658</v>
      </c>
      <c r="D31" s="92" t="n">
        <v>15.967741935484</v>
      </c>
      <c r="E31" s="92" t="n">
        <v>31.634182908546</v>
      </c>
      <c r="F31" s="92" t="n">
        <v>36.554621848739</v>
      </c>
      <c r="G31" s="92" t="n">
        <v>25.967741935484</v>
      </c>
      <c r="H31" s="121" t="n">
        <v>31.409295352324</v>
      </c>
      <c r="I31" s="121" t="n">
        <v>36.974789915966</v>
      </c>
      <c r="J31" s="121" t="n">
        <v>25</v>
      </c>
      <c r="K31" s="121" t="n">
        <v>22.63868065967</v>
      </c>
      <c r="L31" s="121" t="n">
        <v>26.190476190476</v>
      </c>
      <c r="M31" s="121" t="n">
        <v>18.548387096774</v>
      </c>
      <c r="N31" s="92" t="n">
        <v>39.655172413793</v>
      </c>
      <c r="O31" s="92" t="n">
        <v>44.53781512605</v>
      </c>
      <c r="P31" s="92" t="n">
        <v>34.032258064516</v>
      </c>
    </row>
    <row r="32" customFormat="false" ht="12.75" hidden="false" customHeight="false" outlineLevel="0" collapsed="false">
      <c r="A32" s="0" t="s">
        <v>109</v>
      </c>
      <c r="B32" s="92" t="n">
        <v>33.405954974582</v>
      </c>
      <c r="C32" s="92" t="n">
        <v>35.166816952209</v>
      </c>
      <c r="D32" s="92" t="n">
        <v>26.119402985075</v>
      </c>
      <c r="E32" s="92" t="n">
        <v>30.137981118373</v>
      </c>
      <c r="F32" s="92" t="n">
        <v>31.920649233544</v>
      </c>
      <c r="G32" s="92" t="n">
        <v>22.761194029851</v>
      </c>
      <c r="H32" s="121" t="n">
        <v>61.220043572985</v>
      </c>
      <c r="I32" s="121" t="n">
        <v>65.193868349865</v>
      </c>
      <c r="J32" s="121" t="n">
        <v>44.776119402985</v>
      </c>
      <c r="K32" s="121" t="n">
        <v>36.964415395788</v>
      </c>
      <c r="L32" s="121" t="n">
        <v>38.954012623986</v>
      </c>
      <c r="M32" s="121" t="n">
        <v>28.731343283582</v>
      </c>
      <c r="N32" s="92" t="n">
        <v>63.834422657952</v>
      </c>
      <c r="O32" s="92" t="n">
        <v>67.899008115419</v>
      </c>
      <c r="P32" s="92" t="n">
        <v>47.014925373134</v>
      </c>
    </row>
    <row r="33" customFormat="false" ht="12.75" hidden="false" customHeight="false" outlineLevel="0" collapsed="false">
      <c r="A33" s="0" t="s">
        <v>84</v>
      </c>
      <c r="B33" s="92" t="e">
        <f aca="false">NA()</f>
        <v>#N/A</v>
      </c>
      <c r="C33" s="92" t="e">
        <f aca="false">NA()</f>
        <v>#N/A</v>
      </c>
      <c r="D33" s="92" t="e">
        <f aca="false">NA()</f>
        <v>#N/A</v>
      </c>
      <c r="E33" s="92" t="e">
        <f aca="false">NA()</f>
        <v>#N/A</v>
      </c>
      <c r="F33" s="92" t="e">
        <f aca="false">NA()</f>
        <v>#N/A</v>
      </c>
      <c r="G33" s="92" t="e">
        <f aca="false">NA()</f>
        <v>#N/A</v>
      </c>
      <c r="H33" s="92" t="e">
        <f aca="false">NA()</f>
        <v>#N/A</v>
      </c>
      <c r="I33" s="92" t="e">
        <f aca="false">NA()</f>
        <v>#N/A</v>
      </c>
      <c r="J33" s="92" t="e">
        <f aca="false">NA()</f>
        <v>#N/A</v>
      </c>
      <c r="K33" s="92" t="e">
        <f aca="false">NA()</f>
        <v>#N/A</v>
      </c>
      <c r="L33" s="92" t="e">
        <f aca="false">NA()</f>
        <v>#N/A</v>
      </c>
      <c r="M33" s="92" t="e">
        <f aca="false">NA()</f>
        <v>#N/A</v>
      </c>
      <c r="N33" s="92" t="e">
        <f aca="false">NA()</f>
        <v>#N/A</v>
      </c>
      <c r="O33" s="92" t="e">
        <f aca="false">NA()</f>
        <v>#N/A</v>
      </c>
      <c r="P33" s="92" t="e">
        <f aca="false">NA()</f>
        <v>#N/A</v>
      </c>
    </row>
    <row r="34" customFormat="false" ht="12.75" hidden="false" customHeight="false" outlineLevel="0" collapsed="false">
      <c r="A34" s="0" t="s">
        <v>110</v>
      </c>
      <c r="B34" s="92" t="n">
        <v>31.85066535239</v>
      </c>
      <c r="C34" s="92" t="n">
        <v>41.363806669164</v>
      </c>
      <c r="D34" s="92" t="n">
        <v>13.575801224343</v>
      </c>
      <c r="E34" s="92" t="n">
        <v>28.449975357319</v>
      </c>
      <c r="F34" s="92" t="n">
        <v>37.766953915324</v>
      </c>
      <c r="G34" s="92" t="n">
        <v>10.550954267195</v>
      </c>
      <c r="H34" s="121" t="n">
        <v>60.596352883194</v>
      </c>
      <c r="I34" s="121" t="n">
        <v>71.131509928812</v>
      </c>
      <c r="J34" s="121" t="n">
        <v>40.367302844797</v>
      </c>
      <c r="K34" s="121" t="n">
        <v>32.454411039921</v>
      </c>
      <c r="L34" s="121" t="n">
        <v>41.251405020607</v>
      </c>
      <c r="M34" s="121" t="n">
        <v>15.556355779618</v>
      </c>
      <c r="N34" s="92" t="n">
        <v>62.419911286348</v>
      </c>
      <c r="O34" s="92" t="n">
        <v>74.091420007493</v>
      </c>
      <c r="P34" s="92" t="n">
        <v>39.971191933741</v>
      </c>
    </row>
    <row r="35" customFormat="false" ht="12.75" hidden="false" customHeight="false" outlineLevel="0" collapsed="false">
      <c r="A35" s="0" t="s">
        <v>76</v>
      </c>
      <c r="B35" s="92" t="n">
        <v>51.487604973388</v>
      </c>
      <c r="C35" s="92" t="n">
        <v>70.053810829752</v>
      </c>
      <c r="D35" s="92" t="n">
        <v>59.728532236207</v>
      </c>
      <c r="E35" s="92" t="n">
        <v>42.990357355695</v>
      </c>
      <c r="F35" s="92" t="n">
        <v>55.56381651231</v>
      </c>
      <c r="G35" s="92" t="n">
        <v>53.736454811457</v>
      </c>
      <c r="H35" s="121" t="n">
        <v>59.31612614584</v>
      </c>
      <c r="I35" s="121" t="n">
        <v>73.287483469888</v>
      </c>
      <c r="J35" s="121" t="n">
        <v>78.599805266732</v>
      </c>
      <c r="K35" s="121" t="n">
        <v>49.637509354064</v>
      </c>
      <c r="L35" s="121" t="n">
        <v>63.8974268794</v>
      </c>
      <c r="M35" s="121" t="n">
        <v>62.38515603291</v>
      </c>
      <c r="N35" s="92" t="n">
        <v>59.809391045634</v>
      </c>
      <c r="O35" s="92" t="n">
        <v>78.639133550259</v>
      </c>
      <c r="P35" s="92" t="n">
        <v>72.99485410701</v>
      </c>
    </row>
    <row r="36" customFormat="false" ht="12.75" hidden="false" customHeight="false" outlineLevel="0" collapsed="false">
      <c r="A36" s="0" t="s">
        <v>111</v>
      </c>
      <c r="B36" s="92" t="n">
        <v>53.825802497949</v>
      </c>
      <c r="C36" s="92" t="n">
        <v>63.637631292696</v>
      </c>
      <c r="D36" s="92" t="n">
        <v>46.247639667459</v>
      </c>
      <c r="E36" s="92" t="n">
        <v>45.170011618898</v>
      </c>
      <c r="F36" s="92" t="n">
        <v>55.960729543619</v>
      </c>
      <c r="G36" s="92" t="n">
        <v>36.836241918927</v>
      </c>
      <c r="H36" s="121" t="n">
        <v>67.868435905919</v>
      </c>
      <c r="I36" s="121" t="n">
        <v>78.742831024336</v>
      </c>
      <c r="J36" s="121" t="n">
        <v>59.46934389875</v>
      </c>
      <c r="K36" s="121" t="n">
        <v>41.119547389226</v>
      </c>
      <c r="L36" s="121" t="n">
        <v>49.121288105013</v>
      </c>
      <c r="M36" s="121" t="n">
        <v>34.939492178967</v>
      </c>
      <c r="N36" s="92" t="n">
        <v>47.828309383942</v>
      </c>
      <c r="O36" s="92" t="n">
        <v>59.249851514195</v>
      </c>
      <c r="P36" s="92" t="n">
        <v>39.007149630999</v>
      </c>
    </row>
    <row r="37" customFormat="false" ht="12.75" hidden="false" customHeight="false" outlineLevel="0" collapsed="false">
      <c r="A37" s="0" t="s">
        <v>88</v>
      </c>
      <c r="B37" s="92" t="n">
        <v>9.1407448394685</v>
      </c>
      <c r="C37" s="92" t="n">
        <v>8.989865394713</v>
      </c>
      <c r="D37" s="92" t="n">
        <v>2.6784793016549</v>
      </c>
      <c r="E37" s="92" t="n">
        <v>7.6178102117226</v>
      </c>
      <c r="F37" s="92" t="n">
        <v>6.6135829061002</v>
      </c>
      <c r="G37" s="92" t="n">
        <v>3.1434259291178</v>
      </c>
      <c r="H37" s="121" t="n">
        <v>10.213166561744</v>
      </c>
      <c r="I37" s="121" t="n">
        <v>8.2290364527355</v>
      </c>
      <c r="J37" s="121" t="n">
        <v>4.8758996366078</v>
      </c>
      <c r="K37" s="121" t="n">
        <v>8.396865246347</v>
      </c>
      <c r="L37" s="121" t="n">
        <v>7.5049961524047</v>
      </c>
      <c r="M37" s="121" t="n">
        <v>3.2418281512945</v>
      </c>
      <c r="N37" s="92" t="n">
        <v>12.038037175707</v>
      </c>
      <c r="O37" s="92" t="n">
        <v>11.118311659951</v>
      </c>
      <c r="P37" s="92" t="n">
        <v>4.2753408205501</v>
      </c>
    </row>
    <row r="38" customFormat="false" ht="12.75" hidden="false" customHeight="false" outlineLevel="0" collapsed="false">
      <c r="A38" s="0" t="s">
        <v>117</v>
      </c>
      <c r="B38" s="92" t="n">
        <v>22.451193058568</v>
      </c>
      <c r="C38" s="92" t="n">
        <v>28.676470588235</v>
      </c>
      <c r="D38" s="92" t="n">
        <v>19.846153846154</v>
      </c>
      <c r="E38" s="92" t="n">
        <v>28.633405639913</v>
      </c>
      <c r="F38" s="92" t="n">
        <v>33.455882352941</v>
      </c>
      <c r="G38" s="92" t="n">
        <v>26.615384615385</v>
      </c>
      <c r="H38" s="121" t="n">
        <v>37.201735357918</v>
      </c>
      <c r="I38" s="121" t="n">
        <v>46.323529411765</v>
      </c>
      <c r="J38" s="121" t="n">
        <v>33.384615384615</v>
      </c>
      <c r="K38" s="121" t="n">
        <v>20.60737527115</v>
      </c>
      <c r="L38" s="121" t="n">
        <v>25.735294117647</v>
      </c>
      <c r="M38" s="121" t="n">
        <v>18.461538461538</v>
      </c>
      <c r="N38" s="92" t="n">
        <v>46.854663774403</v>
      </c>
      <c r="O38" s="92" t="n">
        <v>64.705882352941</v>
      </c>
      <c r="P38" s="92" t="n">
        <v>39.384615384615</v>
      </c>
    </row>
    <row r="39" customFormat="false" ht="12.75" hidden="false" customHeight="false" outlineLevel="0" collapsed="false">
      <c r="A39" s="0" t="s">
        <v>112</v>
      </c>
      <c r="B39" s="92" t="e">
        <f aca="false">NA()</f>
        <v>#N/A</v>
      </c>
      <c r="C39" s="92" t="e">
        <f aca="false">NA()</f>
        <v>#N/A</v>
      </c>
      <c r="D39" s="92" t="e">
        <f aca="false">NA()</f>
        <v>#N/A</v>
      </c>
      <c r="E39" s="92" t="e">
        <f aca="false">NA()</f>
        <v>#N/A</v>
      </c>
      <c r="F39" s="92" t="e">
        <f aca="false">NA()</f>
        <v>#N/A</v>
      </c>
      <c r="G39" s="92" t="e">
        <f aca="false">NA()</f>
        <v>#N/A</v>
      </c>
      <c r="H39" s="92" t="e">
        <f aca="false">NA()</f>
        <v>#N/A</v>
      </c>
      <c r="I39" s="92" t="e">
        <f aca="false">NA()</f>
        <v>#N/A</v>
      </c>
      <c r="J39" s="92" t="e">
        <f aca="false">NA()</f>
        <v>#N/A</v>
      </c>
      <c r="K39" s="92" t="e">
        <f aca="false">NA()</f>
        <v>#N/A</v>
      </c>
      <c r="L39" s="92" t="e">
        <f aca="false">NA()</f>
        <v>#N/A</v>
      </c>
      <c r="M39" s="92" t="e">
        <f aca="false">NA()</f>
        <v>#N/A</v>
      </c>
      <c r="N39" s="92" t="e">
        <f aca="false">NA()</f>
        <v>#N/A</v>
      </c>
      <c r="O39" s="92" t="e">
        <f aca="false">NA()</f>
        <v>#N/A</v>
      </c>
      <c r="P39" s="92" t="e">
        <f aca="false">NA()</f>
        <v>#N/A</v>
      </c>
    </row>
    <row r="40" customFormat="false" ht="12.75" hidden="false" customHeight="false" outlineLevel="0" collapsed="false">
      <c r="A40" s="0" t="s">
        <v>118</v>
      </c>
      <c r="B40" s="92" t="n">
        <v>5.3077889447236</v>
      </c>
      <c r="C40" s="92" t="n">
        <v>11.404255319149</v>
      </c>
      <c r="D40" s="92" t="n">
        <v>1.7421602787456</v>
      </c>
      <c r="E40" s="92" t="n">
        <v>6.3442211055276</v>
      </c>
      <c r="F40" s="92" t="n">
        <v>9.1063829787234</v>
      </c>
      <c r="G40" s="92" t="n">
        <v>4.7287207565953</v>
      </c>
      <c r="H40" s="121" t="n">
        <v>16.834170854271</v>
      </c>
      <c r="I40" s="121" t="n">
        <v>28.255319148936</v>
      </c>
      <c r="J40" s="121" t="n">
        <v>10.154305624689</v>
      </c>
      <c r="K40" s="121" t="n">
        <v>6.1243718592965</v>
      </c>
      <c r="L40" s="121" t="n">
        <v>10.978723404255</v>
      </c>
      <c r="M40" s="121" t="n">
        <v>3.2852165256346</v>
      </c>
      <c r="N40" s="92" t="e">
        <f aca="false">NA()</f>
        <v>#N/A</v>
      </c>
      <c r="O40" s="92" t="e">
        <f aca="false">NA()</f>
        <v>#N/A</v>
      </c>
      <c r="P40" s="92" t="e">
        <f aca="false">NA()</f>
        <v>#N/A</v>
      </c>
    </row>
    <row r="41" customFormat="false" ht="12.75" hidden="false" customHeight="false" outlineLevel="0" collapsed="false">
      <c r="A41" s="0" t="s">
        <v>115</v>
      </c>
      <c r="B41" s="92" t="n">
        <v>4.36144152334773</v>
      </c>
      <c r="C41" s="92" t="n">
        <v>62.0404772339376</v>
      </c>
      <c r="D41" s="92" t="n">
        <v>2.12346225329257</v>
      </c>
      <c r="E41" s="92" t="e">
        <f aca="false">NA()</f>
        <v>#N/A</v>
      </c>
      <c r="F41" s="92" t="e">
        <f aca="false">NA()</f>
        <v>#N/A</v>
      </c>
      <c r="G41" s="92" t="e">
        <f aca="false">NA()</f>
        <v>#N/A</v>
      </c>
      <c r="H41" s="92" t="n">
        <v>4.67712200419224</v>
      </c>
      <c r="I41" s="92" t="n">
        <v>56.7476758640193</v>
      </c>
      <c r="J41" s="92" t="n">
        <v>2.65675500805697</v>
      </c>
      <c r="K41" s="92" t="n">
        <v>4.2882036517918</v>
      </c>
      <c r="L41" s="92" t="n">
        <v>56.6159224824958</v>
      </c>
      <c r="M41" s="92" t="n">
        <v>2.25785850906104</v>
      </c>
      <c r="N41" s="92" t="n">
        <v>6.15450665454454</v>
      </c>
      <c r="O41" s="92" t="n">
        <v>71.9191647161568</v>
      </c>
      <c r="P41" s="92" t="n">
        <v>3.60280065545947</v>
      </c>
    </row>
    <row r="42" customFormat="false" ht="12.75" hidden="false" customHeight="false" outlineLevel="0" collapsed="false">
      <c r="A42" s="0" t="s">
        <v>123</v>
      </c>
      <c r="B42" s="92" t="e">
        <f aca="false">NA()</f>
        <v>#N/A</v>
      </c>
      <c r="C42" s="92" t="e">
        <f aca="false">NA()</f>
        <v>#N/A</v>
      </c>
      <c r="D42" s="92" t="e">
        <f aca="false">NA()</f>
        <v>#N/A</v>
      </c>
      <c r="E42" s="92" t="e">
        <f aca="false">NA()</f>
        <v>#N/A</v>
      </c>
      <c r="F42" s="92" t="e">
        <f aca="false">NA()</f>
        <v>#N/A</v>
      </c>
      <c r="G42" s="92" t="e">
        <f aca="false">NA()</f>
        <v>#N/A</v>
      </c>
      <c r="H42" s="92" t="e">
        <f aca="false">NA()</f>
        <v>#N/A</v>
      </c>
      <c r="I42" s="92" t="e">
        <f aca="false">NA()</f>
        <v>#N/A</v>
      </c>
      <c r="J42" s="92" t="e">
        <f aca="false">NA()</f>
        <v>#N/A</v>
      </c>
      <c r="K42" s="92" t="e">
        <f aca="false">NA()</f>
        <v>#N/A</v>
      </c>
      <c r="L42" s="92" t="e">
        <f aca="false">NA()</f>
        <v>#N/A</v>
      </c>
      <c r="M42" s="92" t="e">
        <f aca="false">NA()</f>
        <v>#N/A</v>
      </c>
      <c r="N42" s="92" t="e">
        <f aca="false">NA()</f>
        <v>#N/A</v>
      </c>
      <c r="O42" s="92" t="e">
        <f aca="false">NA()</f>
        <v>#N/A</v>
      </c>
      <c r="P42" s="92" t="e">
        <f aca="false">NA()</f>
        <v>#N/A</v>
      </c>
    </row>
    <row r="43" customFormat="false" ht="13.5" hidden="false" customHeight="false" outlineLevel="0" collapsed="false">
      <c r="A43" s="32" t="s">
        <v>120</v>
      </c>
      <c r="B43" s="94" t="e">
        <f aca="false">NA()</f>
        <v>#N/A</v>
      </c>
      <c r="C43" s="94" t="e">
        <f aca="false">NA()</f>
        <v>#N/A</v>
      </c>
      <c r="D43" s="94" t="e">
        <f aca="false">NA()</f>
        <v>#N/A</v>
      </c>
      <c r="E43" s="94" t="e">
        <f aca="false">NA()</f>
        <v>#N/A</v>
      </c>
      <c r="F43" s="94" t="e">
        <f aca="false">NA()</f>
        <v>#N/A</v>
      </c>
      <c r="G43" s="94" t="e">
        <f aca="false">NA()</f>
        <v>#N/A</v>
      </c>
      <c r="H43" s="94" t="e">
        <f aca="false">NA()</f>
        <v>#N/A</v>
      </c>
      <c r="I43" s="94" t="e">
        <f aca="false">NA()</f>
        <v>#N/A</v>
      </c>
      <c r="J43" s="94" t="e">
        <f aca="false">NA()</f>
        <v>#N/A</v>
      </c>
      <c r="K43" s="94" t="e">
        <f aca="false">NA()</f>
        <v>#N/A</v>
      </c>
      <c r="L43" s="94" t="e">
        <f aca="false">NA()</f>
        <v>#N/A</v>
      </c>
      <c r="M43" s="94" t="e">
        <f aca="false">NA()</f>
        <v>#N/A</v>
      </c>
      <c r="N43" s="94" t="e">
        <f aca="false">NA()</f>
        <v>#N/A</v>
      </c>
      <c r="O43" s="94" t="e">
        <f aca="false">NA()</f>
        <v>#N/A</v>
      </c>
      <c r="P43" s="94" t="e">
        <f aca="false">NA()</f>
        <v>#N/A</v>
      </c>
    </row>
    <row r="45" customFormat="false" ht="12.75" hidden="false" customHeight="false" outlineLevel="0" collapsed="false">
      <c r="A45" s="95" t="s">
        <v>56</v>
      </c>
    </row>
    <row r="46" customFormat="false" ht="12.75" hidden="false" customHeight="true" outlineLevel="0" collapsed="false">
      <c r="A46" s="108" t="s">
        <v>225</v>
      </c>
      <c r="B46" s="108"/>
      <c r="C46" s="108"/>
      <c r="D46" s="108"/>
      <c r="E46" s="108"/>
      <c r="F46" s="108"/>
      <c r="G46" s="108"/>
      <c r="H46" s="108"/>
      <c r="I46" s="108"/>
      <c r="J46" s="108"/>
      <c r="K46" s="108"/>
      <c r="L46" s="108"/>
      <c r="M46" s="108"/>
      <c r="N46" s="108"/>
      <c r="O46" s="108"/>
      <c r="P46" s="108"/>
    </row>
    <row r="47" customFormat="false" ht="12.75" hidden="false" customHeight="false" outlineLevel="0" collapsed="false">
      <c r="A47" s="78"/>
      <c r="B47" s="78"/>
      <c r="C47" s="78"/>
      <c r="D47" s="78"/>
      <c r="E47" s="78"/>
      <c r="F47" s="78"/>
    </row>
    <row r="48" customFormat="false" ht="12.75" hidden="false" customHeight="false" outlineLevel="0" collapsed="false">
      <c r="A48" s="78"/>
      <c r="B48" s="78"/>
      <c r="C48" s="78"/>
      <c r="D48" s="78"/>
      <c r="E48" s="78"/>
      <c r="F48" s="78"/>
    </row>
  </sheetData>
  <sheetProtection sheet="true" password="d388" objects="true" scenarios="true"/>
  <mergeCells count="16">
    <mergeCell ref="A1:D1"/>
    <mergeCell ref="E1:H1"/>
    <mergeCell ref="I1:L1"/>
    <mergeCell ref="M1:P1"/>
    <mergeCell ref="A2:P2"/>
    <mergeCell ref="B3:D3"/>
    <mergeCell ref="E3:G3"/>
    <mergeCell ref="H3:J3"/>
    <mergeCell ref="K3:M3"/>
    <mergeCell ref="N3:P3"/>
    <mergeCell ref="C4:D4"/>
    <mergeCell ref="F4:G4"/>
    <mergeCell ref="I4:J4"/>
    <mergeCell ref="L4:M4"/>
    <mergeCell ref="O4:P4"/>
    <mergeCell ref="A46:P46"/>
  </mergeCells>
  <hyperlinks>
    <hyperlink ref="R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4.7"/>
    <col collapsed="false" customWidth="true" hidden="false" outlineLevel="0" max="9" min="9" style="0" width="2.56"/>
    <col collapsed="false" customWidth="true" hidden="false" outlineLevel="0" max="10" min="10" style="0" width="12.99"/>
  </cols>
  <sheetData>
    <row r="1" customFormat="false" ht="12.75" hidden="false" customHeight="false" outlineLevel="0" collapsed="false">
      <c r="A1" s="80" t="s">
        <v>226</v>
      </c>
      <c r="B1" s="80"/>
      <c r="C1" s="80"/>
      <c r="D1" s="80"/>
      <c r="E1" s="80"/>
      <c r="F1" s="80"/>
      <c r="G1" s="80"/>
      <c r="H1" s="80"/>
      <c r="J1" s="81" t="s">
        <v>61</v>
      </c>
    </row>
    <row r="2" customFormat="false" ht="12.75" hidden="false" customHeight="true" outlineLevel="0" collapsed="false">
      <c r="A2" s="115" t="s">
        <v>227</v>
      </c>
      <c r="B2" s="115"/>
      <c r="C2" s="115"/>
      <c r="D2" s="115"/>
      <c r="E2" s="115"/>
      <c r="F2" s="115"/>
      <c r="G2" s="115"/>
      <c r="H2" s="115"/>
    </row>
    <row r="3" customFormat="false" ht="12.75" hidden="false" customHeight="false" outlineLevel="0" collapsed="false">
      <c r="A3" s="3"/>
      <c r="B3" s="3"/>
      <c r="C3" s="84" t="s">
        <v>4</v>
      </c>
      <c r="D3" s="84"/>
      <c r="E3" s="84" t="s">
        <v>144</v>
      </c>
      <c r="F3" s="84"/>
      <c r="G3" s="84" t="s">
        <v>6</v>
      </c>
      <c r="H3" s="84"/>
    </row>
    <row r="4" customFormat="false" ht="12.75" hidden="false" customHeight="false" outlineLevel="0" collapsed="false">
      <c r="A4" s="102"/>
      <c r="B4" s="103" t="s">
        <v>145</v>
      </c>
      <c r="C4" s="103" t="s">
        <v>146</v>
      </c>
      <c r="D4" s="103" t="s">
        <v>147</v>
      </c>
      <c r="E4" s="104" t="s">
        <v>148</v>
      </c>
      <c r="F4" s="103" t="s">
        <v>149</v>
      </c>
      <c r="G4" s="103" t="s">
        <v>150</v>
      </c>
      <c r="H4" s="103" t="s">
        <v>151</v>
      </c>
    </row>
    <row r="5" customFormat="false" ht="27.75" hidden="false" customHeight="false" outlineLevel="0" collapsed="false">
      <c r="A5" s="122"/>
      <c r="B5" s="111" t="s">
        <v>152</v>
      </c>
      <c r="C5" s="111" t="s">
        <v>153</v>
      </c>
      <c r="D5" s="111" t="s">
        <v>154</v>
      </c>
      <c r="E5" s="111" t="s">
        <v>155</v>
      </c>
      <c r="F5" s="111" t="s">
        <v>156</v>
      </c>
      <c r="G5" s="111" t="s">
        <v>157</v>
      </c>
      <c r="H5" s="112" t="s">
        <v>158</v>
      </c>
    </row>
    <row r="6" customFormat="false" ht="12.75" hidden="false" customHeight="false" outlineLevel="0" collapsed="false">
      <c r="A6" s="0" t="s">
        <v>66</v>
      </c>
      <c r="B6" s="92" t="n">
        <v>18.803873381506</v>
      </c>
      <c r="C6" s="92" t="n">
        <v>18.265470004724</v>
      </c>
      <c r="D6" s="92" t="n">
        <v>36.602123672705</v>
      </c>
      <c r="E6" s="92" t="n">
        <v>12.908355015901</v>
      </c>
      <c r="F6" s="92" t="n">
        <v>16.6125</v>
      </c>
      <c r="G6" s="92" t="n">
        <v>25.881591717891</v>
      </c>
      <c r="H6" s="92" t="n">
        <v>17.898808538805</v>
      </c>
    </row>
    <row r="7" customFormat="false" ht="12.75" hidden="false" customHeight="false" outlineLevel="0" collapsed="false">
      <c r="A7" s="0" t="s">
        <v>69</v>
      </c>
      <c r="B7" s="92" t="n">
        <v>33.97969728284</v>
      </c>
      <c r="C7" s="92" t="n">
        <v>33.799043062201</v>
      </c>
      <c r="D7" s="92" t="n">
        <v>37.628865979381</v>
      </c>
      <c r="E7" s="92" t="n">
        <v>30.758662799573</v>
      </c>
      <c r="F7" s="92" t="n">
        <v>35.312933148523</v>
      </c>
      <c r="G7" s="92" t="n">
        <v>36.845102505695</v>
      </c>
      <c r="H7" s="92" t="n">
        <v>33.201947600278</v>
      </c>
    </row>
    <row r="8" customFormat="false" ht="12.75" hidden="false" customHeight="false" outlineLevel="0" collapsed="false">
      <c r="A8" s="0" t="s">
        <v>73</v>
      </c>
      <c r="B8" s="92" t="n">
        <v>24.744505109898</v>
      </c>
      <c r="C8" s="92" t="n">
        <v>24.445093457944</v>
      </c>
      <c r="D8" s="92" t="n">
        <v>31.694915254237</v>
      </c>
      <c r="E8" s="92" t="n">
        <v>19.664607237423</v>
      </c>
      <c r="F8" s="92" t="n">
        <v>27.793799567412</v>
      </c>
      <c r="G8" s="92" t="n">
        <v>55.628815628816</v>
      </c>
      <c r="H8" s="92" t="n">
        <v>12.334412717103</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c r="G9" s="92" t="e">
        <f aca="false">NA()</f>
        <v>#N/A</v>
      </c>
      <c r="H9" s="92" t="e">
        <f aca="false">NA()</f>
        <v>#N/A</v>
      </c>
    </row>
    <row r="10" customFormat="false" ht="12.75" hidden="false" customHeight="false" outlineLevel="0" collapsed="false">
      <c r="A10" s="0" t="s">
        <v>78</v>
      </c>
      <c r="B10" s="92" t="e">
        <f aca="false">NA()</f>
        <v>#N/A</v>
      </c>
      <c r="C10" s="92" t="e">
        <f aca="false">NA()</f>
        <v>#N/A</v>
      </c>
      <c r="D10" s="92" t="e">
        <f aca="false">NA()</f>
        <v>#N/A</v>
      </c>
      <c r="E10" s="92" t="e">
        <f aca="false">NA()</f>
        <v>#N/A</v>
      </c>
      <c r="F10" s="92" t="e">
        <f aca="false">NA()</f>
        <v>#N/A</v>
      </c>
      <c r="G10" s="92" t="e">
        <f aca="false">NA()</f>
        <v>#N/A</v>
      </c>
      <c r="H10" s="92" t="e">
        <f aca="false">NA()</f>
        <v>#N/A</v>
      </c>
    </row>
    <row r="11" customFormat="false" ht="12.75" hidden="false" customHeight="false" outlineLevel="0" collapsed="false">
      <c r="A11" s="0" t="s">
        <v>81</v>
      </c>
      <c r="B11" s="92" t="e">
        <f aca="false">NA()</f>
        <v>#N/A</v>
      </c>
      <c r="C11" s="92" t="e">
        <f aca="false">NA()</f>
        <v>#N/A</v>
      </c>
      <c r="D11" s="92" t="e">
        <f aca="false">NA()</f>
        <v>#N/A</v>
      </c>
      <c r="E11" s="92" t="e">
        <f aca="false">NA()</f>
        <v>#N/A</v>
      </c>
      <c r="F11" s="92" t="e">
        <f aca="false">NA()</f>
        <v>#N/A</v>
      </c>
      <c r="G11" s="92" t="e">
        <f aca="false">NA()</f>
        <v>#N/A</v>
      </c>
      <c r="H11" s="92" t="e">
        <f aca="false">NA()</f>
        <v>#N/A</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c r="G12" s="92" t="e">
        <f aca="false">NA()</f>
        <v>#N/A</v>
      </c>
      <c r="H12" s="92" t="e">
        <f aca="false">NA()</f>
        <v>#N/A</v>
      </c>
    </row>
    <row r="13" customFormat="false" ht="12.75" hidden="false" customHeight="false" outlineLevel="0" collapsed="false">
      <c r="A13" s="0" t="s">
        <v>85</v>
      </c>
      <c r="B13" s="92" t="n">
        <v>25.222381635581</v>
      </c>
      <c r="C13" s="92" t="n">
        <v>24.992640565205</v>
      </c>
      <c r="D13" s="92" t="n">
        <v>34.090909090909</v>
      </c>
      <c r="E13" s="92" t="n">
        <v>15.134459036898</v>
      </c>
      <c r="F13" s="92" t="n">
        <v>34.232121922626</v>
      </c>
      <c r="G13" s="92" t="n">
        <v>37.237541108019</v>
      </c>
      <c r="H13" s="92" t="n">
        <v>21.711698337292</v>
      </c>
    </row>
    <row r="14" customFormat="false" ht="12.75" hidden="false" customHeight="false" outlineLevel="0" collapsed="false">
      <c r="A14" s="0" t="s">
        <v>86</v>
      </c>
      <c r="B14" s="92" t="n">
        <v>30.923507462687</v>
      </c>
      <c r="C14" s="92" t="n">
        <v>30.050226632366</v>
      </c>
      <c r="D14" s="92" t="n">
        <v>48.18401937046</v>
      </c>
      <c r="E14" s="92" t="n">
        <v>24.451410658307</v>
      </c>
      <c r="F14" s="92" t="n">
        <v>35.122470713525</v>
      </c>
      <c r="G14" s="92" t="n">
        <v>39.167767503303</v>
      </c>
      <c r="H14" s="92" t="n">
        <v>26.423936553713</v>
      </c>
    </row>
    <row r="15" customFormat="false" ht="12.75" hidden="false" customHeight="false" outlineLevel="0" collapsed="false">
      <c r="A15" s="0" t="s">
        <v>87</v>
      </c>
      <c r="B15" s="92" t="n">
        <v>30.0710239283</v>
      </c>
      <c r="C15" s="92" t="n">
        <v>29.570620803393</v>
      </c>
      <c r="D15" s="92" t="n">
        <v>41.213114754098</v>
      </c>
      <c r="E15" s="92" t="n">
        <v>23.636541662587</v>
      </c>
      <c r="F15" s="92" t="n">
        <v>33.973589435774</v>
      </c>
      <c r="G15" s="92" t="n">
        <v>36.157914826326</v>
      </c>
      <c r="H15" s="92" t="n">
        <v>27.939694671001</v>
      </c>
    </row>
    <row r="16" customFormat="false" ht="12.75" hidden="false" customHeight="false" outlineLevel="0" collapsed="false">
      <c r="A16" s="0" t="s">
        <v>82</v>
      </c>
      <c r="B16" s="92" t="n">
        <v>18.551761421282</v>
      </c>
      <c r="C16" s="92" t="n">
        <v>18.724873443806</v>
      </c>
      <c r="D16" s="92" t="n">
        <v>15.091700341933</v>
      </c>
      <c r="E16" s="92" t="n">
        <v>15.075115744386</v>
      </c>
      <c r="F16" s="92" t="n">
        <v>21.222957000509</v>
      </c>
      <c r="G16" s="92" t="n">
        <v>22.004129118228</v>
      </c>
      <c r="H16" s="92" t="n">
        <v>17.205401447235</v>
      </c>
    </row>
    <row r="17" customFormat="false" ht="12.75" hidden="false" customHeight="false" outlineLevel="0" collapsed="false">
      <c r="A17" s="0" t="s">
        <v>159</v>
      </c>
      <c r="B17" s="92" t="n">
        <v>26.56969373457</v>
      </c>
      <c r="C17" s="92" t="n">
        <v>26.309709859346</v>
      </c>
      <c r="D17" s="92" t="n">
        <v>40.740740740741</v>
      </c>
      <c r="E17" s="92" t="n">
        <v>22.977637700735</v>
      </c>
      <c r="F17" s="92" t="n">
        <v>28.761785040855</v>
      </c>
      <c r="G17" s="92" t="n">
        <v>29.462915601023</v>
      </c>
      <c r="H17" s="92" t="n">
        <v>26.135666052793</v>
      </c>
    </row>
    <row r="18" customFormat="false" ht="12.75" hidden="false" customHeight="false" outlineLevel="0" collapsed="false">
      <c r="A18" s="0" t="s">
        <v>89</v>
      </c>
      <c r="B18" s="92" t="n">
        <v>16.88654353562</v>
      </c>
      <c r="C18" s="92" t="n">
        <v>16.460735859418</v>
      </c>
      <c r="D18" s="92" t="n">
        <v>27.364864864865</v>
      </c>
      <c r="E18" s="92" t="n">
        <v>12.259027966332</v>
      </c>
      <c r="F18" s="92" t="n">
        <v>19.626688953893</v>
      </c>
      <c r="G18" s="92" t="n">
        <v>33.402203856749</v>
      </c>
      <c r="H18" s="92" t="n">
        <v>15.137146192005</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c r="G19" s="92" t="e">
        <f aca="false">NA()</f>
        <v>#N/A</v>
      </c>
      <c r="H19" s="92" t="e">
        <f aca="false">NA()</f>
        <v>#N/A</v>
      </c>
    </row>
    <row r="20" customFormat="false" ht="12.75" hidden="false" customHeight="false" outlineLevel="0" collapsed="false">
      <c r="A20" s="0" t="s">
        <v>91</v>
      </c>
      <c r="B20" s="92" t="e">
        <f aca="false">NA()</f>
        <v>#N/A</v>
      </c>
      <c r="C20" s="92" t="e">
        <f aca="false">NA()</f>
        <v>#N/A</v>
      </c>
      <c r="D20" s="92" t="e">
        <f aca="false">NA()</f>
        <v>#N/A</v>
      </c>
      <c r="E20" s="92" t="e">
        <f aca="false">NA()</f>
        <v>#N/A</v>
      </c>
      <c r="F20" s="92" t="e">
        <f aca="false">NA()</f>
        <v>#N/A</v>
      </c>
      <c r="G20" s="92" t="e">
        <f aca="false">NA()</f>
        <v>#N/A</v>
      </c>
      <c r="H20" s="92" t="e">
        <f aca="false">NA()</f>
        <v>#N/A</v>
      </c>
    </row>
    <row r="21" customFormat="false" ht="12.75" hidden="false" customHeight="false" outlineLevel="0" collapsed="false">
      <c r="A21" s="0" t="s">
        <v>93</v>
      </c>
      <c r="B21" s="92" t="n">
        <v>15.527220654942</v>
      </c>
      <c r="C21" s="92" t="n">
        <v>15.206248687985</v>
      </c>
      <c r="D21" s="92" t="n">
        <v>31.51700087184</v>
      </c>
      <c r="E21" s="92" t="n">
        <v>11.262816696434</v>
      </c>
      <c r="F21" s="92" t="n">
        <v>23.381908568087</v>
      </c>
      <c r="G21" s="92" t="n">
        <v>21.157024793388</v>
      </c>
      <c r="H21" s="92" t="n">
        <v>14.364343651713</v>
      </c>
    </row>
    <row r="22" customFormat="false" ht="12.75" hidden="false" customHeight="false" outlineLevel="0" collapsed="false">
      <c r="A22" s="0" t="s">
        <v>94</v>
      </c>
      <c r="B22" s="92" t="e">
        <f aca="false">NA()</f>
        <v>#N/A</v>
      </c>
      <c r="C22" s="92" t="e">
        <f aca="false">NA()</f>
        <v>#N/A</v>
      </c>
      <c r="D22" s="92" t="e">
        <f aca="false">NA()</f>
        <v>#N/A</v>
      </c>
      <c r="E22" s="92" t="e">
        <f aca="false">NA()</f>
        <v>#N/A</v>
      </c>
      <c r="F22" s="92" t="e">
        <f aca="false">NA()</f>
        <v>#N/A</v>
      </c>
      <c r="G22" s="92" t="e">
        <f aca="false">NA()</f>
        <v>#N/A</v>
      </c>
      <c r="H22" s="92" t="e">
        <f aca="false">NA()</f>
        <v>#N/A</v>
      </c>
    </row>
    <row r="23" customFormat="false" ht="12.75" hidden="false" customHeight="false" outlineLevel="0" collapsed="false">
      <c r="A23" s="0" t="s">
        <v>97</v>
      </c>
      <c r="B23" s="92" t="n">
        <v>10.479427968585</v>
      </c>
      <c r="C23" s="92" t="n">
        <v>10.315117189854</v>
      </c>
      <c r="D23" s="92" t="n">
        <v>16.344086021505</v>
      </c>
      <c r="E23" s="92" t="n">
        <v>11.353332899503</v>
      </c>
      <c r="F23" s="92" t="n">
        <v>9.7634660837732</v>
      </c>
      <c r="G23" s="92" t="n">
        <v>23.318418013857</v>
      </c>
      <c r="H23" s="92" t="n">
        <v>8.469655203579</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c r="G24" s="92" t="e">
        <f aca="false">NA()</f>
        <v>#N/A</v>
      </c>
      <c r="H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c r="G25" s="92" t="e">
        <f aca="false">NA()</f>
        <v>#N/A</v>
      </c>
      <c r="H25" s="92" t="e">
        <f aca="false">NA()</f>
        <v>#N/A</v>
      </c>
    </row>
    <row r="26" customFormat="false" ht="12.75" hidden="false" customHeight="false" outlineLevel="0" collapsed="false">
      <c r="A26" s="0" t="s">
        <v>104</v>
      </c>
      <c r="B26" s="92" t="n">
        <v>15.264242136122</v>
      </c>
      <c r="C26" s="92" t="n">
        <v>14.74282908466</v>
      </c>
      <c r="D26" s="92" t="n">
        <v>31.257783312578</v>
      </c>
      <c r="E26" s="92" t="n">
        <v>10.643260495949</v>
      </c>
      <c r="F26" s="92" t="n">
        <v>17.388435700576</v>
      </c>
      <c r="G26" s="92" t="n">
        <v>24.427655677656</v>
      </c>
      <c r="H26" s="92" t="n">
        <v>10.41439476554</v>
      </c>
    </row>
    <row r="27" customFormat="false" ht="12.75" hidden="false" customHeight="false" outlineLevel="0" collapsed="false">
      <c r="A27" s="0" t="s">
        <v>105</v>
      </c>
      <c r="B27" s="92" t="n">
        <v>24.329459097005</v>
      </c>
      <c r="C27" s="92" t="n">
        <v>23.929734760354</v>
      </c>
      <c r="D27" s="92" t="n">
        <v>34.090909090909</v>
      </c>
      <c r="E27" s="92" t="n">
        <v>15.081433224756</v>
      </c>
      <c r="F27" s="92" t="n">
        <v>29.707916986933</v>
      </c>
      <c r="G27" s="92" t="n">
        <v>30.22159358793</v>
      </c>
      <c r="H27" s="92" t="n">
        <v>22.498901420829</v>
      </c>
    </row>
    <row r="28" customFormat="false" ht="12.75" hidden="false" customHeight="false" outlineLevel="0" collapsed="false">
      <c r="A28" s="0" t="s">
        <v>106</v>
      </c>
      <c r="B28" s="92" t="n">
        <v>8.8604800882921</v>
      </c>
      <c r="C28" s="92" t="n">
        <v>8.4856622230747</v>
      </c>
      <c r="D28" s="92" t="n">
        <v>17.62331838565</v>
      </c>
      <c r="E28" s="92" t="n">
        <v>5.6523144324344</v>
      </c>
      <c r="F28" s="92" t="n">
        <v>10.843876571047</v>
      </c>
      <c r="G28" s="92" t="n">
        <v>20.098795924668</v>
      </c>
      <c r="H28" s="92" t="n">
        <v>8.1484958729414</v>
      </c>
    </row>
    <row r="29" customFormat="false" ht="12.75" hidden="false" customHeight="false" outlineLevel="0" collapsed="false">
      <c r="A29" s="0" t="s">
        <v>107</v>
      </c>
      <c r="B29" s="92" t="n">
        <v>14.660249150623</v>
      </c>
      <c r="C29" s="92" t="n">
        <v>14.342930113768</v>
      </c>
      <c r="D29" s="92" t="n">
        <v>27.083333333333</v>
      </c>
      <c r="E29" s="92" t="n">
        <v>8.046781287485</v>
      </c>
      <c r="F29" s="92" t="n">
        <v>22.978303747535</v>
      </c>
      <c r="G29" s="92" t="n">
        <v>27.22734679267</v>
      </c>
      <c r="H29" s="92" t="n">
        <v>11.913164115075</v>
      </c>
    </row>
    <row r="30" customFormat="false" ht="12.75" hidden="false" customHeight="false" outlineLevel="0" collapsed="false">
      <c r="A30" s="0" t="s">
        <v>108</v>
      </c>
      <c r="B30" s="92" t="n">
        <v>26.974752694522</v>
      </c>
      <c r="C30" s="92" t="n">
        <v>26.940567665046</v>
      </c>
      <c r="D30" s="92" t="n">
        <v>27.525252525253</v>
      </c>
      <c r="E30" s="92" t="n">
        <v>19.82732956237</v>
      </c>
      <c r="F30" s="92" t="n">
        <v>32.45784695201</v>
      </c>
      <c r="G30" s="92" t="n">
        <v>43.417366946779</v>
      </c>
      <c r="H30" s="92" t="n">
        <v>25.037134840733</v>
      </c>
    </row>
    <row r="31" customFormat="false" ht="12.75" hidden="false" customHeight="false" outlineLevel="0" collapsed="false">
      <c r="A31" s="0" t="s">
        <v>109</v>
      </c>
      <c r="B31" s="92" t="n">
        <v>21.401425178147</v>
      </c>
      <c r="C31" s="92" t="n">
        <v>21.214374225527</v>
      </c>
      <c r="D31" s="92" t="n">
        <v>25.714285714286</v>
      </c>
      <c r="E31" s="92" t="n">
        <v>16.240601503759</v>
      </c>
      <c r="F31" s="92" t="n">
        <v>25.555007400099</v>
      </c>
      <c r="G31" s="92" t="n">
        <v>25.157799819657</v>
      </c>
      <c r="H31" s="92" t="n">
        <v>20.05804579168</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c r="G32" s="92" t="e">
        <f aca="false">NA()</f>
        <v>#N/A</v>
      </c>
      <c r="H32" s="92" t="e">
        <f aca="false">NA()</f>
        <v>#N/A</v>
      </c>
    </row>
    <row r="33" customFormat="false" ht="12.75" hidden="false" customHeight="false" outlineLevel="0" collapsed="false">
      <c r="A33" s="0" t="s">
        <v>110</v>
      </c>
      <c r="B33" s="92" t="n">
        <v>26.579035312465</v>
      </c>
      <c r="C33" s="92" t="n">
        <v>25.963371656364</v>
      </c>
      <c r="D33" s="92" t="n">
        <v>43.255813953488</v>
      </c>
      <c r="E33" s="92" t="n">
        <v>16.593556194222</v>
      </c>
      <c r="F33" s="92" t="n">
        <v>32.28608390316</v>
      </c>
      <c r="G33" s="92" t="n">
        <v>31.922068190333</v>
      </c>
      <c r="H33" s="92" t="n">
        <v>24.326252377933</v>
      </c>
    </row>
    <row r="34" customFormat="false" ht="12.75" hidden="false" customHeight="false" outlineLevel="0" collapsed="false">
      <c r="A34" s="0" t="s">
        <v>76</v>
      </c>
      <c r="B34" s="92" t="e">
        <f aca="false">NA()</f>
        <v>#N/A</v>
      </c>
      <c r="C34" s="92" t="e">
        <f aca="false">NA()</f>
        <v>#N/A</v>
      </c>
      <c r="D34" s="92" t="e">
        <f aca="false">NA()</f>
        <v>#N/A</v>
      </c>
      <c r="E34" s="92" t="e">
        <f aca="false">NA()</f>
        <v>#N/A</v>
      </c>
      <c r="F34" s="92" t="e">
        <f aca="false">NA()</f>
        <v>#N/A</v>
      </c>
      <c r="G34" s="92" t="e">
        <f aca="false">NA()</f>
        <v>#N/A</v>
      </c>
      <c r="H34" s="92" t="e">
        <f aca="false">NA()</f>
        <v>#N/A</v>
      </c>
    </row>
    <row r="35" customFormat="false" ht="12.75" hidden="false" customHeight="false" outlineLevel="0" collapsed="false">
      <c r="A35" s="0" t="s">
        <v>111</v>
      </c>
      <c r="B35" s="92" t="n">
        <v>14.458114408348</v>
      </c>
      <c r="C35" s="92" t="n">
        <v>14.217478666718</v>
      </c>
      <c r="D35" s="92" t="n">
        <v>22.197137014315</v>
      </c>
      <c r="E35" s="92" t="n">
        <v>12.553418198963</v>
      </c>
      <c r="F35" s="92" t="n">
        <v>17.533273036233</v>
      </c>
      <c r="G35" s="92" t="n">
        <v>25.377599191346</v>
      </c>
      <c r="H35" s="92" t="n">
        <v>13.005051994242</v>
      </c>
    </row>
    <row r="36" customFormat="false" ht="12.75" hidden="false" customHeight="false" outlineLevel="0" collapsed="false">
      <c r="A36" s="0" t="s">
        <v>88</v>
      </c>
      <c r="B36" s="92" t="e">
        <f aca="false">NA()</f>
        <v>#N/A</v>
      </c>
      <c r="C36" s="92" t="e">
        <f aca="false">NA()</f>
        <v>#N/A</v>
      </c>
      <c r="D36" s="92" t="e">
        <f aca="false">NA()</f>
        <v>#N/A</v>
      </c>
      <c r="E36" s="92" t="e">
        <f aca="false">NA()</f>
        <v>#N/A</v>
      </c>
      <c r="F36" s="92" t="e">
        <f aca="false">NA()</f>
        <v>#N/A</v>
      </c>
      <c r="G36" s="92" t="e">
        <f aca="false">NA()</f>
        <v>#N/A</v>
      </c>
      <c r="H36" s="92" t="e">
        <f aca="false">NA()</f>
        <v>#N/A</v>
      </c>
    </row>
    <row r="37" customFormat="false" ht="12.75" hidden="false" customHeight="false" outlineLevel="0" collapsed="false">
      <c r="A37" s="0" t="s">
        <v>117</v>
      </c>
      <c r="B37" s="92" t="n">
        <v>12.925026399155</v>
      </c>
      <c r="C37" s="92" t="n">
        <v>12.681867535288</v>
      </c>
      <c r="D37" s="92" t="n">
        <v>21.538461538462</v>
      </c>
      <c r="E37" s="92" t="n">
        <v>9.9352051835853</v>
      </c>
      <c r="F37" s="92" t="n">
        <v>15.267175572519</v>
      </c>
      <c r="G37" s="92" t="n">
        <v>28.676470588235</v>
      </c>
      <c r="H37" s="92" t="n">
        <v>11.965045933229</v>
      </c>
    </row>
    <row r="38" customFormat="false" ht="12.75" hidden="false" customHeight="false" outlineLevel="0" collapsed="false">
      <c r="A38" s="0" t="s">
        <v>112</v>
      </c>
      <c r="B38" s="92" t="e">
        <f aca="false">NA()</f>
        <v>#N/A</v>
      </c>
      <c r="C38" s="92" t="e">
        <f aca="false">NA()</f>
        <v>#N/A</v>
      </c>
      <c r="D38" s="92" t="e">
        <f aca="false">NA()</f>
        <v>#N/A</v>
      </c>
      <c r="E38" s="92" t="e">
        <f aca="false">NA()</f>
        <v>#N/A</v>
      </c>
      <c r="F38" s="92" t="e">
        <f aca="false">NA()</f>
        <v>#N/A</v>
      </c>
      <c r="G38" s="92" t="e">
        <f aca="false">NA()</f>
        <v>#N/A</v>
      </c>
      <c r="H38" s="92" t="e">
        <f aca="false">NA()</f>
        <v>#N/A</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c r="G39" s="92" t="e">
        <f aca="false">NA()</f>
        <v>#N/A</v>
      </c>
      <c r="H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c r="G40" s="92" t="e">
        <f aca="false">NA()</f>
        <v>#N/A</v>
      </c>
      <c r="H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c r="G41" s="92" t="e">
        <f aca="false">NA()</f>
        <v>#N/A</v>
      </c>
      <c r="H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c r="G42" s="94" t="e">
        <f aca="false">NA()</f>
        <v>#N/A</v>
      </c>
      <c r="H42" s="94" t="e">
        <f aca="false">NA()</f>
        <v>#N/A</v>
      </c>
    </row>
    <row r="44" customFormat="false" ht="12.75" hidden="false" customHeight="false" outlineLevel="0" collapsed="false">
      <c r="A44" s="95"/>
    </row>
    <row r="45" customFormat="false" ht="12.75" hidden="false" customHeight="false" outlineLevel="0" collapsed="false">
      <c r="A45" s="39"/>
    </row>
  </sheetData>
  <sheetProtection sheet="true" password="d388" objects="true" scenarios="true"/>
  <mergeCells count="5">
    <mergeCell ref="A1:H1"/>
    <mergeCell ref="A2:H2"/>
    <mergeCell ref="C3:D3"/>
    <mergeCell ref="E3:F3"/>
    <mergeCell ref="G3:H3"/>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6.56"/>
    <col collapsed="false" customWidth="true" hidden="false" outlineLevel="0" max="7" min="7" style="0" width="2.56"/>
    <col collapsed="false" customWidth="true" hidden="false" outlineLevel="0" max="8" min="8" style="0" width="12.99"/>
  </cols>
  <sheetData>
    <row r="1" customFormat="false" ht="12.75" hidden="false" customHeight="false" outlineLevel="0" collapsed="false">
      <c r="A1" s="80" t="s">
        <v>228</v>
      </c>
      <c r="B1" s="80"/>
      <c r="C1" s="80"/>
      <c r="D1" s="80"/>
      <c r="E1" s="80"/>
      <c r="F1" s="80"/>
      <c r="H1" s="81" t="s">
        <v>61</v>
      </c>
    </row>
    <row r="2" customFormat="false" ht="12.75" hidden="false" customHeight="false" outlineLevel="0" collapsed="false">
      <c r="A2" s="119" t="s">
        <v>229</v>
      </c>
      <c r="B2" s="119"/>
      <c r="C2" s="119"/>
      <c r="D2" s="119"/>
      <c r="E2" s="119"/>
      <c r="F2" s="119"/>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4.75" hidden="false" customHeight="true" outlineLevel="0" collapsed="false">
      <c r="A5" s="105"/>
      <c r="B5" s="106" t="s">
        <v>230</v>
      </c>
      <c r="C5" s="106" t="s">
        <v>231</v>
      </c>
      <c r="D5" s="106" t="s">
        <v>232</v>
      </c>
      <c r="E5" s="106" t="s">
        <v>233</v>
      </c>
      <c r="F5" s="107" t="s">
        <v>234</v>
      </c>
      <c r="G5" s="100"/>
      <c r="H5" s="100"/>
    </row>
    <row r="6" customFormat="false" ht="12.75" hidden="false" customHeight="false" outlineLevel="0" collapsed="false">
      <c r="A6" s="0" t="s">
        <v>66</v>
      </c>
      <c r="B6" s="92" t="n">
        <v>20.59585492228</v>
      </c>
      <c r="C6" s="92" t="n">
        <v>20.086393088553</v>
      </c>
      <c r="D6" s="92" t="n">
        <v>34.826325411335</v>
      </c>
      <c r="E6" s="92" t="n">
        <v>16.880709651794</v>
      </c>
      <c r="F6" s="92" t="n">
        <v>13.110895749688</v>
      </c>
    </row>
    <row r="7" customFormat="false" ht="12.75" hidden="false" customHeight="false" outlineLevel="0" collapsed="false">
      <c r="A7" s="0" t="s">
        <v>69</v>
      </c>
      <c r="B7" s="92" t="n">
        <v>39.142212189616</v>
      </c>
      <c r="C7" s="92" t="n">
        <v>39.147900182593</v>
      </c>
      <c r="D7" s="92" t="n">
        <v>39.22480620155</v>
      </c>
      <c r="E7" s="92" t="n">
        <v>34.455886445867</v>
      </c>
      <c r="F7" s="92" t="n">
        <v>41.595214356929</v>
      </c>
    </row>
    <row r="8" customFormat="false" ht="12.75" hidden="false" customHeight="false" outlineLevel="0" collapsed="false">
      <c r="A8" s="0" t="s">
        <v>73</v>
      </c>
      <c r="B8" s="92" t="n">
        <v>30.177129460797</v>
      </c>
      <c r="C8" s="92" t="n">
        <v>30.095873280534</v>
      </c>
      <c r="D8" s="92" t="n">
        <v>31.392931392931</v>
      </c>
      <c r="E8" s="92" t="n">
        <v>22.918531781558</v>
      </c>
      <c r="F8" s="92" t="n">
        <v>35.606604450826</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e">
        <f aca="false">NA()</f>
        <v>#N/A</v>
      </c>
      <c r="C10" s="92" t="e">
        <f aca="false">NA()</f>
        <v>#N/A</v>
      </c>
      <c r="D10" s="92" t="e">
        <f aca="false">NA()</f>
        <v>#N/A</v>
      </c>
      <c r="E10" s="92" t="e">
        <f aca="false">NA()</f>
        <v>#N/A</v>
      </c>
      <c r="F10" s="92" t="e">
        <f aca="false">NA()</f>
        <v>#N/A</v>
      </c>
    </row>
    <row r="11" customFormat="false" ht="12.75" hidden="false" customHeight="false" outlineLevel="0" collapsed="false">
      <c r="A11" s="0" t="s">
        <v>81</v>
      </c>
      <c r="B11" s="92" t="e">
        <f aca="false">NA()</f>
        <v>#N/A</v>
      </c>
      <c r="C11" s="92" t="e">
        <f aca="false">NA()</f>
        <v>#N/A</v>
      </c>
      <c r="D11" s="92" t="e">
        <f aca="false">NA()</f>
        <v>#N/A</v>
      </c>
      <c r="E11" s="92" t="e">
        <f aca="false">NA()</f>
        <v>#N/A</v>
      </c>
      <c r="F11" s="92" t="e">
        <f aca="false">NA()</f>
        <v>#N/A</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row>
    <row r="13" customFormat="false" ht="12.75" hidden="false" customHeight="false" outlineLevel="0" collapsed="false">
      <c r="A13" s="0" t="s">
        <v>85</v>
      </c>
      <c r="B13" s="92" t="n">
        <v>31.823915237134</v>
      </c>
      <c r="C13" s="92" t="n">
        <v>31.575130216918</v>
      </c>
      <c r="D13" s="92" t="n">
        <v>37.300435413643</v>
      </c>
      <c r="E13" s="92" t="n">
        <v>22.740079830946</v>
      </c>
      <c r="F13" s="92" t="n">
        <v>42.368492777324</v>
      </c>
    </row>
    <row r="14" customFormat="false" ht="12.75" hidden="false" customHeight="false" outlineLevel="0" collapsed="false">
      <c r="A14" s="0" t="s">
        <v>86</v>
      </c>
      <c r="B14" s="92" t="n">
        <v>37.858947852056</v>
      </c>
      <c r="C14" s="92" t="n">
        <v>36.620416253717</v>
      </c>
      <c r="D14" s="92" t="n">
        <v>53.627760252366</v>
      </c>
      <c r="E14" s="92" t="n">
        <v>30.623721881391</v>
      </c>
      <c r="F14" s="92" t="n">
        <v>42.838078291815</v>
      </c>
    </row>
    <row r="15" customFormat="false" ht="12.75" hidden="false" customHeight="false" outlineLevel="0" collapsed="false">
      <c r="A15" s="0" t="s">
        <v>87</v>
      </c>
      <c r="B15" s="92" t="n">
        <v>35.336206195626</v>
      </c>
      <c r="C15" s="92" t="n">
        <v>34.771507326273</v>
      </c>
      <c r="D15" s="92" t="n">
        <v>43.397778691896</v>
      </c>
      <c r="E15" s="92" t="n">
        <v>27.898966704937</v>
      </c>
      <c r="F15" s="92" t="n">
        <v>40.652498327587</v>
      </c>
    </row>
    <row r="16" customFormat="false" ht="12.75" hidden="false" customHeight="false" outlineLevel="0" collapsed="false">
      <c r="A16" s="0" t="s">
        <v>82</v>
      </c>
      <c r="B16" s="92" t="n">
        <v>21.777700188642</v>
      </c>
      <c r="C16" s="92" t="n">
        <v>22.251907889724</v>
      </c>
      <c r="D16" s="92" t="n">
        <v>15.363162258419</v>
      </c>
      <c r="E16" s="92" t="n">
        <v>17.718129152299</v>
      </c>
      <c r="F16" s="92" t="n">
        <v>25.668007007415</v>
      </c>
    </row>
    <row r="17" customFormat="false" ht="12.75" hidden="false" customHeight="false" outlineLevel="0" collapsed="false">
      <c r="A17" s="0" t="s">
        <v>159</v>
      </c>
      <c r="B17" s="92" t="n">
        <v>28.863279203772</v>
      </c>
      <c r="C17" s="92" t="n">
        <v>28.34274952919</v>
      </c>
      <c r="D17" s="92" t="n">
        <v>48.019801980198</v>
      </c>
      <c r="E17" s="92" t="n">
        <v>20.772532188841</v>
      </c>
      <c r="F17" s="92" t="n">
        <v>34.896482913445</v>
      </c>
    </row>
    <row r="18" customFormat="false" ht="12.75" hidden="false" customHeight="false" outlineLevel="0" collapsed="false">
      <c r="A18" s="0" t="s">
        <v>89</v>
      </c>
      <c r="B18" s="92" t="n">
        <v>26.669475458184</v>
      </c>
      <c r="C18" s="92" t="n">
        <v>26.198669419592</v>
      </c>
      <c r="D18" s="92" t="n">
        <v>31.958762886598</v>
      </c>
      <c r="E18" s="92" t="n">
        <v>20.861074123391</v>
      </c>
      <c r="F18" s="92" t="n">
        <v>30.549545651233</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e">
        <f aca="false">NA()</f>
        <v>#N/A</v>
      </c>
      <c r="C20" s="92" t="e">
        <f aca="false">NA()</f>
        <v>#N/A</v>
      </c>
      <c r="D20" s="92" t="e">
        <f aca="false">NA()</f>
        <v>#N/A</v>
      </c>
      <c r="E20" s="92" t="e">
        <f aca="false">NA()</f>
        <v>#N/A</v>
      </c>
      <c r="F20" s="92" t="e">
        <f aca="false">NA()</f>
        <v>#N/A</v>
      </c>
    </row>
    <row r="21" customFormat="false" ht="12.75" hidden="false" customHeight="false" outlineLevel="0" collapsed="false">
      <c r="A21" s="0" t="s">
        <v>93</v>
      </c>
      <c r="B21" s="92" t="n">
        <v>18.381091952231</v>
      </c>
      <c r="C21" s="92" t="n">
        <v>17.94529793662</v>
      </c>
      <c r="D21" s="92" t="n">
        <v>32.566649242028</v>
      </c>
      <c r="E21" s="92" t="n">
        <v>13.736289273099</v>
      </c>
      <c r="F21" s="92" t="n">
        <v>27.844623401232</v>
      </c>
    </row>
    <row r="22" customFormat="false" ht="12.75" hidden="false" customHeight="false" outlineLevel="0" collapsed="false">
      <c r="A22" s="0" t="s">
        <v>94</v>
      </c>
      <c r="B22" s="92" t="e">
        <f aca="false">NA()</f>
        <v>#N/A</v>
      </c>
      <c r="C22" s="92" t="e">
        <f aca="false">NA()</f>
        <v>#N/A</v>
      </c>
      <c r="D22" s="92" t="e">
        <f aca="false">NA()</f>
        <v>#N/A</v>
      </c>
      <c r="E22" s="92" t="e">
        <f aca="false">NA()</f>
        <v>#N/A</v>
      </c>
      <c r="F22" s="92" t="e">
        <f aca="false">NA()</f>
        <v>#N/A</v>
      </c>
    </row>
    <row r="23" customFormat="false" ht="12.75" hidden="false" customHeight="false" outlineLevel="0" collapsed="false">
      <c r="A23" s="0" t="s">
        <v>97</v>
      </c>
      <c r="B23" s="92" t="n">
        <v>16.792440002719</v>
      </c>
      <c r="C23" s="92" t="n">
        <v>16.513530974087</v>
      </c>
      <c r="D23" s="92" t="n">
        <v>21.786632390745</v>
      </c>
      <c r="E23" s="92" t="n">
        <v>18.879842784952</v>
      </c>
      <c r="F23" s="92" t="n">
        <v>14.831905075808</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22.605978043112</v>
      </c>
      <c r="C26" s="92" t="n">
        <v>22.075424366586</v>
      </c>
      <c r="D26" s="92" t="n">
        <v>34.807692307692</v>
      </c>
      <c r="E26" s="92" t="n">
        <v>15.787089467724</v>
      </c>
      <c r="F26" s="92" t="n">
        <v>26.280168560848</v>
      </c>
    </row>
    <row r="27" customFormat="false" ht="12.75" hidden="false" customHeight="false" outlineLevel="0" collapsed="false">
      <c r="A27" s="0" t="s">
        <v>105</v>
      </c>
      <c r="B27" s="92" t="n">
        <v>31.487122680698</v>
      </c>
      <c r="C27" s="92" t="n">
        <v>31.315789473684</v>
      </c>
      <c r="D27" s="92" t="n">
        <v>34.55497382199</v>
      </c>
      <c r="E27" s="92" t="n">
        <v>19.23365890308</v>
      </c>
      <c r="F27" s="92" t="n">
        <v>38.993710691824</v>
      </c>
    </row>
    <row r="28" customFormat="false" ht="12.75" hidden="false" customHeight="false" outlineLevel="0" collapsed="false">
      <c r="A28" s="0" t="s">
        <v>106</v>
      </c>
      <c r="B28" s="92" t="n">
        <v>16.308797727463</v>
      </c>
      <c r="C28" s="92" t="n">
        <v>15.414385501227</v>
      </c>
      <c r="D28" s="92" t="n">
        <v>23.054545454545</v>
      </c>
      <c r="E28" s="92" t="n">
        <v>11.260053619303</v>
      </c>
      <c r="F28" s="92" t="n">
        <v>19.913505012778</v>
      </c>
    </row>
    <row r="29" customFormat="false" ht="12.75" hidden="false" customHeight="false" outlineLevel="0" collapsed="false">
      <c r="A29" s="0" t="s">
        <v>107</v>
      </c>
      <c r="B29" s="92" t="n">
        <v>20.030010683203</v>
      </c>
      <c r="C29" s="92" t="n">
        <v>19.662269382639</v>
      </c>
      <c r="D29" s="92" t="n">
        <v>28.94691170463</v>
      </c>
      <c r="E29" s="92" t="n">
        <v>11.931885008338</v>
      </c>
      <c r="F29" s="92" t="n">
        <v>27.961431739158</v>
      </c>
    </row>
    <row r="30" customFormat="false" ht="12.75" hidden="false" customHeight="false" outlineLevel="0" collapsed="false">
      <c r="A30" s="0" t="s">
        <v>108</v>
      </c>
      <c r="B30" s="92" t="n">
        <v>37.319316688568</v>
      </c>
      <c r="C30" s="92" t="n">
        <v>38.155958803335</v>
      </c>
      <c r="D30" s="92" t="n">
        <v>30.327868852459</v>
      </c>
      <c r="E30" s="92" t="n">
        <v>27.858439201452</v>
      </c>
      <c r="F30" s="92" t="n">
        <v>45.677888989991</v>
      </c>
    </row>
    <row r="31" customFormat="false" ht="12.75" hidden="false" customHeight="false" outlineLevel="0" collapsed="false">
      <c r="A31" s="0" t="s">
        <v>109</v>
      </c>
      <c r="B31" s="92" t="n">
        <v>27.467362924282</v>
      </c>
      <c r="C31" s="92" t="n">
        <v>27.648725212465</v>
      </c>
      <c r="D31" s="92" t="n">
        <v>25.333333333333</v>
      </c>
      <c r="E31" s="92" t="n">
        <v>22.554067971164</v>
      </c>
      <c r="F31" s="92" t="n">
        <v>31.494252873563</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row>
    <row r="33" customFormat="false" ht="12.75" hidden="false" customHeight="false" outlineLevel="0" collapsed="false">
      <c r="A33" s="0" t="s">
        <v>110</v>
      </c>
      <c r="B33" s="92" t="n">
        <v>32.290479643634</v>
      </c>
      <c r="C33" s="92" t="n">
        <v>31.588151710569</v>
      </c>
      <c r="D33" s="92" t="n">
        <v>45.129224652087</v>
      </c>
      <c r="E33" s="92" t="n">
        <v>20.366821790309</v>
      </c>
      <c r="F33" s="92" t="n">
        <v>39.434910729763</v>
      </c>
    </row>
    <row r="34" customFormat="false" ht="12.75" hidden="false" customHeight="false" outlineLevel="0" collapsed="false">
      <c r="A34" s="0" t="s">
        <v>76</v>
      </c>
      <c r="B34" s="92" t="e">
        <f aca="false">NA()</f>
        <v>#N/A</v>
      </c>
      <c r="C34" s="92" t="e">
        <f aca="false">NA()</f>
        <v>#N/A</v>
      </c>
      <c r="D34" s="92" t="e">
        <f aca="false">NA()</f>
        <v>#N/A</v>
      </c>
      <c r="E34" s="92" t="e">
        <f aca="false">NA()</f>
        <v>#N/A</v>
      </c>
      <c r="F34" s="92" t="e">
        <f aca="false">NA()</f>
        <v>#N/A</v>
      </c>
    </row>
    <row r="35" customFormat="false" ht="12.75" hidden="false" customHeight="false" outlineLevel="0" collapsed="false">
      <c r="A35" s="0" t="s">
        <v>111</v>
      </c>
      <c r="B35" s="92" t="e">
        <f aca="false">NA()</f>
        <v>#N/A</v>
      </c>
      <c r="C35" s="92" t="e">
        <f aca="false">NA()</f>
        <v>#N/A</v>
      </c>
      <c r="D35" s="92" t="e">
        <f aca="false">NA()</f>
        <v>#N/A</v>
      </c>
      <c r="E35" s="92" t="e">
        <f aca="false">NA()</f>
        <v>#N/A</v>
      </c>
      <c r="F35" s="92" t="e">
        <f aca="false">NA()</f>
        <v>#N/A</v>
      </c>
    </row>
    <row r="36" customFormat="false" ht="12.75" hidden="false" customHeight="false" outlineLevel="0" collapsed="false">
      <c r="A36" s="0" t="s">
        <v>88</v>
      </c>
      <c r="B36" s="92" t="e">
        <f aca="false">NA()</f>
        <v>#N/A</v>
      </c>
      <c r="C36" s="92" t="e">
        <f aca="false">NA()</f>
        <v>#N/A</v>
      </c>
      <c r="D36" s="92" t="e">
        <f aca="false">NA()</f>
        <v>#N/A</v>
      </c>
      <c r="E36" s="92" t="e">
        <f aca="false">NA()</f>
        <v>#N/A</v>
      </c>
      <c r="F36" s="92" t="e">
        <f aca="false">NA()</f>
        <v>#N/A</v>
      </c>
    </row>
    <row r="37" customFormat="false" ht="12.75" hidden="false" customHeight="false" outlineLevel="0" collapsed="false">
      <c r="A37" s="0" t="s">
        <v>117</v>
      </c>
      <c r="B37" s="92" t="n">
        <v>24.365872405842</v>
      </c>
      <c r="C37" s="92" t="n">
        <v>24.406224406224</v>
      </c>
      <c r="D37" s="92" t="n">
        <v>23.75</v>
      </c>
      <c r="E37" s="92" t="n">
        <v>17.87072243346</v>
      </c>
      <c r="F37" s="92" t="n">
        <v>28.787878787879</v>
      </c>
    </row>
    <row r="38" customFormat="false" ht="12.75" hidden="false" customHeight="false" outlineLevel="0" collapsed="false">
      <c r="A38" s="0" t="s">
        <v>112</v>
      </c>
      <c r="B38" s="92" t="e">
        <f aca="false">NA()</f>
        <v>#N/A</v>
      </c>
      <c r="C38" s="92" t="e">
        <f aca="false">NA()</f>
        <v>#N/A</v>
      </c>
      <c r="D38" s="92" t="e">
        <f aca="false">NA()</f>
        <v>#N/A</v>
      </c>
      <c r="E38" s="92" t="e">
        <f aca="false">NA()</f>
        <v>#N/A</v>
      </c>
      <c r="F38" s="92" t="e">
        <f aca="false">NA()</f>
        <v>#N/A</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row r="44" customFormat="false" ht="12.75" hidden="false" customHeight="false" outlineLevel="0" collapsed="false">
      <c r="A44" s="95" t="s">
        <v>235</v>
      </c>
    </row>
    <row r="45" customFormat="false" ht="12.75" hidden="false" customHeight="false" outlineLevel="0" collapsed="false">
      <c r="A45" s="39" t="s">
        <v>236</v>
      </c>
    </row>
  </sheetData>
  <sheetProtection sheet="true" password="d388" objects="true" scenarios="true"/>
  <mergeCells count="4">
    <mergeCell ref="A1:F1"/>
    <mergeCell ref="A2:F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4.7"/>
    <col collapsed="false" customWidth="true" hidden="false" outlineLevel="0" max="7" min="7" style="0" width="1.99"/>
    <col collapsed="false" customWidth="true" hidden="false" outlineLevel="0" max="8" min="8" style="0" width="12.99"/>
  </cols>
  <sheetData>
    <row r="1" customFormat="false" ht="12.75" hidden="false" customHeight="false" outlineLevel="0" collapsed="false">
      <c r="A1" s="80" t="s">
        <v>237</v>
      </c>
      <c r="B1" s="80"/>
      <c r="C1" s="80"/>
      <c r="D1" s="80"/>
      <c r="E1" s="80"/>
      <c r="F1" s="80"/>
      <c r="H1" s="81" t="s">
        <v>61</v>
      </c>
    </row>
    <row r="2" customFormat="false" ht="12.75" hidden="false" customHeight="true" outlineLevel="0" collapsed="false">
      <c r="A2" s="115" t="s">
        <v>227</v>
      </c>
      <c r="B2" s="115"/>
      <c r="C2" s="115"/>
      <c r="D2" s="115"/>
      <c r="E2" s="115"/>
      <c r="F2" s="115"/>
      <c r="G2" s="123"/>
      <c r="H2" s="123"/>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7.75" hidden="false" customHeight="false" outlineLevel="0" collapsed="false">
      <c r="A5" s="122"/>
      <c r="B5" s="111" t="s">
        <v>152</v>
      </c>
      <c r="C5" s="111" t="s">
        <v>153</v>
      </c>
      <c r="D5" s="111" t="s">
        <v>154</v>
      </c>
      <c r="E5" s="111" t="s">
        <v>155</v>
      </c>
      <c r="F5" s="111" t="s">
        <v>156</v>
      </c>
    </row>
    <row r="6" customFormat="false" ht="12.75" hidden="false" customHeight="false" outlineLevel="0" collapsed="false">
      <c r="A6" s="0" t="s">
        <v>66</v>
      </c>
      <c r="B6" s="92" t="n">
        <v>11.955764222573</v>
      </c>
      <c r="C6" s="92" t="n">
        <v>11.597543693906</v>
      </c>
      <c r="D6" s="92" t="n">
        <v>23.797626483448</v>
      </c>
      <c r="E6" s="92" t="n">
        <v>9.2150910667823</v>
      </c>
      <c r="F6" s="92" t="n">
        <v>7.8916666666667</v>
      </c>
    </row>
    <row r="7" customFormat="false" ht="12.75" hidden="false" customHeight="false" outlineLevel="0" collapsed="false">
      <c r="A7" s="0" t="s">
        <v>69</v>
      </c>
      <c r="B7" s="92" t="n">
        <v>21.080785362592</v>
      </c>
      <c r="C7" s="92" t="n">
        <v>20.516746411483</v>
      </c>
      <c r="D7" s="92" t="n">
        <v>32.603092783505</v>
      </c>
      <c r="E7" s="92" t="n">
        <v>18.897878186536</v>
      </c>
      <c r="F7" s="92" t="n">
        <v>22.241177097772</v>
      </c>
    </row>
    <row r="8" customFormat="false" ht="12.75" hidden="false" customHeight="false" outlineLevel="0" collapsed="false">
      <c r="A8" s="0" t="s">
        <v>73</v>
      </c>
      <c r="B8" s="92" t="n">
        <v>16.218675626487</v>
      </c>
      <c r="C8" s="92" t="n">
        <v>15.814836448598</v>
      </c>
      <c r="D8" s="92" t="n">
        <v>25.593220338983</v>
      </c>
      <c r="E8" s="92" t="n">
        <v>13.556928508385</v>
      </c>
      <c r="F8" s="92" t="n">
        <v>17.880317231435</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e">
        <f aca="false">NA()</f>
        <v>#N/A</v>
      </c>
      <c r="C10" s="92" t="e">
        <f aca="false">NA()</f>
        <v>#N/A</v>
      </c>
      <c r="D10" s="92" t="e">
        <f aca="false">NA()</f>
        <v>#N/A</v>
      </c>
      <c r="E10" s="92" t="e">
        <f aca="false">NA()</f>
        <v>#N/A</v>
      </c>
      <c r="F10" s="92" t="e">
        <f aca="false">NA()</f>
        <v>#N/A</v>
      </c>
    </row>
    <row r="11" customFormat="false" ht="12.75" hidden="false" customHeight="false" outlineLevel="0" collapsed="false">
      <c r="A11" s="0" t="s">
        <v>81</v>
      </c>
      <c r="B11" s="92" t="e">
        <f aca="false">NA()</f>
        <v>#N/A</v>
      </c>
      <c r="C11" s="92" t="e">
        <f aca="false">NA()</f>
        <v>#N/A</v>
      </c>
      <c r="D11" s="92" t="e">
        <f aca="false">NA()</f>
        <v>#N/A</v>
      </c>
      <c r="E11" s="92" t="e">
        <f aca="false">NA()</f>
        <v>#N/A</v>
      </c>
      <c r="F11" s="92" t="e">
        <f aca="false">NA()</f>
        <v>#N/A</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row>
    <row r="13" customFormat="false" ht="12.75" hidden="false" customHeight="false" outlineLevel="0" collapsed="false">
      <c r="A13" s="0" t="s">
        <v>85</v>
      </c>
      <c r="B13" s="92" t="n">
        <v>14.479196556671</v>
      </c>
      <c r="C13" s="92" t="n">
        <v>14.097733294083</v>
      </c>
      <c r="D13" s="92" t="n">
        <v>29.204545454545</v>
      </c>
      <c r="E13" s="92" t="n">
        <v>12.113821138211</v>
      </c>
      <c r="F13" s="92" t="n">
        <v>18.223915592028</v>
      </c>
    </row>
    <row r="14" customFormat="false" ht="12.75" hidden="false" customHeight="false" outlineLevel="0" collapsed="false">
      <c r="A14" s="0" t="s">
        <v>86</v>
      </c>
      <c r="B14" s="92" t="n">
        <v>19.216417910448</v>
      </c>
      <c r="C14" s="92" t="n">
        <v>18.106088447875</v>
      </c>
      <c r="D14" s="92" t="n">
        <v>41.162227602906</v>
      </c>
      <c r="E14" s="92" t="n">
        <v>17.070390424622</v>
      </c>
      <c r="F14" s="92" t="n">
        <v>20.511182108626</v>
      </c>
    </row>
    <row r="15" customFormat="false" ht="12.75" hidden="false" customHeight="false" outlineLevel="0" collapsed="false">
      <c r="A15" s="0" t="s">
        <v>87</v>
      </c>
      <c r="B15" s="92" t="n">
        <v>18.373213832756</v>
      </c>
      <c r="C15" s="92" t="n">
        <v>17.646365885263</v>
      </c>
      <c r="D15" s="92" t="n">
        <v>34.590163934426</v>
      </c>
      <c r="E15" s="92" t="n">
        <v>15.06902966807</v>
      </c>
      <c r="F15" s="92" t="n">
        <v>20.616942429146</v>
      </c>
    </row>
    <row r="16" customFormat="false" ht="12.75" hidden="false" customHeight="false" outlineLevel="0" collapsed="false">
      <c r="A16" s="0" t="s">
        <v>82</v>
      </c>
      <c r="B16" s="92" t="n">
        <v>13.365522081693</v>
      </c>
      <c r="C16" s="92" t="n">
        <v>13.35268858878</v>
      </c>
      <c r="D16" s="92" t="n">
        <v>13.622030374363</v>
      </c>
      <c r="E16" s="92" t="n">
        <v>11.725865435156</v>
      </c>
      <c r="F16" s="92" t="n">
        <v>14.905280959125</v>
      </c>
    </row>
    <row r="17" customFormat="false" ht="12.75" hidden="false" customHeight="false" outlineLevel="0" collapsed="false">
      <c r="A17" s="0" t="s">
        <v>159</v>
      </c>
      <c r="B17" s="92" t="n">
        <v>14.706078601455</v>
      </c>
      <c r="C17" s="92" t="n">
        <v>14.316776516953</v>
      </c>
      <c r="D17" s="92" t="n">
        <v>35.925925925926</v>
      </c>
      <c r="E17" s="92" t="n">
        <v>10.895992796038</v>
      </c>
      <c r="F17" s="92" t="n">
        <v>17.586423632935</v>
      </c>
    </row>
    <row r="18" customFormat="false" ht="12.75" hidden="false" customHeight="false" outlineLevel="0" collapsed="false">
      <c r="A18" s="0" t="s">
        <v>89</v>
      </c>
      <c r="B18" s="92" t="n">
        <v>8.3509234828496</v>
      </c>
      <c r="C18" s="92" t="n">
        <v>7.8390993959363</v>
      </c>
      <c r="D18" s="92" t="n">
        <v>20.945945945946</v>
      </c>
      <c r="E18" s="92" t="n">
        <v>6.3806679337497</v>
      </c>
      <c r="F18" s="92" t="n">
        <v>9.8342387519153</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e">
        <f aca="false">NA()</f>
        <v>#N/A</v>
      </c>
      <c r="C20" s="92" t="e">
        <f aca="false">NA()</f>
        <v>#N/A</v>
      </c>
      <c r="D20" s="92" t="e">
        <f aca="false">NA()</f>
        <v>#N/A</v>
      </c>
      <c r="E20" s="92" t="e">
        <f aca="false">NA()</f>
        <v>#N/A</v>
      </c>
      <c r="F20" s="92" t="e">
        <f aca="false">NA()</f>
        <v>#N/A</v>
      </c>
    </row>
    <row r="21" customFormat="false" ht="12.75" hidden="false" customHeight="false" outlineLevel="0" collapsed="false">
      <c r="A21" s="0" t="s">
        <v>93</v>
      </c>
      <c r="B21" s="92" t="n">
        <v>10.109671499987</v>
      </c>
      <c r="C21" s="92" t="n">
        <v>9.7675110209223</v>
      </c>
      <c r="D21" s="92" t="n">
        <v>27.157802964255</v>
      </c>
      <c r="E21" s="92" t="n">
        <v>7.8203347224978</v>
      </c>
      <c r="F21" s="92" t="n">
        <v>14.324008187933</v>
      </c>
    </row>
    <row r="22" customFormat="false" ht="12.75" hidden="false" customHeight="false" outlineLevel="0" collapsed="false">
      <c r="A22" s="0" t="s">
        <v>94</v>
      </c>
      <c r="B22" s="92" t="e">
        <f aca="false">NA()</f>
        <v>#N/A</v>
      </c>
      <c r="C22" s="92" t="e">
        <f aca="false">NA()</f>
        <v>#N/A</v>
      </c>
      <c r="D22" s="92" t="e">
        <f aca="false">NA()</f>
        <v>#N/A</v>
      </c>
      <c r="E22" s="92" t="e">
        <f aca="false">NA()</f>
        <v>#N/A</v>
      </c>
      <c r="F22" s="92" t="e">
        <f aca="false">NA()</f>
        <v>#N/A</v>
      </c>
    </row>
    <row r="23" customFormat="false" ht="12.75" hidden="false" customHeight="false" outlineLevel="0" collapsed="false">
      <c r="A23" s="0" t="s">
        <v>97</v>
      </c>
      <c r="B23" s="92" t="n">
        <v>4.8255382331106</v>
      </c>
      <c r="C23" s="92" t="n">
        <v>4.6203129079553</v>
      </c>
      <c r="D23" s="92" t="n">
        <v>12.150537634409</v>
      </c>
      <c r="E23" s="92" t="n">
        <v>5.8350144248498</v>
      </c>
      <c r="F23" s="92" t="n">
        <v>3.9985072239697</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11.175818080976</v>
      </c>
      <c r="C26" s="92" t="n">
        <v>10.802405990425</v>
      </c>
      <c r="D26" s="92" t="n">
        <v>22.540473225405</v>
      </c>
      <c r="E26" s="92" t="n">
        <v>8.5563466732138</v>
      </c>
      <c r="F26" s="92" t="n">
        <v>12.344049904031</v>
      </c>
    </row>
    <row r="27" customFormat="false" ht="12.75" hidden="false" customHeight="false" outlineLevel="0" collapsed="false">
      <c r="A27" s="0" t="s">
        <v>105</v>
      </c>
      <c r="B27" s="92" t="n">
        <v>12.706750111757</v>
      </c>
      <c r="C27" s="92" t="n">
        <v>12.459283387622</v>
      </c>
      <c r="D27" s="92" t="n">
        <v>18.75</v>
      </c>
      <c r="E27" s="92" t="n">
        <v>8.3387622149837</v>
      </c>
      <c r="F27" s="92" t="n">
        <v>15.488086087625</v>
      </c>
    </row>
    <row r="28" customFormat="false" ht="12.75" hidden="false" customHeight="false" outlineLevel="0" collapsed="false">
      <c r="A28" s="0" t="s">
        <v>106</v>
      </c>
      <c r="B28" s="92" t="n">
        <v>3.5905453876575</v>
      </c>
      <c r="C28" s="92" t="n">
        <v>3.1322528052172</v>
      </c>
      <c r="D28" s="92" t="n">
        <v>14.215246636771</v>
      </c>
      <c r="E28" s="92" t="n">
        <v>2.5640104858692</v>
      </c>
      <c r="F28" s="92" t="n">
        <v>4.2298217044553</v>
      </c>
    </row>
    <row r="29" customFormat="false" ht="12.75" hidden="false" customHeight="false" outlineLevel="0" collapsed="false">
      <c r="A29" s="0" t="s">
        <v>107</v>
      </c>
      <c r="B29" s="92" t="n">
        <v>10.724977349943</v>
      </c>
      <c r="C29" s="92" t="n">
        <v>10.36462154632</v>
      </c>
      <c r="D29" s="92" t="n">
        <v>25.095833333333</v>
      </c>
      <c r="E29" s="92" t="n">
        <v>5.7802778888445</v>
      </c>
      <c r="F29" s="92" t="n">
        <v>16.962496477881</v>
      </c>
    </row>
    <row r="30" customFormat="false" ht="12.75" hidden="false" customHeight="false" outlineLevel="0" collapsed="false">
      <c r="A30" s="0" t="s">
        <v>108</v>
      </c>
      <c r="B30" s="92" t="n">
        <v>12.579359220434</v>
      </c>
      <c r="C30" s="92" t="n">
        <v>12.200094088129</v>
      </c>
      <c r="D30" s="92" t="n">
        <v>18.686868686869</v>
      </c>
      <c r="E30" s="92" t="n">
        <v>9.1396248883596</v>
      </c>
      <c r="F30" s="92" t="n">
        <v>16.277561608301</v>
      </c>
    </row>
    <row r="31" customFormat="false" ht="12.75" hidden="false" customHeight="false" outlineLevel="0" collapsed="false">
      <c r="A31" s="0" t="s">
        <v>109</v>
      </c>
      <c r="B31" s="92" t="n">
        <v>12.49406175772</v>
      </c>
      <c r="C31" s="92" t="n">
        <v>12.094175960347</v>
      </c>
      <c r="D31" s="92" t="n">
        <v>21.714285714286</v>
      </c>
      <c r="E31" s="92" t="n">
        <v>10.977443609023</v>
      </c>
      <c r="F31" s="92" t="n">
        <v>13.517513566848</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row>
    <row r="33" customFormat="false" ht="12.75" hidden="false" customHeight="false" outlineLevel="0" collapsed="false">
      <c r="A33" s="0" t="s">
        <v>110</v>
      </c>
      <c r="B33" s="92" t="n">
        <v>17.361033752924</v>
      </c>
      <c r="C33" s="92" t="n">
        <v>16.696516263216</v>
      </c>
      <c r="D33" s="92" t="n">
        <v>35.193798449612</v>
      </c>
      <c r="E33" s="92" t="n">
        <v>11.253970654969</v>
      </c>
      <c r="F33" s="92" t="n">
        <v>21.021992238034</v>
      </c>
    </row>
    <row r="34" customFormat="false" ht="12.75" hidden="false" customHeight="false" outlineLevel="0" collapsed="false">
      <c r="A34" s="0" t="s">
        <v>76</v>
      </c>
      <c r="B34" s="92" t="e">
        <f aca="false">NA()</f>
        <v>#N/A</v>
      </c>
      <c r="C34" s="92" t="e">
        <f aca="false">NA()</f>
        <v>#N/A</v>
      </c>
      <c r="D34" s="92" t="e">
        <f aca="false">NA()</f>
        <v>#N/A</v>
      </c>
      <c r="E34" s="92" t="e">
        <f aca="false">NA()</f>
        <v>#N/A</v>
      </c>
      <c r="F34" s="92" t="e">
        <f aca="false">NA()</f>
        <v>#N/A</v>
      </c>
    </row>
    <row r="35" customFormat="false" ht="12.75" hidden="false" customHeight="false" outlineLevel="0" collapsed="false">
      <c r="A35" s="0" t="s">
        <v>111</v>
      </c>
      <c r="B35" s="92" t="n">
        <v>9.3758025752979</v>
      </c>
      <c r="C35" s="92" t="n">
        <v>9.1157955591164</v>
      </c>
      <c r="D35" s="92" t="n">
        <v>17.737819611452</v>
      </c>
      <c r="E35" s="92" t="n">
        <v>8.6158996770391</v>
      </c>
      <c r="F35" s="92" t="n">
        <v>10.817432903031</v>
      </c>
    </row>
    <row r="36" customFormat="false" ht="12.75" hidden="false" customHeight="false" outlineLevel="0" collapsed="false">
      <c r="A36" s="0" t="s">
        <v>88</v>
      </c>
      <c r="B36" s="92" t="e">
        <f aca="false">NA()</f>
        <v>#N/A</v>
      </c>
      <c r="C36" s="92" t="e">
        <f aca="false">NA()</f>
        <v>#N/A</v>
      </c>
      <c r="D36" s="92" t="e">
        <f aca="false">NA()</f>
        <v>#N/A</v>
      </c>
      <c r="E36" s="92" t="e">
        <f aca="false">NA()</f>
        <v>#N/A</v>
      </c>
      <c r="F36" s="92" t="e">
        <f aca="false">NA()</f>
        <v>#N/A</v>
      </c>
    </row>
    <row r="37" customFormat="false" ht="12.75" hidden="false" customHeight="false" outlineLevel="0" collapsed="false">
      <c r="A37" s="0" t="s">
        <v>117</v>
      </c>
      <c r="B37" s="92" t="n">
        <v>6.6948257655755</v>
      </c>
      <c r="C37" s="92" t="n">
        <v>6.471226927253</v>
      </c>
      <c r="D37" s="92" t="n">
        <v>14.615384615385</v>
      </c>
      <c r="E37" s="92" t="n">
        <v>5.0755939524838</v>
      </c>
      <c r="F37" s="92" t="n">
        <v>7.9770992366412</v>
      </c>
    </row>
    <row r="38" customFormat="false" ht="12.75" hidden="false" customHeight="false" outlineLevel="0" collapsed="false">
      <c r="A38" s="0" t="s">
        <v>112</v>
      </c>
      <c r="B38" s="92" t="e">
        <f aca="false">NA()</f>
        <v>#N/A</v>
      </c>
      <c r="C38" s="92" t="e">
        <f aca="false">NA()</f>
        <v>#N/A</v>
      </c>
      <c r="D38" s="92" t="e">
        <f aca="false">NA()</f>
        <v>#N/A</v>
      </c>
      <c r="E38" s="92" t="e">
        <f aca="false">NA()</f>
        <v>#N/A</v>
      </c>
      <c r="F38" s="92" t="e">
        <f aca="false">NA()</f>
        <v>#N/A</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sheetData>
  <sheetProtection sheet="true" password="d388" objects="true" scenarios="true"/>
  <mergeCells count="4">
    <mergeCell ref="A1:F1"/>
    <mergeCell ref="A2:F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9.14"/>
    <col collapsed="false" customWidth="true" hidden="false" outlineLevel="0" max="7" min="7" style="0" width="1.85"/>
    <col collapsed="false" customWidth="true" hidden="false" outlineLevel="0" max="8" min="8" style="0" width="12.99"/>
  </cols>
  <sheetData>
    <row r="1" customFormat="false" ht="12.75" hidden="false" customHeight="false" outlineLevel="0" collapsed="false">
      <c r="A1" s="80" t="s">
        <v>238</v>
      </c>
      <c r="B1" s="80"/>
      <c r="C1" s="80"/>
      <c r="D1" s="80"/>
      <c r="E1" s="80"/>
      <c r="F1" s="80"/>
      <c r="H1" s="81" t="s">
        <v>61</v>
      </c>
    </row>
    <row r="2" customFormat="false" ht="12.75" hidden="false" customHeight="false" outlineLevel="0" collapsed="false">
      <c r="A2" s="119" t="s">
        <v>239</v>
      </c>
      <c r="B2" s="119"/>
      <c r="C2" s="119"/>
      <c r="D2" s="119"/>
      <c r="E2" s="119"/>
      <c r="F2" s="119"/>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7.75" hidden="false" customHeight="false" outlineLevel="0" collapsed="false">
      <c r="A5" s="105"/>
      <c r="B5" s="111" t="s">
        <v>240</v>
      </c>
      <c r="C5" s="111" t="s">
        <v>241</v>
      </c>
      <c r="D5" s="111" t="s">
        <v>242</v>
      </c>
      <c r="E5" s="111" t="s">
        <v>243</v>
      </c>
      <c r="F5" s="112" t="s">
        <v>244</v>
      </c>
    </row>
    <row r="6" customFormat="false" ht="12.75" hidden="false" customHeight="false" outlineLevel="0" collapsed="false">
      <c r="A6" s="0" t="s">
        <v>66</v>
      </c>
      <c r="B6" s="92" t="n">
        <v>16.324210894465</v>
      </c>
      <c r="C6" s="92" t="n">
        <v>15.777708230876</v>
      </c>
      <c r="D6" s="92" t="n">
        <v>40.43392504931</v>
      </c>
      <c r="E6" s="92" t="n">
        <v>8.133057456629</v>
      </c>
      <c r="F6" s="92" t="n">
        <v>21.907054636801</v>
      </c>
    </row>
    <row r="7" customFormat="false" ht="12.75" hidden="false" customHeight="false" outlineLevel="0" collapsed="false">
      <c r="A7" s="0" t="s">
        <v>69</v>
      </c>
      <c r="B7" s="92" t="n">
        <v>27.95415623765</v>
      </c>
      <c r="C7" s="92" t="n">
        <v>27.908847184987</v>
      </c>
      <c r="D7" s="92" t="n">
        <v>29.770992366412</v>
      </c>
      <c r="E7" s="92" t="n">
        <v>26.267748478702</v>
      </c>
      <c r="F7" s="92" t="n">
        <v>28.093492208983</v>
      </c>
    </row>
    <row r="8" customFormat="false" ht="12.75" hidden="false" customHeight="false" outlineLevel="0" collapsed="false">
      <c r="A8" s="0" t="s">
        <v>73</v>
      </c>
      <c r="B8" s="92" t="n">
        <v>18.432203389831</v>
      </c>
      <c r="C8" s="92" t="n">
        <v>18.187413448223</v>
      </c>
      <c r="D8" s="92" t="n">
        <v>33.02752293578</v>
      </c>
      <c r="E8" s="92" t="n">
        <v>14.95246326707</v>
      </c>
      <c r="F8" s="92" t="n">
        <v>19.913106444605</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e">
        <f aca="false">NA()</f>
        <v>#N/A</v>
      </c>
      <c r="C10" s="92" t="e">
        <f aca="false">NA()</f>
        <v>#N/A</v>
      </c>
      <c r="D10" s="92" t="e">
        <f aca="false">NA()</f>
        <v>#N/A</v>
      </c>
      <c r="E10" s="92" t="e">
        <f aca="false">NA()</f>
        <v>#N/A</v>
      </c>
      <c r="F10" s="92" t="e">
        <f aca="false">NA()</f>
        <v>#N/A</v>
      </c>
    </row>
    <row r="11" customFormat="false" ht="12.75" hidden="false" customHeight="false" outlineLevel="0" collapsed="false">
      <c r="A11" s="0" t="s">
        <v>81</v>
      </c>
      <c r="B11" s="92" t="e">
        <f aca="false">NA()</f>
        <v>#N/A</v>
      </c>
      <c r="C11" s="92" t="e">
        <f aca="false">NA()</f>
        <v>#N/A</v>
      </c>
      <c r="D11" s="92" t="e">
        <f aca="false">NA()</f>
        <v>#N/A</v>
      </c>
      <c r="E11" s="92" t="e">
        <f aca="false">NA()</f>
        <v>#N/A</v>
      </c>
      <c r="F11" s="92" t="e">
        <f aca="false">NA()</f>
        <v>#N/A</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row>
    <row r="13" customFormat="false" ht="12.75" hidden="false" customHeight="false" outlineLevel="0" collapsed="false">
      <c r="A13" s="0" t="s">
        <v>85</v>
      </c>
      <c r="B13" s="92" t="n">
        <v>19.711487838265</v>
      </c>
      <c r="C13" s="92" t="n">
        <v>19.683029303834</v>
      </c>
      <c r="D13" s="92" t="n">
        <v>22.513089005236</v>
      </c>
      <c r="E13" s="92" t="n">
        <v>5.209232096635</v>
      </c>
      <c r="F13" s="92" t="n">
        <v>28.090927792635</v>
      </c>
    </row>
    <row r="14" customFormat="false" ht="12.75" hidden="false" customHeight="false" outlineLevel="0" collapsed="false">
      <c r="A14" s="0" t="s">
        <v>86</v>
      </c>
      <c r="B14" s="92" t="n">
        <v>23.774567842766</v>
      </c>
      <c r="C14" s="92" t="n">
        <v>23.619186046512</v>
      </c>
      <c r="D14" s="92" t="n">
        <v>30.208333333333</v>
      </c>
      <c r="E14" s="92" t="n">
        <v>16.677398583387</v>
      </c>
      <c r="F14" s="92" t="n">
        <v>28.034327748263</v>
      </c>
    </row>
    <row r="15" customFormat="false" ht="12.75" hidden="false" customHeight="false" outlineLevel="0" collapsed="false">
      <c r="A15" s="0" t="s">
        <v>87</v>
      </c>
      <c r="B15" s="92" t="n">
        <v>24.385300079316</v>
      </c>
      <c r="C15" s="92" t="n">
        <v>24.225925150328</v>
      </c>
      <c r="D15" s="92" t="n">
        <v>32.792207792208</v>
      </c>
      <c r="E15" s="92" t="n">
        <v>18.631556533466</v>
      </c>
      <c r="F15" s="92" t="n">
        <v>27.132481577692</v>
      </c>
    </row>
    <row r="16" customFormat="false" ht="12.75" hidden="false" customHeight="false" outlineLevel="0" collapsed="false">
      <c r="A16" s="0" t="s">
        <v>82</v>
      </c>
      <c r="B16" s="92" t="n">
        <v>13.426292692355</v>
      </c>
      <c r="C16" s="92" t="n">
        <v>13.432792081877</v>
      </c>
      <c r="D16" s="92" t="n">
        <v>12.967873591236</v>
      </c>
      <c r="E16" s="92" t="n">
        <v>9.9031772204119</v>
      </c>
      <c r="F16" s="92" t="n">
        <v>15.067014822567</v>
      </c>
    </row>
    <row r="17" customFormat="false" ht="12.75" hidden="false" customHeight="false" outlineLevel="0" collapsed="false">
      <c r="A17" s="0" t="s">
        <v>159</v>
      </c>
      <c r="B17" s="92" t="n">
        <v>24.18718541695</v>
      </c>
      <c r="C17" s="92" t="n">
        <v>24.234518742277</v>
      </c>
      <c r="D17" s="92" t="n">
        <v>19.117647058824</v>
      </c>
      <c r="E17" s="92" t="n">
        <v>25.410353535354</v>
      </c>
      <c r="F17" s="92" t="n">
        <v>22.529143436391</v>
      </c>
    </row>
    <row r="18" customFormat="false" ht="12.75" hidden="false" customHeight="false" outlineLevel="0" collapsed="false">
      <c r="A18" s="0" t="s">
        <v>89</v>
      </c>
      <c r="B18" s="92" t="n">
        <v>12.426774224527</v>
      </c>
      <c r="C18" s="92" t="n">
        <v>12.302870016652</v>
      </c>
      <c r="D18" s="92" t="n">
        <v>18.627450980392</v>
      </c>
      <c r="E18" s="92" t="n">
        <v>8.4686094269509</v>
      </c>
      <c r="F18" s="92" t="n">
        <v>14.441248972884</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e">
        <f aca="false">NA()</f>
        <v>#N/A</v>
      </c>
      <c r="C20" s="92" t="e">
        <f aca="false">NA()</f>
        <v>#N/A</v>
      </c>
      <c r="D20" s="92" t="e">
        <f aca="false">NA()</f>
        <v>#N/A</v>
      </c>
      <c r="E20" s="92" t="e">
        <f aca="false">NA()</f>
        <v>#N/A</v>
      </c>
      <c r="F20" s="92" t="e">
        <f aca="false">NA()</f>
        <v>#N/A</v>
      </c>
    </row>
    <row r="21" customFormat="false" ht="12.75" hidden="false" customHeight="false" outlineLevel="0" collapsed="false">
      <c r="A21" s="0" t="s">
        <v>93</v>
      </c>
      <c r="B21" s="92" t="n">
        <v>12.039101354828</v>
      </c>
      <c r="C21" s="92" t="n">
        <v>11.934740882917</v>
      </c>
      <c r="D21" s="92" t="n">
        <v>26.246719160105</v>
      </c>
      <c r="E21" s="92" t="n">
        <v>7.9931189137714</v>
      </c>
      <c r="F21" s="92" t="n">
        <v>18.654019873532</v>
      </c>
    </row>
    <row r="22" customFormat="false" ht="12.75" hidden="false" customHeight="false" outlineLevel="0" collapsed="false">
      <c r="A22" s="0" t="s">
        <v>94</v>
      </c>
      <c r="B22" s="92" t="e">
        <f aca="false">NA()</f>
        <v>#N/A</v>
      </c>
      <c r="C22" s="92" t="e">
        <f aca="false">NA()</f>
        <v>#N/A</v>
      </c>
      <c r="D22" s="92" t="e">
        <f aca="false">NA()</f>
        <v>#N/A</v>
      </c>
      <c r="E22" s="92" t="e">
        <f aca="false">NA()</f>
        <v>#N/A</v>
      </c>
      <c r="F22" s="92" t="e">
        <f aca="false">NA()</f>
        <v>#N/A</v>
      </c>
    </row>
    <row r="23" customFormat="false" ht="12.75" hidden="false" customHeight="false" outlineLevel="0" collapsed="false">
      <c r="A23" s="0" t="s">
        <v>97</v>
      </c>
      <c r="B23" s="92" t="n">
        <v>7.9337664829893</v>
      </c>
      <c r="C23" s="92" t="n">
        <v>7.9071388733965</v>
      </c>
      <c r="D23" s="92" t="n">
        <v>9.4813614262561</v>
      </c>
      <c r="E23" s="92" t="n">
        <v>7.9866888519135</v>
      </c>
      <c r="F23" s="92" t="n">
        <v>7.8927520011679</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8.0858732272977</v>
      </c>
      <c r="C26" s="92" t="n">
        <v>7.7163461538462</v>
      </c>
      <c r="D26" s="92" t="n">
        <v>24.734982332155</v>
      </c>
      <c r="E26" s="92" t="n">
        <v>4.5564191905655</v>
      </c>
      <c r="F26" s="92" t="n">
        <v>9.5124985861328</v>
      </c>
    </row>
    <row r="27" customFormat="false" ht="12.75" hidden="false" customHeight="false" outlineLevel="0" collapsed="false">
      <c r="A27" s="0" t="s">
        <v>105</v>
      </c>
      <c r="B27" s="92" t="n">
        <v>19.486602960465</v>
      </c>
      <c r="C27" s="92" t="n">
        <v>19.049459041731</v>
      </c>
      <c r="D27" s="92" t="n">
        <v>33.540372670807</v>
      </c>
      <c r="E27" s="92" t="n">
        <v>11.903392754457</v>
      </c>
      <c r="F27" s="92" t="n">
        <v>23.589416640102</v>
      </c>
    </row>
    <row r="28" customFormat="false" ht="12.75" hidden="false" customHeight="false" outlineLevel="0" collapsed="false">
      <c r="A28" s="0" t="s">
        <v>106</v>
      </c>
      <c r="B28" s="92" t="n">
        <v>6.7577129917917</v>
      </c>
      <c r="C28" s="92" t="n">
        <v>6.7186634890831</v>
      </c>
      <c r="D28" s="92" t="n">
        <v>8.8888888888889</v>
      </c>
      <c r="E28" s="92" t="n">
        <v>3.9988840323631</v>
      </c>
      <c r="F28" s="92" t="n">
        <v>8.3978369207931</v>
      </c>
    </row>
    <row r="29" customFormat="false" ht="12.75" hidden="false" customHeight="false" outlineLevel="0" collapsed="false">
      <c r="A29" s="0" t="s">
        <v>107</v>
      </c>
      <c r="B29" s="92" t="n">
        <v>8.4711707107239</v>
      </c>
      <c r="C29" s="92" t="n">
        <v>8.4132183359189</v>
      </c>
      <c r="D29" s="92" t="n">
        <v>14.950634696756</v>
      </c>
      <c r="E29" s="92" t="n">
        <v>4.395948471041</v>
      </c>
      <c r="F29" s="92" t="n">
        <v>15.29490187847</v>
      </c>
    </row>
    <row r="30" customFormat="false" ht="12.75" hidden="false" customHeight="false" outlineLevel="0" collapsed="false">
      <c r="A30" s="0" t="s">
        <v>108</v>
      </c>
      <c r="B30" s="92" t="n">
        <v>21.714922048998</v>
      </c>
      <c r="C30" s="92" t="n">
        <v>21.668971876441</v>
      </c>
      <c r="D30" s="92" t="n">
        <v>23.026315789474</v>
      </c>
      <c r="E30" s="92" t="n">
        <v>15.906070004431</v>
      </c>
      <c r="F30" s="92" t="n">
        <v>25.138539042821</v>
      </c>
    </row>
    <row r="31" customFormat="false" ht="12.75" hidden="false" customHeight="false" outlineLevel="0" collapsed="false">
      <c r="A31" s="0" t="s">
        <v>109</v>
      </c>
      <c r="B31" s="92" t="n">
        <v>16.339869281046</v>
      </c>
      <c r="C31" s="92" t="n">
        <v>16.211453744493</v>
      </c>
      <c r="D31" s="92" t="n">
        <v>28</v>
      </c>
      <c r="E31" s="92" t="n">
        <v>10.243902439024</v>
      </c>
      <c r="F31" s="92" t="n">
        <v>21.089023336214</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row>
    <row r="33" customFormat="false" ht="12.75" hidden="false" customHeight="false" outlineLevel="0" collapsed="false">
      <c r="A33" s="0" t="s">
        <v>110</v>
      </c>
      <c r="B33" s="92" t="n">
        <v>19.937356944946</v>
      </c>
      <c r="C33" s="92" t="n">
        <v>19.656862745098</v>
      </c>
      <c r="D33" s="92" t="n">
        <v>36.619718309859</v>
      </c>
      <c r="E33" s="92" t="n">
        <v>11.933739012847</v>
      </c>
      <c r="F33" s="92" t="n">
        <v>24.124282604393</v>
      </c>
    </row>
    <row r="34" customFormat="false" ht="12.75" hidden="false" customHeight="false" outlineLevel="0" collapsed="false">
      <c r="A34" s="0" t="s">
        <v>76</v>
      </c>
      <c r="B34" s="92" t="e">
        <f aca="false">NA()</f>
        <v>#N/A</v>
      </c>
      <c r="C34" s="92" t="e">
        <f aca="false">NA()</f>
        <v>#N/A</v>
      </c>
      <c r="D34" s="92" t="e">
        <f aca="false">NA()</f>
        <v>#N/A</v>
      </c>
      <c r="E34" s="92" t="e">
        <f aca="false">NA()</f>
        <v>#N/A</v>
      </c>
      <c r="F34" s="92" t="e">
        <f aca="false">NA()</f>
        <v>#N/A</v>
      </c>
    </row>
    <row r="35" customFormat="false" ht="12.75" hidden="false" customHeight="false" outlineLevel="0" collapsed="false">
      <c r="A35" s="0" t="s">
        <v>111</v>
      </c>
      <c r="B35" s="92" t="e">
        <f aca="false">NA()</f>
        <v>#N/A</v>
      </c>
      <c r="C35" s="92" t="e">
        <f aca="false">NA()</f>
        <v>#N/A</v>
      </c>
      <c r="D35" s="92" t="e">
        <f aca="false">NA()</f>
        <v>#N/A</v>
      </c>
      <c r="E35" s="92" t="e">
        <f aca="false">NA()</f>
        <v>#N/A</v>
      </c>
      <c r="F35" s="92" t="e">
        <f aca="false">NA()</f>
        <v>#N/A</v>
      </c>
    </row>
    <row r="36" customFormat="false" ht="12.75" hidden="false" customHeight="false" outlineLevel="0" collapsed="false">
      <c r="A36" s="0" t="s">
        <v>88</v>
      </c>
      <c r="B36" s="92" t="e">
        <f aca="false">NA()</f>
        <v>#N/A</v>
      </c>
      <c r="C36" s="92" t="e">
        <f aca="false">NA()</f>
        <v>#N/A</v>
      </c>
      <c r="D36" s="92" t="e">
        <f aca="false">NA()</f>
        <v>#N/A</v>
      </c>
      <c r="E36" s="92" t="e">
        <f aca="false">NA()</f>
        <v>#N/A</v>
      </c>
      <c r="F36" s="92" t="e">
        <f aca="false">NA()</f>
        <v>#N/A</v>
      </c>
    </row>
    <row r="37" customFormat="false" ht="12.75" hidden="false" customHeight="false" outlineLevel="0" collapsed="false">
      <c r="A37" s="0" t="s">
        <v>117</v>
      </c>
      <c r="B37" s="92" t="n">
        <v>8.5905649388468</v>
      </c>
      <c r="C37" s="92" t="n">
        <v>8.451536643026</v>
      </c>
      <c r="D37" s="92" t="n">
        <v>18</v>
      </c>
      <c r="E37" s="92" t="n">
        <v>6.7873303167421</v>
      </c>
      <c r="F37" s="92" t="n">
        <v>10.084477296727</v>
      </c>
    </row>
    <row r="38" customFormat="false" ht="12.75" hidden="false" customHeight="false" outlineLevel="0" collapsed="false">
      <c r="A38" s="0" t="s">
        <v>112</v>
      </c>
      <c r="B38" s="92" t="e">
        <f aca="false">NA()</f>
        <v>#N/A</v>
      </c>
      <c r="C38" s="92" t="e">
        <f aca="false">NA()</f>
        <v>#N/A</v>
      </c>
      <c r="D38" s="92" t="e">
        <f aca="false">NA()</f>
        <v>#N/A</v>
      </c>
      <c r="E38" s="92" t="e">
        <f aca="false">NA()</f>
        <v>#N/A</v>
      </c>
      <c r="F38" s="92" t="e">
        <f aca="false">NA()</f>
        <v>#N/A</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sheetData>
  <sheetProtection sheet="true" password="d388" objects="true" scenarios="true"/>
  <mergeCells count="4">
    <mergeCell ref="A1:F1"/>
    <mergeCell ref="A2:F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6.84"/>
    <col collapsed="false" customWidth="true" hidden="false" outlineLevel="0" max="7" min="7" style="0" width="0.99"/>
    <col collapsed="false" customWidth="true" hidden="false" outlineLevel="0" max="8" min="8" style="0" width="12.99"/>
  </cols>
  <sheetData>
    <row r="1" customFormat="false" ht="12.75" hidden="false" customHeight="false" outlineLevel="0" collapsed="false">
      <c r="A1" s="80" t="s">
        <v>245</v>
      </c>
      <c r="B1" s="80"/>
      <c r="C1" s="80"/>
      <c r="D1" s="80"/>
      <c r="E1" s="80"/>
      <c r="F1" s="80"/>
      <c r="H1" s="81" t="s">
        <v>61</v>
      </c>
    </row>
    <row r="2" customFormat="false" ht="12.75" hidden="false" customHeight="false" outlineLevel="0" collapsed="false">
      <c r="A2" s="119" t="s">
        <v>246</v>
      </c>
      <c r="B2" s="119"/>
      <c r="C2" s="119"/>
      <c r="D2" s="119"/>
      <c r="E2" s="119"/>
      <c r="F2" s="119"/>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41.25" hidden="false" customHeight="false" outlineLevel="0" collapsed="false">
      <c r="A5" s="122"/>
      <c r="B5" s="111" t="s">
        <v>247</v>
      </c>
      <c r="C5" s="111" t="s">
        <v>248</v>
      </c>
      <c r="D5" s="111" t="s">
        <v>249</v>
      </c>
      <c r="E5" s="111" t="s">
        <v>250</v>
      </c>
      <c r="F5" s="111" t="s">
        <v>251</v>
      </c>
    </row>
    <row r="6" customFormat="false" ht="12.75" hidden="false" customHeight="false" outlineLevel="0" collapsed="false">
      <c r="A6" s="0" t="s">
        <v>66</v>
      </c>
      <c r="B6" s="92" t="n">
        <v>63.581390812445</v>
      </c>
      <c r="C6" s="92" t="n">
        <v>63.49436226337</v>
      </c>
      <c r="D6" s="92" t="n">
        <v>65.017064846416</v>
      </c>
      <c r="E6" s="92" t="n">
        <v>71.388577827548</v>
      </c>
      <c r="F6" s="92" t="n">
        <v>47.504389265112</v>
      </c>
    </row>
    <row r="7" customFormat="false" ht="12.75" hidden="false" customHeight="false" outlineLevel="0" collapsed="false">
      <c r="A7" s="0" t="s">
        <v>69</v>
      </c>
      <c r="B7" s="92" t="n">
        <v>62.039355992844</v>
      </c>
      <c r="C7" s="92" t="n">
        <v>60.702151755379</v>
      </c>
      <c r="D7" s="92" t="n">
        <v>86.643835616438</v>
      </c>
      <c r="E7" s="92" t="n">
        <v>61.439205955335</v>
      </c>
      <c r="F7" s="92" t="n">
        <v>62.98309178744</v>
      </c>
    </row>
    <row r="8" customFormat="false" ht="12.75" hidden="false" customHeight="false" outlineLevel="0" collapsed="false">
      <c r="A8" s="0" t="s">
        <v>73</v>
      </c>
      <c r="B8" s="92" t="n">
        <v>65.544554455446</v>
      </c>
      <c r="C8" s="92" t="n">
        <v>64.695340501792</v>
      </c>
      <c r="D8" s="92" t="n">
        <v>80.748663101604</v>
      </c>
      <c r="E8" s="92" t="n">
        <v>68.940754039497</v>
      </c>
      <c r="F8" s="92" t="n">
        <v>64.332036316472</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e">
        <f aca="false">NA()</f>
        <v>#N/A</v>
      </c>
      <c r="C10" s="92" t="e">
        <f aca="false">NA()</f>
        <v>#N/A</v>
      </c>
      <c r="D10" s="92" t="e">
        <f aca="false">NA()</f>
        <v>#N/A</v>
      </c>
      <c r="E10" s="92" t="e">
        <f aca="false">NA()</f>
        <v>#N/A</v>
      </c>
      <c r="F10" s="92" t="e">
        <f aca="false">NA()</f>
        <v>#N/A</v>
      </c>
    </row>
    <row r="11" customFormat="false" ht="12.75" hidden="false" customHeight="false" outlineLevel="0" collapsed="false">
      <c r="A11" s="0" t="s">
        <v>81</v>
      </c>
      <c r="B11" s="92" t="e">
        <f aca="false">NA()</f>
        <v>#N/A</v>
      </c>
      <c r="C11" s="92" t="e">
        <f aca="false">NA()</f>
        <v>#N/A</v>
      </c>
      <c r="D11" s="92" t="e">
        <f aca="false">NA()</f>
        <v>#N/A</v>
      </c>
      <c r="E11" s="92" t="e">
        <f aca="false">NA()</f>
        <v>#N/A</v>
      </c>
      <c r="F11" s="92" t="e">
        <f aca="false">NA()</f>
        <v>#N/A</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row>
    <row r="13" customFormat="false" ht="12.75" hidden="false" customHeight="false" outlineLevel="0" collapsed="false">
      <c r="A13" s="0" t="s">
        <v>85</v>
      </c>
      <c r="B13" s="92" t="n">
        <v>57.40614334471</v>
      </c>
      <c r="C13" s="92" t="n">
        <v>56.40753828033</v>
      </c>
      <c r="D13" s="92" t="n">
        <v>85.666666666667</v>
      </c>
      <c r="E13" s="92" t="n">
        <v>80.04132231405</v>
      </c>
      <c r="F13" s="92" t="n">
        <v>53.236301369863</v>
      </c>
    </row>
    <row r="14" customFormat="false" ht="12.75" hidden="false" customHeight="false" outlineLevel="0" collapsed="false">
      <c r="A14" s="0" t="s">
        <v>86</v>
      </c>
      <c r="B14" s="92" t="n">
        <v>62.141779788839</v>
      </c>
      <c r="C14" s="92" t="n">
        <v>60.252751732572</v>
      </c>
      <c r="D14" s="92" t="n">
        <v>85.427135678392</v>
      </c>
      <c r="E14" s="92" t="n">
        <v>69.81351981352</v>
      </c>
      <c r="F14" s="92" t="n">
        <v>58.399029714979</v>
      </c>
    </row>
    <row r="15" customFormat="false" ht="12.75" hidden="false" customHeight="false" outlineLevel="0" collapsed="false">
      <c r="A15" s="0" t="s">
        <v>87</v>
      </c>
      <c r="B15" s="92" t="n">
        <v>61.099395473077</v>
      </c>
      <c r="C15" s="92" t="n">
        <v>59.675331142317</v>
      </c>
      <c r="D15" s="92" t="n">
        <v>83.929992044551</v>
      </c>
      <c r="E15" s="92" t="n">
        <v>63.753106876553</v>
      </c>
      <c r="F15" s="92" t="n">
        <v>60.68520510063</v>
      </c>
    </row>
    <row r="16" customFormat="false" ht="12.75" hidden="false" customHeight="false" outlineLevel="0" collapsed="false">
      <c r="A16" s="0" t="s">
        <v>82</v>
      </c>
      <c r="B16" s="92" t="n">
        <v>72.044490968712</v>
      </c>
      <c r="C16" s="92" t="n">
        <v>71.309900325104</v>
      </c>
      <c r="D16" s="92" t="n">
        <v>90.261733706132</v>
      </c>
      <c r="E16" s="92" t="n">
        <v>77.782921431452</v>
      </c>
      <c r="F16" s="92" t="n">
        <v>70.231876541841</v>
      </c>
    </row>
    <row r="17" customFormat="false" ht="12.75" hidden="false" customHeight="false" outlineLevel="0" collapsed="false">
      <c r="A17" s="0" t="s">
        <v>159</v>
      </c>
      <c r="B17" s="92" t="n">
        <v>55.349070818684</v>
      </c>
      <c r="C17" s="92" t="n">
        <v>54.41632231405</v>
      </c>
      <c r="D17" s="92" t="n">
        <v>88.181818181818</v>
      </c>
      <c r="E17" s="92" t="n">
        <v>47.419986936643</v>
      </c>
      <c r="F17" s="92" t="n">
        <v>61.145104895105</v>
      </c>
    </row>
    <row r="18" customFormat="false" ht="12.75" hidden="false" customHeight="false" outlineLevel="0" collapsed="false">
      <c r="A18" s="0" t="s">
        <v>89</v>
      </c>
      <c r="B18" s="92" t="n">
        <v>49.453125</v>
      </c>
      <c r="C18" s="92" t="n">
        <v>47.623019182652</v>
      </c>
      <c r="D18" s="92" t="n">
        <v>76.543209876543</v>
      </c>
      <c r="E18" s="92" t="n">
        <v>52.048726467331</v>
      </c>
      <c r="F18" s="92" t="n">
        <v>50.106458481192</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e">
        <f aca="false">NA()</f>
        <v>#N/A</v>
      </c>
      <c r="C20" s="92" t="e">
        <f aca="false">NA()</f>
        <v>#N/A</v>
      </c>
      <c r="D20" s="92" t="e">
        <f aca="false">NA()</f>
        <v>#N/A</v>
      </c>
      <c r="E20" s="92" t="e">
        <f aca="false">NA()</f>
        <v>#N/A</v>
      </c>
      <c r="F20" s="92" t="e">
        <f aca="false">NA()</f>
        <v>#N/A</v>
      </c>
    </row>
    <row r="21" customFormat="false" ht="12.75" hidden="false" customHeight="false" outlineLevel="0" collapsed="false">
      <c r="A21" s="0" t="s">
        <v>93</v>
      </c>
      <c r="B21" s="92" t="n">
        <v>65.109343936382</v>
      </c>
      <c r="C21" s="92" t="n">
        <v>64.233534656313</v>
      </c>
      <c r="D21" s="92" t="n">
        <v>86.168741355463</v>
      </c>
      <c r="E21" s="92" t="n">
        <v>69.434981792553</v>
      </c>
      <c r="F21" s="92" t="n">
        <v>61.261073475769</v>
      </c>
    </row>
    <row r="22" customFormat="false" ht="12.75" hidden="false" customHeight="false" outlineLevel="0" collapsed="false">
      <c r="A22" s="0" t="s">
        <v>94</v>
      </c>
      <c r="B22" s="92" t="e">
        <f aca="false">NA()</f>
        <v>#N/A</v>
      </c>
      <c r="C22" s="92" t="e">
        <f aca="false">NA()</f>
        <v>#N/A</v>
      </c>
      <c r="D22" s="92" t="e">
        <f aca="false">NA()</f>
        <v>#N/A</v>
      </c>
      <c r="E22" s="92" t="e">
        <f aca="false">NA()</f>
        <v>#N/A</v>
      </c>
      <c r="F22" s="92" t="e">
        <f aca="false">NA()</f>
        <v>#N/A</v>
      </c>
    </row>
    <row r="23" customFormat="false" ht="12.75" hidden="false" customHeight="false" outlineLevel="0" collapsed="false">
      <c r="A23" s="0" t="s">
        <v>97</v>
      </c>
      <c r="B23" s="92" t="n">
        <v>46.047725577927</v>
      </c>
      <c r="C23" s="92" t="n">
        <v>44.791666666667</v>
      </c>
      <c r="D23" s="92" t="n">
        <v>74.342105263158</v>
      </c>
      <c r="E23" s="92" t="n">
        <v>51.394726786397</v>
      </c>
      <c r="F23" s="92" t="n">
        <v>40.953767746633</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73.215676096548</v>
      </c>
      <c r="C26" s="92" t="n">
        <v>73.272273105745</v>
      </c>
      <c r="D26" s="92" t="n">
        <v>72.111553784861</v>
      </c>
      <c r="E26" s="92" t="n">
        <v>80.392156862745</v>
      </c>
      <c r="F26" s="92" t="n">
        <v>70.989996550535</v>
      </c>
    </row>
    <row r="27" customFormat="false" ht="12.75" hidden="false" customHeight="false" outlineLevel="0" collapsed="false">
      <c r="A27" s="0" t="s">
        <v>105</v>
      </c>
      <c r="B27" s="92" t="n">
        <v>52.227836472209</v>
      </c>
      <c r="C27" s="92" t="n">
        <v>52.066115702479</v>
      </c>
      <c r="D27" s="92" t="n">
        <v>55</v>
      </c>
      <c r="E27" s="92" t="n">
        <v>55.291576673866</v>
      </c>
      <c r="F27" s="92" t="n">
        <v>52.134540750323</v>
      </c>
    </row>
    <row r="28" customFormat="false" ht="12.75" hidden="false" customHeight="false" outlineLevel="0" collapsed="false">
      <c r="A28" s="0" t="s">
        <v>106</v>
      </c>
      <c r="B28" s="92" t="n">
        <v>40.523147187046</v>
      </c>
      <c r="C28" s="92" t="n">
        <v>36.912296564195</v>
      </c>
      <c r="D28" s="92" t="n">
        <v>80.661577608142</v>
      </c>
      <c r="E28" s="92" t="n">
        <v>45.362134688691</v>
      </c>
      <c r="F28" s="92" t="n">
        <v>39.006546014632</v>
      </c>
    </row>
    <row r="29" customFormat="false" ht="12.75" hidden="false" customHeight="false" outlineLevel="0" collapsed="false">
      <c r="A29" s="0" t="s">
        <v>107</v>
      </c>
      <c r="B29" s="92" t="n">
        <v>73.15685592893</v>
      </c>
      <c r="C29" s="92" t="n">
        <v>72.262929987859</v>
      </c>
      <c r="D29" s="92" t="n">
        <v>92.661538461538</v>
      </c>
      <c r="E29" s="92" t="n">
        <v>71.833416149068</v>
      </c>
      <c r="F29" s="92" t="n">
        <v>73.819619865113</v>
      </c>
    </row>
    <row r="30" customFormat="false" ht="12.75" hidden="false" customHeight="false" outlineLevel="0" collapsed="false">
      <c r="A30" s="0" t="s">
        <v>108</v>
      </c>
      <c r="B30" s="92" t="n">
        <v>46.633825944171</v>
      </c>
      <c r="C30" s="92" t="n">
        <v>45.285215366705</v>
      </c>
      <c r="D30" s="92" t="n">
        <v>67.889908256881</v>
      </c>
      <c r="E30" s="92" t="n">
        <v>46.096096096096</v>
      </c>
      <c r="F30" s="92" t="n">
        <v>50.14985014985</v>
      </c>
    </row>
    <row r="31" customFormat="false" ht="12.75" hidden="false" customHeight="false" outlineLevel="0" collapsed="false">
      <c r="A31" s="0" t="s">
        <v>109</v>
      </c>
      <c r="B31" s="92" t="n">
        <v>58.379578246393</v>
      </c>
      <c r="C31" s="92" t="n">
        <v>57.009345794393</v>
      </c>
      <c r="D31" s="92" t="n">
        <v>84.444444444444</v>
      </c>
      <c r="E31" s="92" t="n">
        <v>67.592592592593</v>
      </c>
      <c r="F31" s="92" t="n">
        <v>52.895752895753</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row>
    <row r="33" customFormat="false" ht="12.75" hidden="false" customHeight="false" outlineLevel="0" collapsed="false">
      <c r="A33" s="0" t="s">
        <v>110</v>
      </c>
      <c r="B33" s="92" t="n">
        <v>65.318524727578</v>
      </c>
      <c r="C33" s="92" t="n">
        <v>64.307966177125</v>
      </c>
      <c r="D33" s="92" t="n">
        <v>81.362007168459</v>
      </c>
      <c r="E33" s="92" t="n">
        <v>67.821330902461</v>
      </c>
      <c r="F33" s="92" t="n">
        <v>65.111619919863</v>
      </c>
    </row>
    <row r="34" customFormat="false" ht="12.75" hidden="false" customHeight="false" outlineLevel="0" collapsed="false">
      <c r="A34" s="0" t="s">
        <v>76</v>
      </c>
      <c r="B34" s="92" t="e">
        <f aca="false">NA()</f>
        <v>#N/A</v>
      </c>
      <c r="C34" s="92" t="e">
        <f aca="false">NA()</f>
        <v>#N/A</v>
      </c>
      <c r="D34" s="92" t="e">
        <f aca="false">NA()</f>
        <v>#N/A</v>
      </c>
      <c r="E34" s="92" t="e">
        <f aca="false">NA()</f>
        <v>#N/A</v>
      </c>
      <c r="F34" s="92" t="e">
        <f aca="false">NA()</f>
        <v>#N/A</v>
      </c>
    </row>
    <row r="35" customFormat="false" ht="12.75" hidden="false" customHeight="false" outlineLevel="0" collapsed="false">
      <c r="A35" s="0" t="s">
        <v>111</v>
      </c>
      <c r="B35" s="92" t="n">
        <v>64.848031427146</v>
      </c>
      <c r="C35" s="92" t="n">
        <v>64.116822488759</v>
      </c>
      <c r="D35" s="92" t="n">
        <v>79.910393849499</v>
      </c>
      <c r="E35" s="92" t="n">
        <v>68.633893498036</v>
      </c>
      <c r="F35" s="92" t="n">
        <v>61.696597552988</v>
      </c>
    </row>
    <row r="36" customFormat="false" ht="12.75" hidden="false" customHeight="false" outlineLevel="0" collapsed="false">
      <c r="A36" s="0" t="s">
        <v>88</v>
      </c>
      <c r="B36" s="92" t="e">
        <f aca="false">NA()</f>
        <v>#N/A</v>
      </c>
      <c r="C36" s="92" t="e">
        <f aca="false">NA()</f>
        <v>#N/A</v>
      </c>
      <c r="D36" s="92" t="e">
        <f aca="false">NA()</f>
        <v>#N/A</v>
      </c>
      <c r="E36" s="92" t="e">
        <f aca="false">NA()</f>
        <v>#N/A</v>
      </c>
      <c r="F36" s="92" t="e">
        <f aca="false">NA()</f>
        <v>#N/A</v>
      </c>
    </row>
    <row r="37" customFormat="false" ht="12.75" hidden="false" customHeight="false" outlineLevel="0" collapsed="false">
      <c r="A37" s="0" t="s">
        <v>117</v>
      </c>
      <c r="B37" s="92" t="n">
        <v>51.797385620915</v>
      </c>
      <c r="C37" s="92" t="n">
        <v>51.027397260274</v>
      </c>
      <c r="D37" s="92" t="n">
        <v>67.857142857143</v>
      </c>
      <c r="E37" s="92" t="n">
        <v>51.086956521739</v>
      </c>
      <c r="F37" s="92" t="n">
        <v>52.25</v>
      </c>
    </row>
    <row r="38" customFormat="false" ht="12.75" hidden="false" customHeight="false" outlineLevel="0" collapsed="false">
      <c r="A38" s="0" t="s">
        <v>112</v>
      </c>
      <c r="B38" s="92" t="e">
        <f aca="false">NA()</f>
        <v>#N/A</v>
      </c>
      <c r="C38" s="92" t="e">
        <f aca="false">NA()</f>
        <v>#N/A</v>
      </c>
      <c r="D38" s="92" t="e">
        <f aca="false">NA()</f>
        <v>#N/A</v>
      </c>
      <c r="E38" s="92" t="e">
        <f aca="false">NA()</f>
        <v>#N/A</v>
      </c>
      <c r="F38" s="92" t="e">
        <f aca="false">NA()</f>
        <v>#N/A</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e">
        <f aca="false">NA()</f>
        <v>#N/A</v>
      </c>
      <c r="C41" s="92" t="e">
        <f aca="false">NA()</f>
        <v>#N/A</v>
      </c>
      <c r="D41" s="92" t="e">
        <f aca="false">NA()</f>
        <v>#N/A</v>
      </c>
      <c r="E41" s="92" t="e">
        <f aca="false">NA()</f>
        <v>#N/A</v>
      </c>
      <c r="F41" s="92" t="e">
        <f aca="false">NA()</f>
        <v>#N/A</v>
      </c>
    </row>
    <row r="42" customFormat="false" ht="13.5" hidden="false" customHeight="false" outlineLevel="0" collapsed="false">
      <c r="A42" s="32" t="s">
        <v>120</v>
      </c>
      <c r="B42" s="94" t="e">
        <f aca="false">NA()</f>
        <v>#N/A</v>
      </c>
      <c r="C42" s="94" t="e">
        <f aca="false">NA()</f>
        <v>#N/A</v>
      </c>
      <c r="D42" s="94" t="e">
        <f aca="false">NA()</f>
        <v>#N/A</v>
      </c>
      <c r="E42" s="94" t="e">
        <f aca="false">NA()</f>
        <v>#N/A</v>
      </c>
      <c r="F42" s="94" t="e">
        <f aca="false">NA()</f>
        <v>#N/A</v>
      </c>
    </row>
  </sheetData>
  <sheetProtection sheet="true" password="d388" objects="true" scenarios="true"/>
  <mergeCells count="4">
    <mergeCell ref="A1:F1"/>
    <mergeCell ref="A2:F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7.99"/>
    <col collapsed="false" customWidth="true" hidden="false" outlineLevel="0" max="9" min="9" style="0" width="1.56"/>
    <col collapsed="false" customWidth="true" hidden="false" outlineLevel="0" max="10" min="10" style="0" width="12.99"/>
  </cols>
  <sheetData>
    <row r="1" customFormat="false" ht="12.75" hidden="false" customHeight="false" outlineLevel="0" collapsed="false">
      <c r="A1" s="80" t="s">
        <v>252</v>
      </c>
      <c r="B1" s="80"/>
      <c r="C1" s="80"/>
      <c r="D1" s="80"/>
      <c r="E1" s="80"/>
      <c r="F1" s="80"/>
      <c r="G1" s="80"/>
      <c r="H1" s="80"/>
      <c r="J1" s="81" t="s">
        <v>61</v>
      </c>
    </row>
    <row r="2" customFormat="false" ht="12.75" hidden="false" customHeight="true" outlineLevel="0" collapsed="false">
      <c r="A2" s="115" t="s">
        <v>227</v>
      </c>
      <c r="B2" s="115"/>
      <c r="C2" s="115"/>
      <c r="D2" s="115"/>
      <c r="E2" s="115"/>
      <c r="F2" s="115"/>
      <c r="G2" s="115"/>
      <c r="H2" s="115"/>
    </row>
    <row r="3" customFormat="false" ht="12.75" hidden="false" customHeight="false" outlineLevel="0" collapsed="false">
      <c r="A3" s="3"/>
      <c r="B3" s="3"/>
      <c r="C3" s="84" t="s">
        <v>4</v>
      </c>
      <c r="D3" s="84"/>
      <c r="E3" s="84" t="s">
        <v>144</v>
      </c>
      <c r="F3" s="84"/>
      <c r="G3" s="84" t="s">
        <v>6</v>
      </c>
      <c r="H3" s="84"/>
    </row>
    <row r="4" customFormat="false" ht="12.75" hidden="false" customHeight="false" outlineLevel="0" collapsed="false">
      <c r="A4" s="102"/>
      <c r="B4" s="103" t="s">
        <v>145</v>
      </c>
      <c r="C4" s="103" t="s">
        <v>146</v>
      </c>
      <c r="D4" s="103" t="s">
        <v>147</v>
      </c>
      <c r="E4" s="104" t="s">
        <v>148</v>
      </c>
      <c r="F4" s="103" t="s">
        <v>149</v>
      </c>
      <c r="G4" s="103" t="s">
        <v>150</v>
      </c>
      <c r="H4" s="103" t="s">
        <v>151</v>
      </c>
    </row>
    <row r="5" customFormat="false" ht="27.75" hidden="false" customHeight="false" outlineLevel="0" collapsed="false">
      <c r="A5" s="114"/>
      <c r="B5" s="106" t="s">
        <v>152</v>
      </c>
      <c r="C5" s="106" t="s">
        <v>153</v>
      </c>
      <c r="D5" s="106" t="s">
        <v>154</v>
      </c>
      <c r="E5" s="106" t="s">
        <v>155</v>
      </c>
      <c r="F5" s="106" t="s">
        <v>156</v>
      </c>
      <c r="G5" s="106" t="s">
        <v>157</v>
      </c>
      <c r="H5" s="107" t="s">
        <v>158</v>
      </c>
    </row>
    <row r="6" customFormat="false" ht="12.75" hidden="false" customHeight="false" outlineLevel="0" collapsed="false">
      <c r="A6" s="0" t="s">
        <v>66</v>
      </c>
      <c r="B6" s="92" t="n">
        <v>18.536111212999</v>
      </c>
      <c r="C6" s="92" t="n">
        <v>17.602267359471</v>
      </c>
      <c r="D6" s="92" t="n">
        <v>49.344159900062</v>
      </c>
      <c r="E6" s="92" t="n">
        <v>25.773344897369</v>
      </c>
      <c r="F6" s="92" t="n">
        <v>24.375</v>
      </c>
      <c r="G6" s="92" t="n">
        <v>44.435457780654</v>
      </c>
      <c r="H6" s="92" t="n">
        <v>15.224226377627</v>
      </c>
    </row>
    <row r="7" customFormat="false" ht="12.75" hidden="false" customHeight="false" outlineLevel="0" collapsed="false">
      <c r="A7" s="0" t="s">
        <v>69</v>
      </c>
      <c r="B7" s="92" t="n">
        <v>57.77156403866</v>
      </c>
      <c r="C7" s="92" t="n">
        <v>56.618819776715</v>
      </c>
      <c r="D7" s="92" t="n">
        <v>81.056701030928</v>
      </c>
      <c r="E7" s="92" t="n">
        <v>63.013280415204</v>
      </c>
      <c r="F7" s="92" t="n">
        <v>55.78419874187</v>
      </c>
      <c r="G7" s="92" t="n">
        <v>87.4430523918</v>
      </c>
      <c r="H7" s="92" t="n">
        <v>49.717907102558</v>
      </c>
    </row>
    <row r="8" customFormat="false" ht="12.75" hidden="false" customHeight="false" outlineLevel="0" collapsed="false">
      <c r="A8" s="0" t="s">
        <v>73</v>
      </c>
      <c r="B8" s="92" t="n">
        <v>65.35069298614</v>
      </c>
      <c r="C8" s="92" t="n">
        <v>64.93136682243</v>
      </c>
      <c r="D8" s="92" t="n">
        <v>75.084745762712</v>
      </c>
      <c r="E8" s="92" t="n">
        <v>73.945278022948</v>
      </c>
      <c r="F8" s="92" t="n">
        <v>60.081711127133</v>
      </c>
      <c r="G8" s="92" t="n">
        <v>144.90842490842</v>
      </c>
      <c r="H8" s="92" t="n">
        <v>33.372583652242</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c r="G9" s="92" t="e">
        <f aca="false">NA()</f>
        <v>#N/A</v>
      </c>
      <c r="H9" s="92" t="e">
        <f aca="false">NA()</f>
        <v>#N/A</v>
      </c>
    </row>
    <row r="10" customFormat="false" ht="12.75" hidden="false" customHeight="false" outlineLevel="0" collapsed="false">
      <c r="A10" s="0" t="s">
        <v>78</v>
      </c>
      <c r="B10" s="92" t="n">
        <v>5.9070140929703</v>
      </c>
      <c r="C10" s="92" t="n">
        <v>4.886631117586</v>
      </c>
      <c r="D10" s="92" t="n">
        <v>22.285025878634</v>
      </c>
      <c r="E10" s="92" t="n">
        <v>28.735769969805</v>
      </c>
      <c r="F10" s="92" t="n">
        <v>5.7009705142741</v>
      </c>
      <c r="G10" s="92" t="n">
        <v>21.479245867619</v>
      </c>
      <c r="H10" s="92" t="n">
        <v>4.9483047940907</v>
      </c>
    </row>
    <row r="11" customFormat="false" ht="12.75" hidden="false" customHeight="false" outlineLevel="0" collapsed="false">
      <c r="A11" s="0" t="s">
        <v>81</v>
      </c>
      <c r="B11" s="92" t="n">
        <v>55.44465326973</v>
      </c>
      <c r="C11" s="92" t="n">
        <v>53.986465155068</v>
      </c>
      <c r="D11" s="92" t="n">
        <v>82.431006070507</v>
      </c>
      <c r="E11" s="92" t="n">
        <v>62.05302043226</v>
      </c>
      <c r="F11" s="92" t="n">
        <v>50.856507761005</v>
      </c>
      <c r="G11" s="92" t="n">
        <v>79.024069332958</v>
      </c>
      <c r="H11" s="92" t="n">
        <v>50.089842691637</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c r="G12" s="92" t="e">
        <f aca="false">NA()</f>
        <v>#N/A</v>
      </c>
      <c r="H12" s="92" t="e">
        <f aca="false">NA()</f>
        <v>#N/A</v>
      </c>
    </row>
    <row r="13" customFormat="false" ht="12.75" hidden="false" customHeight="false" outlineLevel="0" collapsed="false">
      <c r="A13" s="0" t="s">
        <v>85</v>
      </c>
      <c r="B13" s="92" t="n">
        <v>34.725968436155</v>
      </c>
      <c r="C13" s="92" t="n">
        <v>34.436267294672</v>
      </c>
      <c r="D13" s="92" t="n">
        <v>45.909090909091</v>
      </c>
      <c r="E13" s="92" t="n">
        <v>44.480044969084</v>
      </c>
      <c r="F13" s="92" t="n">
        <v>24.554513481829</v>
      </c>
      <c r="G13" s="92" t="n">
        <v>43.321527953453</v>
      </c>
      <c r="H13" s="92" t="n">
        <v>32.203830166271</v>
      </c>
    </row>
    <row r="14" customFormat="false" ht="12.75" hidden="false" customHeight="false" outlineLevel="0" collapsed="false">
      <c r="A14" s="0" t="s">
        <v>86</v>
      </c>
      <c r="B14" s="92" t="n">
        <v>45.60401119403</v>
      </c>
      <c r="C14" s="92" t="n">
        <v>44.255267025968</v>
      </c>
      <c r="D14" s="92" t="n">
        <v>72.154963680387</v>
      </c>
      <c r="E14" s="92" t="n">
        <v>60.843545169564</v>
      </c>
      <c r="F14" s="92" t="n">
        <v>36.656017039404</v>
      </c>
      <c r="G14" s="92" t="n">
        <v>64.927344782034</v>
      </c>
      <c r="H14" s="92" t="n">
        <v>35.057678442682</v>
      </c>
    </row>
    <row r="15" customFormat="false" ht="12.75" hidden="false" customHeight="false" outlineLevel="0" collapsed="false">
      <c r="A15" s="0" t="s">
        <v>87</v>
      </c>
      <c r="B15" s="92" t="n">
        <v>48.528292311596</v>
      </c>
      <c r="C15" s="92" t="n">
        <v>47.579979968185</v>
      </c>
      <c r="D15" s="92" t="n">
        <v>69.642271086314</v>
      </c>
      <c r="E15" s="92" t="n">
        <v>54.651086885567</v>
      </c>
      <c r="F15" s="92" t="n">
        <v>44.644349279298</v>
      </c>
      <c r="G15" s="92" t="n">
        <v>72.632095534108</v>
      </c>
      <c r="H15" s="92" t="n">
        <v>40.124336964581</v>
      </c>
    </row>
    <row r="16" customFormat="false" ht="12.75" hidden="false" customHeight="false" outlineLevel="0" collapsed="false">
      <c r="A16" s="0" t="s">
        <v>82</v>
      </c>
      <c r="B16" s="92" t="n">
        <v>50.114087217627</v>
      </c>
      <c r="C16" s="92" t="n">
        <v>48.991004454126</v>
      </c>
      <c r="D16" s="92" t="n">
        <v>72.561603584343</v>
      </c>
      <c r="E16" s="92" t="n">
        <v>59.577524515357</v>
      </c>
      <c r="F16" s="92" t="n">
        <v>43.415294515222</v>
      </c>
      <c r="G16" s="92" t="n">
        <v>72.998775779248</v>
      </c>
      <c r="H16" s="92" t="n">
        <v>41.188694808493</v>
      </c>
    </row>
    <row r="17" customFormat="false" ht="12.75" hidden="false" customHeight="false" outlineLevel="0" collapsed="false">
      <c r="A17" s="0" t="s">
        <v>159</v>
      </c>
      <c r="B17" s="92" t="n">
        <v>44.605324614666</v>
      </c>
      <c r="C17" s="92" t="n">
        <v>44.139430590474</v>
      </c>
      <c r="D17" s="92" t="n">
        <v>70</v>
      </c>
      <c r="E17" s="92" t="n">
        <v>48.05643103707</v>
      </c>
      <c r="F17" s="92" t="n">
        <v>43.192960402263</v>
      </c>
      <c r="G17" s="92" t="n">
        <v>63.222506393862</v>
      </c>
      <c r="H17" s="92" t="n">
        <v>41.812461632904</v>
      </c>
    </row>
    <row r="18" customFormat="false" ht="12.75" hidden="false" customHeight="false" outlineLevel="0" collapsed="false">
      <c r="A18" s="0" t="s">
        <v>89</v>
      </c>
      <c r="B18" s="92" t="n">
        <v>58.324538258575</v>
      </c>
      <c r="C18" s="92" t="n">
        <v>57.447830862164</v>
      </c>
      <c r="D18" s="92" t="n">
        <v>79.898648648649</v>
      </c>
      <c r="E18" s="92" t="n">
        <v>63.494433885419</v>
      </c>
      <c r="F18" s="92" t="n">
        <v>56.010586432651</v>
      </c>
      <c r="G18" s="92" t="n">
        <v>79.752066115702</v>
      </c>
      <c r="H18" s="92" t="n">
        <v>56.054858476802</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c r="G19" s="92" t="e">
        <f aca="false">NA()</f>
        <v>#N/A</v>
      </c>
      <c r="H19" s="92" t="e">
        <f aca="false">NA()</f>
        <v>#N/A</v>
      </c>
    </row>
    <row r="20" customFormat="false" ht="12.75" hidden="false" customHeight="false" outlineLevel="0" collapsed="false">
      <c r="A20" s="0" t="s">
        <v>91</v>
      </c>
      <c r="B20" s="92" t="n">
        <v>26.917271685136</v>
      </c>
      <c r="C20" s="92" t="n">
        <v>26.124116970391</v>
      </c>
      <c r="D20" s="92" t="n">
        <v>51.440994736441</v>
      </c>
      <c r="E20" s="92" t="n">
        <v>34.381521065574</v>
      </c>
      <c r="F20" s="92" t="n">
        <v>24.834021195438</v>
      </c>
      <c r="G20" s="92" t="n">
        <v>72.576756780364</v>
      </c>
      <c r="H20" s="92" t="n">
        <v>21.309899081772</v>
      </c>
    </row>
    <row r="21" customFormat="false" ht="12.75" hidden="false" customHeight="false" outlineLevel="0" collapsed="false">
      <c r="A21" s="0" t="s">
        <v>93</v>
      </c>
      <c r="B21" s="92" t="n">
        <v>51.679371639756</v>
      </c>
      <c r="C21" s="92" t="n">
        <v>51.326009376531</v>
      </c>
      <c r="D21" s="92" t="n">
        <v>69.267654751526</v>
      </c>
      <c r="E21" s="92" t="n">
        <v>57.068201362704</v>
      </c>
      <c r="F21" s="92" t="n">
        <v>41.753582220489</v>
      </c>
      <c r="G21" s="92" t="n">
        <v>77.996493864262</v>
      </c>
      <c r="H21" s="92" t="n">
        <v>46.243378579705</v>
      </c>
    </row>
    <row r="22" customFormat="false" ht="12.75" hidden="false" customHeight="false" outlineLevel="0" collapsed="false">
      <c r="A22" s="0" t="s">
        <v>94</v>
      </c>
      <c r="B22" s="92" t="n">
        <v>11.82294903721</v>
      </c>
      <c r="C22" s="92" t="n">
        <v>10.902108564446</v>
      </c>
      <c r="D22" s="92" t="n">
        <v>31.398281825316</v>
      </c>
      <c r="E22" s="92" t="n">
        <v>17.541669873755</v>
      </c>
      <c r="F22" s="92" t="n">
        <v>7.612949094634</v>
      </c>
      <c r="G22" s="92" t="n">
        <v>28.732529351394</v>
      </c>
      <c r="H22" s="92" t="n">
        <v>9.1903431612835</v>
      </c>
    </row>
    <row r="23" customFormat="false" ht="12.75" hidden="false" customHeight="false" outlineLevel="0" collapsed="false">
      <c r="A23" s="0" t="s">
        <v>97</v>
      </c>
      <c r="B23" s="92" t="n">
        <v>14.249990231704</v>
      </c>
      <c r="C23" s="92" t="n">
        <v>13.762527364383</v>
      </c>
      <c r="D23" s="92" t="n">
        <v>31.648745519713</v>
      </c>
      <c r="E23" s="92" t="n">
        <v>24.162165679703</v>
      </c>
      <c r="F23" s="92" t="n">
        <v>6.1292672957651</v>
      </c>
      <c r="G23" s="92" t="n">
        <v>37.954676674365</v>
      </c>
      <c r="H23" s="92" t="n">
        <v>10.5393375209</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c r="G24" s="92" t="e">
        <f aca="false">NA()</f>
        <v>#N/A</v>
      </c>
      <c r="H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c r="G25" s="92" t="e">
        <f aca="false">NA()</f>
        <v>#N/A</v>
      </c>
      <c r="H25" s="92" t="e">
        <f aca="false">NA()</f>
        <v>#N/A</v>
      </c>
    </row>
    <row r="26" customFormat="false" ht="12.75" hidden="false" customHeight="false" outlineLevel="0" collapsed="false">
      <c r="A26" s="0" t="s">
        <v>104</v>
      </c>
      <c r="B26" s="92" t="n">
        <v>62.36827509706</v>
      </c>
      <c r="C26" s="92" t="n">
        <v>62.220221776668</v>
      </c>
      <c r="D26" s="92" t="n">
        <v>66.874221668742</v>
      </c>
      <c r="E26" s="92" t="n">
        <v>66.73213847287</v>
      </c>
      <c r="F26" s="92" t="n">
        <v>60.592610364683</v>
      </c>
      <c r="G26" s="92" t="n">
        <v>75.606684981685</v>
      </c>
      <c r="H26" s="92" t="n">
        <v>55.361686659397</v>
      </c>
    </row>
    <row r="27" customFormat="false" ht="12.75" hidden="false" customHeight="false" outlineLevel="0" collapsed="false">
      <c r="A27" s="0" t="s">
        <v>105</v>
      </c>
      <c r="B27" s="92" t="n">
        <v>33.784085829236</v>
      </c>
      <c r="C27" s="92" t="n">
        <v>33.061889250814</v>
      </c>
      <c r="D27" s="92" t="n">
        <v>51.420454545455</v>
      </c>
      <c r="E27" s="92" t="n">
        <v>40.456026058632</v>
      </c>
      <c r="F27" s="92" t="n">
        <v>30.784012298232</v>
      </c>
      <c r="G27" s="92" t="n">
        <v>61.904761904762</v>
      </c>
      <c r="H27" s="92" t="n">
        <v>25.047605097407</v>
      </c>
    </row>
    <row r="28" customFormat="false" ht="12.75" hidden="false" customHeight="false" outlineLevel="0" collapsed="false">
      <c r="A28" s="0" t="s">
        <v>106</v>
      </c>
      <c r="B28" s="92" t="n">
        <v>47.254667525062</v>
      </c>
      <c r="C28" s="92" t="n">
        <v>46.063105399444</v>
      </c>
      <c r="D28" s="92" t="n">
        <v>75.112107623318</v>
      </c>
      <c r="E28" s="92" t="n">
        <v>53.528207706396</v>
      </c>
      <c r="F28" s="92" t="n">
        <v>43.793060253038</v>
      </c>
      <c r="G28" s="92" t="n">
        <v>75.023155294844</v>
      </c>
      <c r="H28" s="92" t="n">
        <v>45.495442631929</v>
      </c>
    </row>
    <row r="29" customFormat="false" ht="12.75" hidden="false" customHeight="false" outlineLevel="0" collapsed="false">
      <c r="A29" s="0" t="s">
        <v>107</v>
      </c>
      <c r="B29" s="92" t="n">
        <v>54.268883901191</v>
      </c>
      <c r="C29" s="92" t="n">
        <v>53.745917750705</v>
      </c>
      <c r="D29" s="92" t="n">
        <v>75.126633268203</v>
      </c>
      <c r="E29" s="92" t="n">
        <v>56.583097167934</v>
      </c>
      <c r="F29" s="92" t="n">
        <v>52.136003731904</v>
      </c>
      <c r="G29" s="92" t="n">
        <v>70.357188627894</v>
      </c>
      <c r="H29" s="92" t="n">
        <v>50.75195272405</v>
      </c>
    </row>
    <row r="30" customFormat="false" ht="12.75" hidden="false" customHeight="false" outlineLevel="0" collapsed="false">
      <c r="A30" s="0" t="s">
        <v>108</v>
      </c>
      <c r="B30" s="92" t="n">
        <v>64.84571091097</v>
      </c>
      <c r="C30" s="92" t="n">
        <v>64.058334640113</v>
      </c>
      <c r="D30" s="92" t="n">
        <v>77.525252525253</v>
      </c>
      <c r="E30" s="92" t="n">
        <v>74.307829711224</v>
      </c>
      <c r="F30" s="92" t="n">
        <v>58.949416342412</v>
      </c>
      <c r="G30" s="92" t="n">
        <v>79.551820728291</v>
      </c>
      <c r="H30" s="92" t="n">
        <v>63.112724872091</v>
      </c>
    </row>
    <row r="31" customFormat="false" ht="12.75" hidden="false" customHeight="false" outlineLevel="0" collapsed="false">
      <c r="A31" s="0" t="s">
        <v>109</v>
      </c>
      <c r="B31" s="92" t="n">
        <v>67.885985748219</v>
      </c>
      <c r="C31" s="92" t="n">
        <v>67.28624535316</v>
      </c>
      <c r="D31" s="92" t="n">
        <v>82.285714285714</v>
      </c>
      <c r="E31" s="92" t="n">
        <v>77.705410821643</v>
      </c>
      <c r="F31" s="92" t="n">
        <v>61.914158855451</v>
      </c>
      <c r="G31" s="92" t="n">
        <v>81.965734896303</v>
      </c>
      <c r="H31" s="92" t="n">
        <v>62.850693324734</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c r="G32" s="92" t="e">
        <f aca="false">NA()</f>
        <v>#N/A</v>
      </c>
      <c r="H32" s="92" t="e">
        <f aca="false">NA()</f>
        <v>#N/A</v>
      </c>
    </row>
    <row r="33" customFormat="false" ht="12.75" hidden="false" customHeight="false" outlineLevel="0" collapsed="false">
      <c r="A33" s="0" t="s">
        <v>110</v>
      </c>
      <c r="B33" s="92" t="n">
        <v>56.39968809179</v>
      </c>
      <c r="C33" s="92" t="n">
        <v>55.76289791438</v>
      </c>
      <c r="D33" s="92" t="n">
        <v>73.643410852713</v>
      </c>
      <c r="E33" s="92" t="n">
        <v>71.03312660717</v>
      </c>
      <c r="F33" s="92" t="n">
        <v>49.14987987433</v>
      </c>
      <c r="G33" s="92" t="n">
        <v>78.156612963657</v>
      </c>
      <c r="H33" s="92" t="n">
        <v>47.201965757768</v>
      </c>
    </row>
    <row r="34" customFormat="false" ht="12.75" hidden="false" customHeight="false" outlineLevel="0" collapsed="false">
      <c r="A34" s="0" t="s">
        <v>76</v>
      </c>
      <c r="B34" s="92" t="n">
        <v>44.31641</v>
      </c>
      <c r="C34" s="92" t="n">
        <v>43.19483</v>
      </c>
      <c r="D34" s="92" t="n">
        <v>71.98206</v>
      </c>
      <c r="E34" s="92" t="n">
        <v>56.48727</v>
      </c>
      <c r="F34" s="92" t="n">
        <v>36.59725</v>
      </c>
      <c r="G34" s="92" t="n">
        <v>61.63675</v>
      </c>
      <c r="H34" s="92" t="n">
        <v>30.575606933333</v>
      </c>
    </row>
    <row r="35" customFormat="false" ht="12.75" hidden="false" customHeight="false" outlineLevel="0" collapsed="false">
      <c r="A35" s="0" t="s">
        <v>111</v>
      </c>
      <c r="B35" s="92" t="n">
        <v>27.509898695284</v>
      </c>
      <c r="C35" s="92" t="n">
        <v>26.446983292528</v>
      </c>
      <c r="D35" s="92" t="n">
        <v>61.692956713073</v>
      </c>
      <c r="E35" s="92" t="n">
        <v>31.148302742603</v>
      </c>
      <c r="F35" s="92" t="n">
        <v>23.063192660133</v>
      </c>
      <c r="G35" s="92" t="n">
        <v>51.549443005671</v>
      </c>
      <c r="H35" s="92" t="n">
        <v>24.311003577618</v>
      </c>
    </row>
    <row r="36" customFormat="false" ht="12.75" hidden="false" customHeight="false" outlineLevel="0" collapsed="false">
      <c r="A36" s="0" t="s">
        <v>88</v>
      </c>
      <c r="B36" s="92" t="n">
        <v>23.47384777202</v>
      </c>
      <c r="C36" s="92" t="n">
        <v>23.035927729585</v>
      </c>
      <c r="D36" s="92" t="n">
        <v>37.793811741138</v>
      </c>
      <c r="E36" s="92" t="n">
        <v>43.345359860532</v>
      </c>
      <c r="F36" s="92" t="n">
        <v>34.79297590802</v>
      </c>
      <c r="G36" s="92" t="n">
        <v>55.458458286463</v>
      </c>
      <c r="H36" s="92" t="n">
        <v>17.351465652066</v>
      </c>
    </row>
    <row r="37" customFormat="false" ht="12.75" hidden="false" customHeight="false" outlineLevel="0" collapsed="false">
      <c r="A37" s="0" t="s">
        <v>117</v>
      </c>
      <c r="B37" s="92" t="n">
        <v>66.990496304118</v>
      </c>
      <c r="C37" s="92" t="n">
        <v>66.688382193268</v>
      </c>
      <c r="D37" s="92" t="n">
        <v>77.692307692308</v>
      </c>
      <c r="E37" s="92" t="n">
        <v>72.67818574514</v>
      </c>
      <c r="F37" s="92" t="n">
        <v>67.404580152672</v>
      </c>
      <c r="G37" s="92" t="n">
        <v>81.985294117647</v>
      </c>
      <c r="H37" s="92" t="n">
        <v>66.07663006946</v>
      </c>
    </row>
    <row r="38" customFormat="false" ht="12.75" hidden="false" customHeight="false" outlineLevel="0" collapsed="false">
      <c r="A38" s="0" t="s">
        <v>112</v>
      </c>
      <c r="B38" s="92" t="n">
        <v>1.113510165731</v>
      </c>
      <c r="C38" s="92" t="n">
        <v>0.86309088982535</v>
      </c>
      <c r="D38" s="92" t="n">
        <v>8.2888620385111</v>
      </c>
      <c r="E38" s="92" t="n">
        <v>1.1706781808289</v>
      </c>
      <c r="F38" s="92" t="n">
        <v>0.5766863977099</v>
      </c>
      <c r="G38" s="92" t="n">
        <v>3.3013641958451</v>
      </c>
      <c r="H38" s="92" t="n">
        <v>0.51859156864234</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c r="G39" s="92" t="e">
        <f aca="false">NA()</f>
        <v>#N/A</v>
      </c>
      <c r="H39" s="92" t="e">
        <f aca="false">NA()</f>
        <v>#N/A</v>
      </c>
    </row>
    <row r="40" customFormat="false" ht="12.75" hidden="false" customHeight="false" outlineLevel="0" collapsed="false">
      <c r="A40" s="0" t="s">
        <v>115</v>
      </c>
      <c r="B40" s="92" t="n">
        <v>8.7592168827866</v>
      </c>
      <c r="C40" s="92" t="n">
        <v>4.9612968781557</v>
      </c>
      <c r="D40" s="92" t="n">
        <v>21.923426183747</v>
      </c>
      <c r="E40" s="92" t="n">
        <v>16.328396416164</v>
      </c>
      <c r="F40" s="92" t="n">
        <v>3.6983606557377</v>
      </c>
      <c r="G40" s="92" t="n">
        <v>40.370833559888</v>
      </c>
      <c r="H40" s="92" t="n">
        <v>7.5326682426315</v>
      </c>
    </row>
    <row r="41" customFormat="false" ht="12.75" hidden="false" customHeight="false" outlineLevel="0" collapsed="false">
      <c r="A41" s="37" t="s">
        <v>123</v>
      </c>
      <c r="B41" s="124" t="n">
        <v>20.93316519546</v>
      </c>
      <c r="C41" s="124" t="n">
        <v>19.455252918288</v>
      </c>
      <c r="D41" s="124" t="n">
        <v>23.655913978495</v>
      </c>
      <c r="E41" s="124" t="e">
        <f aca="false">NA()</f>
        <v>#N/A</v>
      </c>
      <c r="F41" s="124" t="e">
        <f aca="false">NA()</f>
        <v>#N/A</v>
      </c>
      <c r="G41" s="124" t="n">
        <v>29.411764705882</v>
      </c>
      <c r="H41" s="124" t="n">
        <v>20.137931034483</v>
      </c>
    </row>
    <row r="42" customFormat="false" ht="13.5" hidden="false" customHeight="false" outlineLevel="0" collapsed="false">
      <c r="A42" s="32" t="s">
        <v>120</v>
      </c>
      <c r="B42" s="94" t="n">
        <v>26.354383276787</v>
      </c>
      <c r="C42" s="94" t="n">
        <v>23.283652153503</v>
      </c>
      <c r="D42" s="94" t="n">
        <v>68.831168831169</v>
      </c>
      <c r="E42" s="94" t="e">
        <f aca="false">NA()</f>
        <v>#N/A</v>
      </c>
      <c r="F42" s="94" t="e">
        <f aca="false">NA()</f>
        <v>#N/A</v>
      </c>
      <c r="G42" s="94" t="n">
        <v>55.333333333333</v>
      </c>
      <c r="H42" s="94" t="n">
        <v>24.317675998594</v>
      </c>
    </row>
    <row r="44" customFormat="false" ht="12.75" hidden="false" customHeight="false" outlineLevel="0" collapsed="false">
      <c r="A44" s="95"/>
    </row>
    <row r="45" customFormat="false" ht="12.75" hidden="false" customHeight="false" outlineLevel="0" collapsed="false">
      <c r="A45" s="39"/>
    </row>
  </sheetData>
  <sheetProtection sheet="true" password="d388" objects="true" scenarios="true"/>
  <mergeCells count="5">
    <mergeCell ref="A1:H1"/>
    <mergeCell ref="A2:H2"/>
    <mergeCell ref="C3:D3"/>
    <mergeCell ref="E3:F3"/>
    <mergeCell ref="G3:H3"/>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6.28"/>
    <col collapsed="false" customWidth="true" hidden="false" outlineLevel="0" max="7" min="7" style="0" width="2.42"/>
    <col collapsed="false" customWidth="true" hidden="false" outlineLevel="0" max="8" min="8" style="0" width="12.99"/>
  </cols>
  <sheetData>
    <row r="1" customFormat="false" ht="12.75" hidden="false" customHeight="false" outlineLevel="0" collapsed="false">
      <c r="A1" s="80" t="s">
        <v>253</v>
      </c>
      <c r="B1" s="80"/>
      <c r="C1" s="80"/>
      <c r="D1" s="80"/>
      <c r="E1" s="80"/>
      <c r="F1" s="80"/>
      <c r="H1" s="81" t="s">
        <v>61</v>
      </c>
    </row>
    <row r="2" customFormat="false" ht="12.75" hidden="false" customHeight="false" outlineLevel="0" collapsed="false">
      <c r="A2" s="119" t="s">
        <v>229</v>
      </c>
      <c r="B2" s="119"/>
      <c r="C2" s="119"/>
      <c r="D2" s="119"/>
      <c r="E2" s="119"/>
      <c r="F2" s="119"/>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7.75" hidden="false" customHeight="false" outlineLevel="0" collapsed="false">
      <c r="A5" s="105"/>
      <c r="B5" s="106" t="s">
        <v>230</v>
      </c>
      <c r="C5" s="106" t="s">
        <v>231</v>
      </c>
      <c r="D5" s="106" t="s">
        <v>232</v>
      </c>
      <c r="E5" s="106" t="s">
        <v>233</v>
      </c>
      <c r="F5" s="107" t="s">
        <v>234</v>
      </c>
    </row>
    <row r="6" customFormat="false" ht="12.75" hidden="false" customHeight="false" outlineLevel="0" collapsed="false">
      <c r="A6" s="0" t="s">
        <v>66</v>
      </c>
      <c r="B6" s="92" t="n">
        <v>22.854795905472</v>
      </c>
      <c r="C6" s="92" t="n">
        <v>22.026965115518</v>
      </c>
      <c r="D6" s="92" t="n">
        <v>45.978062157221</v>
      </c>
      <c r="E6" s="92" t="n">
        <v>37.600953263604</v>
      </c>
      <c r="F6" s="92" t="n">
        <v>25.986432230375</v>
      </c>
    </row>
    <row r="7" customFormat="false" ht="12.75" hidden="false" customHeight="false" outlineLevel="0" collapsed="false">
      <c r="A7" s="0" t="s">
        <v>69</v>
      </c>
      <c r="B7" s="92" t="n">
        <v>70.801354401806</v>
      </c>
      <c r="C7" s="92" t="n">
        <v>69.628727936701</v>
      </c>
      <c r="D7" s="92" t="n">
        <v>85.736434108527</v>
      </c>
      <c r="E7" s="92" t="n">
        <v>79.571388811578</v>
      </c>
      <c r="F7" s="92" t="n">
        <v>66.081754735793</v>
      </c>
    </row>
    <row r="8" customFormat="false" ht="12.75" hidden="false" customHeight="false" outlineLevel="0" collapsed="false">
      <c r="A8" s="0" t="s">
        <v>73</v>
      </c>
      <c r="B8" s="92" t="n">
        <v>74.264131284189</v>
      </c>
      <c r="C8" s="92" t="n">
        <v>74.016951507573</v>
      </c>
      <c r="D8" s="92" t="n">
        <v>78.170478170478</v>
      </c>
      <c r="E8" s="92" t="n">
        <v>82.363473589973</v>
      </c>
      <c r="F8" s="92" t="n">
        <v>68.652787748265</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12.179048824906</v>
      </c>
      <c r="C10" s="92" t="n">
        <v>10.568014487391</v>
      </c>
      <c r="D10" s="92" t="n">
        <v>26.805254804452</v>
      </c>
      <c r="E10" s="92" t="n">
        <v>43.960393006257</v>
      </c>
      <c r="F10" s="92" t="n">
        <v>10.032766099439</v>
      </c>
    </row>
    <row r="11" customFormat="false" ht="12.75" hidden="false" customHeight="false" outlineLevel="0" collapsed="false">
      <c r="A11" s="0" t="s">
        <v>81</v>
      </c>
      <c r="B11" s="92" t="n">
        <v>66.046307242438</v>
      </c>
      <c r="C11" s="92" t="n">
        <v>64.118203249686</v>
      </c>
      <c r="D11" s="92" t="n">
        <v>84.748028289429</v>
      </c>
      <c r="E11" s="92" t="n">
        <v>74.421206977846</v>
      </c>
      <c r="F11" s="92" t="n">
        <v>57.02708304592</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row>
    <row r="13" customFormat="false" ht="12.75" hidden="false" customHeight="false" outlineLevel="0" collapsed="false">
      <c r="A13" s="0" t="s">
        <v>85</v>
      </c>
      <c r="B13" s="92" t="n">
        <v>38.969475277497</v>
      </c>
      <c r="C13" s="92" t="n">
        <v>38.662886529966</v>
      </c>
      <c r="D13" s="92" t="n">
        <v>45.718432510885</v>
      </c>
      <c r="E13" s="92" t="n">
        <v>48.931674101902</v>
      </c>
      <c r="F13" s="92" t="n">
        <v>27.40528754429</v>
      </c>
    </row>
    <row r="14" customFormat="false" ht="12.75" hidden="false" customHeight="false" outlineLevel="0" collapsed="false">
      <c r="A14" s="0" t="s">
        <v>86</v>
      </c>
      <c r="B14" s="92" t="n">
        <v>59.269469331496</v>
      </c>
      <c r="C14" s="92" t="n">
        <v>57.656095143707</v>
      </c>
      <c r="D14" s="92" t="n">
        <v>79.81072555205</v>
      </c>
      <c r="E14" s="92" t="n">
        <v>72.955010224949</v>
      </c>
      <c r="F14" s="92" t="n">
        <v>50.177935943061</v>
      </c>
    </row>
    <row r="15" customFormat="false" ht="12.75" hidden="false" customHeight="false" outlineLevel="0" collapsed="false">
      <c r="A15" s="0" t="s">
        <v>87</v>
      </c>
      <c r="B15" s="92" t="n">
        <v>58.319104534244</v>
      </c>
      <c r="C15" s="92" t="n">
        <v>57.243580443929</v>
      </c>
      <c r="D15" s="92" t="n">
        <v>73.549979432332</v>
      </c>
      <c r="E15" s="92" t="n">
        <v>66.251737265092</v>
      </c>
      <c r="F15" s="92" t="n">
        <v>52.693871249936</v>
      </c>
    </row>
    <row r="16" customFormat="false" ht="12.75" hidden="false" customHeight="false" outlineLevel="0" collapsed="false">
      <c r="A16" s="0" t="s">
        <v>82</v>
      </c>
      <c r="B16" s="92" t="n">
        <v>57.852939530831</v>
      </c>
      <c r="C16" s="92" t="n">
        <v>56.601326984306</v>
      </c>
      <c r="D16" s="92" t="n">
        <v>74.783318635398</v>
      </c>
      <c r="E16" s="92" t="n">
        <v>68.552330870021</v>
      </c>
      <c r="F16" s="92" t="n">
        <v>48.020108705439</v>
      </c>
    </row>
    <row r="17" customFormat="false" ht="12.75" hidden="false" customHeight="false" outlineLevel="0" collapsed="false">
      <c r="A17" s="0" t="s">
        <v>159</v>
      </c>
      <c r="B17" s="92" t="n">
        <v>49.161864850707</v>
      </c>
      <c r="C17" s="92" t="n">
        <v>48.560667204735</v>
      </c>
      <c r="D17" s="92" t="n">
        <v>71.287128712871</v>
      </c>
      <c r="E17" s="92" t="n">
        <v>54.47782546495</v>
      </c>
      <c r="F17" s="92" t="n">
        <v>45.647293589424</v>
      </c>
    </row>
    <row r="18" customFormat="false" ht="12.75" hidden="false" customHeight="false" outlineLevel="0" collapsed="false">
      <c r="A18" s="0" t="s">
        <v>89</v>
      </c>
      <c r="B18" s="92" t="n">
        <v>70.465557194017</v>
      </c>
      <c r="C18" s="92" t="n">
        <v>69.649002064694</v>
      </c>
      <c r="D18" s="92" t="n">
        <v>79.639175257732</v>
      </c>
      <c r="E18" s="92" t="n">
        <v>79.183311140701</v>
      </c>
      <c r="F18" s="92" t="n">
        <v>65.123323236694</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34.83849944208</v>
      </c>
      <c r="C20" s="92" t="n">
        <v>33.663905150918</v>
      </c>
      <c r="D20" s="92" t="n">
        <v>57.543211611427</v>
      </c>
      <c r="E20" s="92" t="n">
        <v>49.469814672101</v>
      </c>
      <c r="F20" s="92" t="n">
        <v>30.227949493467</v>
      </c>
    </row>
    <row r="21" customFormat="false" ht="12.75" hidden="false" customHeight="false" outlineLevel="0" collapsed="false">
      <c r="A21" s="0" t="s">
        <v>93</v>
      </c>
      <c r="B21" s="92" t="n">
        <v>61.332668142559</v>
      </c>
      <c r="C21" s="92" t="n">
        <v>60.983801504146</v>
      </c>
      <c r="D21" s="92" t="n">
        <v>72.713016204914</v>
      </c>
      <c r="E21" s="92" t="n">
        <v>67.505577244841</v>
      </c>
      <c r="F21" s="92" t="n">
        <v>48.749407863572</v>
      </c>
    </row>
    <row r="22" customFormat="false" ht="12.75" hidden="false" customHeight="false" outlineLevel="0" collapsed="false">
      <c r="A22" s="0" t="s">
        <v>94</v>
      </c>
      <c r="B22" s="92" t="n">
        <v>18.055345351464</v>
      </c>
      <c r="C22" s="92" t="n">
        <v>16.588413158598</v>
      </c>
      <c r="D22" s="92" t="n">
        <v>39.95266947498</v>
      </c>
      <c r="E22" s="92" t="n">
        <v>25.968527766954</v>
      </c>
      <c r="F22" s="92" t="n">
        <v>11.785900337302</v>
      </c>
    </row>
    <row r="23" customFormat="false" ht="12.75" hidden="false" customHeight="false" outlineLevel="0" collapsed="false">
      <c r="A23" s="0" t="s">
        <v>97</v>
      </c>
      <c r="B23" s="92" t="n">
        <v>22.394452376096</v>
      </c>
      <c r="C23" s="92" t="n">
        <v>21.182973225181</v>
      </c>
      <c r="D23" s="92" t="n">
        <v>44.087403598972</v>
      </c>
      <c r="E23" s="92" t="n">
        <v>36.896406513195</v>
      </c>
      <c r="F23" s="92" t="n">
        <v>8.7738958470666</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72.513823223015</v>
      </c>
      <c r="C26" s="92" t="n">
        <v>72.48097667029</v>
      </c>
      <c r="D26" s="92" t="n">
        <v>73.461538461538</v>
      </c>
      <c r="E26" s="92" t="n">
        <v>81.449603624009</v>
      </c>
      <c r="F26" s="92" t="n">
        <v>67.769122717405</v>
      </c>
    </row>
    <row r="27" customFormat="false" ht="12.75" hidden="false" customHeight="false" outlineLevel="0" collapsed="false">
      <c r="A27" s="0" t="s">
        <v>105</v>
      </c>
      <c r="B27" s="92" t="n">
        <v>46.579894765993</v>
      </c>
      <c r="C27" s="92" t="n">
        <v>45.847953216374</v>
      </c>
      <c r="D27" s="92" t="n">
        <v>59.685863874346</v>
      </c>
      <c r="E27" s="92" t="n">
        <v>55.972952667168</v>
      </c>
      <c r="F27" s="92" t="n">
        <v>41.267537493953</v>
      </c>
    </row>
    <row r="28" customFormat="false" ht="12.75" hidden="false" customHeight="false" outlineLevel="0" collapsed="false">
      <c r="A28" s="0" t="s">
        <v>106</v>
      </c>
      <c r="B28" s="92" t="n">
        <v>61.157991477985</v>
      </c>
      <c r="C28" s="92" t="n">
        <v>58.976779309043</v>
      </c>
      <c r="D28" s="92" t="n">
        <v>77.963636363636</v>
      </c>
      <c r="E28" s="92" t="n">
        <v>74.436208799874</v>
      </c>
      <c r="F28" s="92" t="n">
        <v>49.380774523295</v>
      </c>
    </row>
    <row r="29" customFormat="false" ht="12.75" hidden="false" customHeight="false" outlineLevel="0" collapsed="false">
      <c r="A29" s="0" t="s">
        <v>107</v>
      </c>
      <c r="B29" s="92" t="n">
        <v>62.653958358141</v>
      </c>
      <c r="C29" s="92" t="n">
        <v>62.092549429666</v>
      </c>
      <c r="D29" s="92" t="n">
        <v>76.266864605222</v>
      </c>
      <c r="E29" s="92" t="n">
        <v>69.65646610407</v>
      </c>
      <c r="F29" s="92" t="n">
        <v>56.393935424778</v>
      </c>
    </row>
    <row r="30" customFormat="false" ht="12.75" hidden="false" customHeight="false" outlineLevel="0" collapsed="false">
      <c r="A30" s="0" t="s">
        <v>108</v>
      </c>
      <c r="B30" s="92" t="n">
        <v>71.046868155935</v>
      </c>
      <c r="C30" s="92" t="n">
        <v>70.132417851888</v>
      </c>
      <c r="D30" s="92" t="n">
        <v>78.688524590164</v>
      </c>
      <c r="E30" s="92" t="n">
        <v>88.021778584392</v>
      </c>
      <c r="F30" s="92" t="n">
        <v>56.869881710646</v>
      </c>
    </row>
    <row r="31" customFormat="false" ht="12.75" hidden="false" customHeight="false" outlineLevel="0" collapsed="false">
      <c r="A31" s="0" t="s">
        <v>109</v>
      </c>
      <c r="B31" s="92" t="n">
        <v>75.039164490862</v>
      </c>
      <c r="C31" s="92" t="n">
        <v>74.277620396601</v>
      </c>
      <c r="D31" s="92" t="n">
        <v>84.666666666667</v>
      </c>
      <c r="E31" s="92" t="n">
        <v>86.714727085479</v>
      </c>
      <c r="F31" s="92" t="n">
        <v>66.436781609195</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row>
    <row r="33" customFormat="false" ht="12.75" hidden="false" customHeight="false" outlineLevel="0" collapsed="false">
      <c r="A33" s="0" t="s">
        <v>110</v>
      </c>
      <c r="B33" s="92" t="n">
        <v>65.938050347042</v>
      </c>
      <c r="C33" s="92" t="n">
        <v>65.384194993988</v>
      </c>
      <c r="D33" s="92" t="n">
        <v>76.143141153082</v>
      </c>
      <c r="E33" s="92" t="n">
        <v>82.781275663838</v>
      </c>
      <c r="F33" s="92" t="n">
        <v>57.15028601144</v>
      </c>
    </row>
    <row r="34" customFormat="false" ht="12.75" hidden="false" customHeight="false" outlineLevel="0" collapsed="false">
      <c r="A34" s="0" t="s">
        <v>76</v>
      </c>
      <c r="B34" s="92" t="n">
        <v>36.949039017334</v>
      </c>
      <c r="C34" s="92" t="n">
        <v>35.562926750539</v>
      </c>
      <c r="D34" s="92" t="n">
        <v>66.157395548686</v>
      </c>
      <c r="E34" s="92" t="n">
        <v>46.884909109102</v>
      </c>
      <c r="F34" s="92" t="n">
        <v>30.28814917265</v>
      </c>
    </row>
    <row r="35" customFormat="false" ht="12.75" hidden="false" customHeight="false" outlineLevel="0" collapsed="false">
      <c r="A35" s="0" t="s">
        <v>111</v>
      </c>
      <c r="B35" s="92" t="e">
        <f aca="false">NA()</f>
        <v>#N/A</v>
      </c>
      <c r="C35" s="92" t="e">
        <f aca="false">NA()</f>
        <v>#N/A</v>
      </c>
      <c r="D35" s="92" t="e">
        <f aca="false">NA()</f>
        <v>#N/A</v>
      </c>
      <c r="E35" s="92" t="e">
        <f aca="false">NA()</f>
        <v>#N/A</v>
      </c>
      <c r="F35" s="92" t="e">
        <f aca="false">NA()</f>
        <v>#N/A</v>
      </c>
    </row>
    <row r="36" customFormat="false" ht="12.75" hidden="false" customHeight="false" outlineLevel="0" collapsed="false">
      <c r="A36" s="0" t="s">
        <v>88</v>
      </c>
      <c r="B36" s="92" t="n">
        <v>35.973565171526</v>
      </c>
      <c r="C36" s="92" t="n">
        <v>35.423543139583</v>
      </c>
      <c r="D36" s="92" t="n">
        <v>51.786628194277</v>
      </c>
      <c r="E36" s="92" t="n">
        <v>58.526436651168</v>
      </c>
      <c r="F36" s="92" t="n">
        <v>48.206862887661</v>
      </c>
    </row>
    <row r="37" customFormat="false" ht="12.75" hidden="false" customHeight="false" outlineLevel="0" collapsed="false">
      <c r="A37" s="0" t="s">
        <v>117</v>
      </c>
      <c r="B37" s="92" t="n">
        <v>81.245196003075</v>
      </c>
      <c r="C37" s="92" t="n">
        <v>81.490581490581</v>
      </c>
      <c r="D37" s="92" t="n">
        <v>77.5</v>
      </c>
      <c r="E37" s="92" t="n">
        <v>87.072243346008</v>
      </c>
      <c r="F37" s="92" t="n">
        <v>80.853994490358</v>
      </c>
    </row>
    <row r="38" customFormat="false" ht="12.75" hidden="false" customHeight="false" outlineLevel="0" collapsed="false">
      <c r="A38" s="0" t="s">
        <v>112</v>
      </c>
      <c r="B38" s="92" t="n">
        <v>1.1386396848641</v>
      </c>
      <c r="C38" s="92" t="n">
        <v>0.83464941171583</v>
      </c>
      <c r="D38" s="92" t="n">
        <v>8.3780850854655</v>
      </c>
      <c r="E38" s="92" t="n">
        <v>1.1921164178737</v>
      </c>
      <c r="F38" s="92" t="n">
        <v>0.60777570001484</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n">
        <v>32.6518557912383</v>
      </c>
      <c r="C40" s="92" t="n">
        <v>18.1933057063963</v>
      </c>
      <c r="D40" s="92" t="n">
        <v>42.9842791836241</v>
      </c>
      <c r="E40" s="92" t="n">
        <v>46.33426740423</v>
      </c>
      <c r="F40" s="92" t="n">
        <v>18.3144918032787</v>
      </c>
    </row>
    <row r="41" customFormat="false" ht="12.75" hidden="false" customHeight="false" outlineLevel="0" collapsed="false">
      <c r="A41" s="0" t="s">
        <v>123</v>
      </c>
      <c r="B41" s="92" t="n">
        <v>20.46332046332</v>
      </c>
      <c r="C41" s="92" t="n">
        <v>23.913043478261</v>
      </c>
      <c r="D41" s="92" t="n">
        <v>16.528925619835</v>
      </c>
      <c r="E41" s="92" t="e">
        <f aca="false">NA()</f>
        <v>#N/A</v>
      </c>
      <c r="F41" s="92" t="e">
        <f aca="false">NA()</f>
        <v>#N/A</v>
      </c>
    </row>
    <row r="42" customFormat="false" ht="13.5" hidden="false" customHeight="false" outlineLevel="0" collapsed="false">
      <c r="A42" s="32" t="s">
        <v>120</v>
      </c>
      <c r="B42" s="94" t="n">
        <v>44.191919191919</v>
      </c>
      <c r="C42" s="94" t="n">
        <v>37.661538461538</v>
      </c>
      <c r="D42" s="94" t="n">
        <v>74.084507042254</v>
      </c>
      <c r="E42" s="94" t="e">
        <f aca="false">NA()</f>
        <v>#N/A</v>
      </c>
      <c r="F42" s="94" t="e">
        <f aca="false">NA()</f>
        <v>#N/A</v>
      </c>
    </row>
    <row r="44" customFormat="false" ht="12.75" hidden="false" customHeight="false" outlineLevel="0" collapsed="false">
      <c r="A44" s="95" t="s">
        <v>235</v>
      </c>
    </row>
    <row r="45" customFormat="false" ht="12.75" hidden="false" customHeight="false" outlineLevel="0" collapsed="false">
      <c r="A45" s="39" t="s">
        <v>236</v>
      </c>
    </row>
  </sheetData>
  <sheetProtection sheet="true" password="d388" objects="true" scenarios="true"/>
  <mergeCells count="4">
    <mergeCell ref="A1:F1"/>
    <mergeCell ref="A2:F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5.41"/>
    <col collapsed="false" customWidth="true" hidden="false" outlineLevel="0" max="7" min="7" style="0" width="2.42"/>
    <col collapsed="false" customWidth="true" hidden="false" outlineLevel="0" max="8" min="8" style="0" width="12.99"/>
  </cols>
  <sheetData>
    <row r="1" customFormat="false" ht="12.75" hidden="false" customHeight="false" outlineLevel="0" collapsed="false">
      <c r="A1" s="80" t="s">
        <v>254</v>
      </c>
      <c r="B1" s="80"/>
      <c r="C1" s="80"/>
      <c r="D1" s="80"/>
      <c r="E1" s="80"/>
      <c r="F1" s="80"/>
      <c r="H1" s="81" t="s">
        <v>61</v>
      </c>
    </row>
    <row r="2" customFormat="false" ht="12.75" hidden="false" customHeight="true" outlineLevel="0" collapsed="false">
      <c r="A2" s="115" t="s">
        <v>227</v>
      </c>
      <c r="B2" s="115"/>
      <c r="C2" s="115"/>
      <c r="D2" s="115"/>
      <c r="E2" s="115"/>
      <c r="F2" s="115"/>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7.75" hidden="false" customHeight="false" outlineLevel="0" collapsed="false">
      <c r="A5" s="122"/>
      <c r="B5" s="111" t="s">
        <v>152</v>
      </c>
      <c r="C5" s="111" t="s">
        <v>153</v>
      </c>
      <c r="D5" s="111" t="s">
        <v>154</v>
      </c>
      <c r="E5" s="111" t="s">
        <v>155</v>
      </c>
      <c r="F5" s="111" t="s">
        <v>156</v>
      </c>
    </row>
    <row r="6" customFormat="false" ht="12.75" hidden="false" customHeight="false" outlineLevel="0" collapsed="false">
      <c r="A6" s="0" t="s">
        <v>66</v>
      </c>
      <c r="B6" s="92" t="n">
        <v>13.267065253274</v>
      </c>
      <c r="C6" s="92" t="n">
        <v>12.717997165801</v>
      </c>
      <c r="D6" s="92" t="n">
        <v>31.417863835103</v>
      </c>
      <c r="E6" s="92" t="n">
        <v>20.526163631107</v>
      </c>
      <c r="F6" s="92" t="n">
        <v>15.641666666667</v>
      </c>
    </row>
    <row r="7" customFormat="false" ht="12.75" hidden="false" customHeight="false" outlineLevel="0" collapsed="false">
      <c r="A7" s="0" t="s">
        <v>69</v>
      </c>
      <c r="B7" s="92" t="n">
        <v>38.131420582335</v>
      </c>
      <c r="C7" s="92" t="n">
        <v>36.491228070175</v>
      </c>
      <c r="D7" s="92" t="n">
        <v>71.262886597938</v>
      </c>
      <c r="E7" s="92" t="n">
        <v>43.642192031751</v>
      </c>
      <c r="F7" s="92" t="n">
        <v>35.334257383516</v>
      </c>
    </row>
    <row r="8" customFormat="false" ht="12.75" hidden="false" customHeight="false" outlineLevel="0" collapsed="false">
      <c r="A8" s="0" t="s">
        <v>73</v>
      </c>
      <c r="B8" s="92" t="n">
        <v>39.913201735965</v>
      </c>
      <c r="C8" s="92" t="n">
        <v>38.894567757009</v>
      </c>
      <c r="D8" s="92" t="n">
        <v>63.728813559322</v>
      </c>
      <c r="E8" s="92" t="n">
        <v>48.720211827008</v>
      </c>
      <c r="F8" s="92" t="n">
        <v>34.474885844749</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2.884098798004</v>
      </c>
      <c r="C10" s="92" t="n">
        <v>2.3947358438307</v>
      </c>
      <c r="D10" s="92" t="n">
        <v>10.738789006475</v>
      </c>
      <c r="E10" s="92" t="n">
        <v>14.845165275872</v>
      </c>
      <c r="F10" s="92" t="n">
        <v>2.1610049978698</v>
      </c>
    </row>
    <row r="11" customFormat="false" ht="12.75" hidden="false" customHeight="false" outlineLevel="0" collapsed="false">
      <c r="A11" s="0" t="s">
        <v>81</v>
      </c>
      <c r="B11" s="92" t="n">
        <v>27.705574079899</v>
      </c>
      <c r="C11" s="92" t="n">
        <v>25.700713338386</v>
      </c>
      <c r="D11" s="92" t="n">
        <v>64.801647677476</v>
      </c>
      <c r="E11" s="92" t="n">
        <v>34.412702135107</v>
      </c>
      <c r="F11" s="92" t="n">
        <v>21.688961721038</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row>
    <row r="13" customFormat="false" ht="12.75" hidden="false" customHeight="false" outlineLevel="0" collapsed="false">
      <c r="A13" s="0" t="s">
        <v>85</v>
      </c>
      <c r="B13" s="92" t="n">
        <v>17.730272596844</v>
      </c>
      <c r="C13" s="92" t="n">
        <v>17.262290256108</v>
      </c>
      <c r="D13" s="92" t="n">
        <v>35.795454545455</v>
      </c>
      <c r="E13" s="92" t="n">
        <v>26.066291432145</v>
      </c>
      <c r="F13" s="92" t="n">
        <v>11.787807737397</v>
      </c>
    </row>
    <row r="14" customFormat="false" ht="12.75" hidden="false" customHeight="false" outlineLevel="0" collapsed="false">
      <c r="A14" s="0" t="s">
        <v>86</v>
      </c>
      <c r="B14" s="92" t="n">
        <v>30.083955223881</v>
      </c>
      <c r="C14" s="92" t="n">
        <v>28.506676466985</v>
      </c>
      <c r="D14" s="92" t="n">
        <v>61.259079903148</v>
      </c>
      <c r="E14" s="92" t="n">
        <v>40.666856654317</v>
      </c>
      <c r="F14" s="92" t="n">
        <v>24.025559105431</v>
      </c>
    </row>
    <row r="15" customFormat="false" ht="12.75" hidden="false" customHeight="false" outlineLevel="0" collapsed="false">
      <c r="A15" s="0" t="s">
        <v>87</v>
      </c>
      <c r="B15" s="92" t="n">
        <v>30.323271610158</v>
      </c>
      <c r="C15" s="92" t="n">
        <v>29.050830486512</v>
      </c>
      <c r="D15" s="92" t="n">
        <v>58.622950819672</v>
      </c>
      <c r="E15" s="92" t="n">
        <v>35.784457717288</v>
      </c>
      <c r="F15" s="92" t="n">
        <v>26.723732971449</v>
      </c>
    </row>
    <row r="16" customFormat="false" ht="12.75" hidden="false" customHeight="false" outlineLevel="0" collapsed="false">
      <c r="A16" s="0" t="s">
        <v>82</v>
      </c>
      <c r="B16" s="92" t="n">
        <v>35.505803371902</v>
      </c>
      <c r="C16" s="92" t="n">
        <v>33.964723235357</v>
      </c>
      <c r="D16" s="92" t="n">
        <v>66.308004876329</v>
      </c>
      <c r="E16" s="92" t="n">
        <v>45.367961828174</v>
      </c>
      <c r="F16" s="92" t="n">
        <v>27.885032590787</v>
      </c>
    </row>
    <row r="17" customFormat="false" ht="12.75" hidden="false" customHeight="false" outlineLevel="0" collapsed="false">
      <c r="A17" s="0" t="s">
        <v>159</v>
      </c>
      <c r="B17" s="92" t="n">
        <v>25.048375258557</v>
      </c>
      <c r="C17" s="92" t="n">
        <v>24.529455731467</v>
      </c>
      <c r="D17" s="92" t="n">
        <v>53.333333333333</v>
      </c>
      <c r="E17" s="92" t="n">
        <v>28.575716644154</v>
      </c>
      <c r="F17" s="92" t="n">
        <v>23.004399748586</v>
      </c>
    </row>
    <row r="18" customFormat="false" ht="12.75" hidden="false" customHeight="false" outlineLevel="0" collapsed="false">
      <c r="A18" s="0" t="s">
        <v>89</v>
      </c>
      <c r="B18" s="92" t="n">
        <v>22.064643799472</v>
      </c>
      <c r="C18" s="92" t="n">
        <v>20.840197693575</v>
      </c>
      <c r="D18" s="92" t="n">
        <v>52.195945945946</v>
      </c>
      <c r="E18" s="92" t="n">
        <v>24.219386369807</v>
      </c>
      <c r="F18" s="92" t="n">
        <v>20.963922551887</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16.851643102789</v>
      </c>
      <c r="C20" s="92" t="n">
        <v>15.982521597769</v>
      </c>
      <c r="D20" s="92" t="n">
        <v>43.731787321687</v>
      </c>
      <c r="E20" s="92" t="n">
        <v>26.284396739166</v>
      </c>
      <c r="F20" s="92" t="n">
        <v>14.21950254008</v>
      </c>
    </row>
    <row r="21" customFormat="false" ht="12.75" hidden="false" customHeight="false" outlineLevel="0" collapsed="false">
      <c r="A21" s="0" t="s">
        <v>93</v>
      </c>
      <c r="B21" s="92" t="n">
        <v>33.733204139906</v>
      </c>
      <c r="C21" s="92" t="n">
        <v>33.193093555385</v>
      </c>
      <c r="D21" s="92" t="n">
        <v>60.636442894507</v>
      </c>
      <c r="E21" s="92" t="n">
        <v>38.432228616789</v>
      </c>
      <c r="F21" s="92" t="n">
        <v>25.077980309972</v>
      </c>
    </row>
    <row r="22" customFormat="false" ht="12.75" hidden="false" customHeight="false" outlineLevel="0" collapsed="false">
      <c r="A22" s="0" t="s">
        <v>94</v>
      </c>
      <c r="B22" s="92" t="n">
        <v>8.338549638478</v>
      </c>
      <c r="C22" s="92" t="n">
        <v>7.5178261208171</v>
      </c>
      <c r="D22" s="92" t="n">
        <v>25.785584668377</v>
      </c>
      <c r="E22" s="92" t="n">
        <v>12.413444937782</v>
      </c>
      <c r="F22" s="92" t="n">
        <v>5.3747186757251</v>
      </c>
    </row>
    <row r="23" customFormat="false" ht="12.75" hidden="false" customHeight="false" outlineLevel="0" collapsed="false">
      <c r="A23" s="0" t="s">
        <v>97</v>
      </c>
      <c r="B23" s="92" t="n">
        <v>6.4353534169499</v>
      </c>
      <c r="C23" s="92" t="n">
        <v>5.9267739149646</v>
      </c>
      <c r="D23" s="92" t="n">
        <v>24.587813620072</v>
      </c>
      <c r="E23" s="92" t="n">
        <v>11.403223357411</v>
      </c>
      <c r="F23" s="92" t="n">
        <v>2.3653391622683</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35.848981855637</v>
      </c>
      <c r="C26" s="92" t="n">
        <v>35.467899668563</v>
      </c>
      <c r="D26" s="92" t="n">
        <v>47.571606475716</v>
      </c>
      <c r="E26" s="92" t="n">
        <v>44.144365332679</v>
      </c>
      <c r="F26" s="92" t="n">
        <v>31.831813819578</v>
      </c>
    </row>
    <row r="27" customFormat="false" ht="12.75" hidden="false" customHeight="false" outlineLevel="0" collapsed="false">
      <c r="A27" s="0" t="s">
        <v>105</v>
      </c>
      <c r="B27" s="92" t="n">
        <v>18.797496647295</v>
      </c>
      <c r="C27" s="92" t="n">
        <v>18.241042345277</v>
      </c>
      <c r="D27" s="92" t="n">
        <v>32.386363636364</v>
      </c>
      <c r="E27" s="92" t="n">
        <v>24.267100977199</v>
      </c>
      <c r="F27" s="92" t="n">
        <v>16.391237509608</v>
      </c>
    </row>
    <row r="28" customFormat="false" ht="12.75" hidden="false" customHeight="false" outlineLevel="0" collapsed="false">
      <c r="A28" s="0" t="s">
        <v>106</v>
      </c>
      <c r="B28" s="92" t="n">
        <v>13.464545203716</v>
      </c>
      <c r="C28" s="92" t="n">
        <v>11.98427160257</v>
      </c>
      <c r="D28" s="92" t="n">
        <v>48.071748878924</v>
      </c>
      <c r="E28" s="92" t="n">
        <v>16.949761195102</v>
      </c>
      <c r="F28" s="92" t="n">
        <v>10.488955697524</v>
      </c>
    </row>
    <row r="29" customFormat="false" ht="12.75" hidden="false" customHeight="false" outlineLevel="0" collapsed="false">
      <c r="A29" s="0" t="s">
        <v>107</v>
      </c>
      <c r="B29" s="92" t="n">
        <v>33.547774631937</v>
      </c>
      <c r="C29" s="92" t="n">
        <v>32.731001857441</v>
      </c>
      <c r="D29" s="92" t="n">
        <v>66.12037037037</v>
      </c>
      <c r="E29" s="92" t="n">
        <v>33.744352259096</v>
      </c>
      <c r="F29" s="92" t="n">
        <v>34.210763595379</v>
      </c>
    </row>
    <row r="30" customFormat="false" ht="12.75" hidden="false" customHeight="false" outlineLevel="0" collapsed="false">
      <c r="A30" s="0" t="s">
        <v>108</v>
      </c>
      <c r="B30" s="92" t="n">
        <v>23.948028938432</v>
      </c>
      <c r="C30" s="92" t="n">
        <v>22.424337462757</v>
      </c>
      <c r="D30" s="92" t="n">
        <v>48.484848484848</v>
      </c>
      <c r="E30" s="92" t="n">
        <v>28.877642155403</v>
      </c>
      <c r="F30" s="92" t="n">
        <v>20.26588845655</v>
      </c>
    </row>
    <row r="31" customFormat="false" ht="12.75" hidden="false" customHeight="false" outlineLevel="0" collapsed="false">
      <c r="A31" s="0" t="s">
        <v>109</v>
      </c>
      <c r="B31" s="92" t="n">
        <v>34.133016627078</v>
      </c>
      <c r="C31" s="92" t="n">
        <v>32.490706319703</v>
      </c>
      <c r="D31" s="92" t="n">
        <v>72.571428571429</v>
      </c>
      <c r="E31" s="92" t="n">
        <v>42.205513784461</v>
      </c>
      <c r="F31" s="92" t="n">
        <v>28.515046867292</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row>
    <row r="33" customFormat="false" ht="12.75" hidden="false" customHeight="false" outlineLevel="0" collapsed="false">
      <c r="A33" s="0" t="s">
        <v>110</v>
      </c>
      <c r="B33" s="92" t="n">
        <v>35.451709925365</v>
      </c>
      <c r="C33" s="92" t="n">
        <v>34.560055462476</v>
      </c>
      <c r="D33" s="92" t="n">
        <v>59.37984496124</v>
      </c>
      <c r="E33" s="92" t="n">
        <v>45.741945242777</v>
      </c>
      <c r="F33" s="92" t="n">
        <v>30.465717981889</v>
      </c>
    </row>
    <row r="34" customFormat="false" ht="12.75" hidden="false" customHeight="false" outlineLevel="0" collapsed="false">
      <c r="A34" s="0" t="s">
        <v>76</v>
      </c>
      <c r="B34" s="92" t="n">
        <v>28.58623</v>
      </c>
      <c r="C34" s="92" t="n">
        <v>27.32321</v>
      </c>
      <c r="D34" s="92" t="n">
        <v>59.76544</v>
      </c>
      <c r="E34" s="92" t="n">
        <v>37.34481</v>
      </c>
      <c r="F34" s="92" t="n">
        <v>22.99625</v>
      </c>
    </row>
    <row r="35" customFormat="false" ht="12.75" hidden="false" customHeight="false" outlineLevel="0" collapsed="false">
      <c r="A35" s="0" t="s">
        <v>111</v>
      </c>
      <c r="B35" s="92" t="n">
        <v>17.260988837909</v>
      </c>
      <c r="C35" s="92" t="n">
        <v>16.367270649727</v>
      </c>
      <c r="D35" s="92" t="n">
        <v>46.003623517382</v>
      </c>
      <c r="E35" s="92" t="n">
        <v>21.881858717586</v>
      </c>
      <c r="F35" s="92" t="n">
        <v>12.916132376802</v>
      </c>
    </row>
    <row r="36" customFormat="false" ht="12.75" hidden="false" customHeight="false" outlineLevel="0" collapsed="false">
      <c r="A36" s="0" t="s">
        <v>88</v>
      </c>
      <c r="B36" s="92" t="n">
        <v>30.360397359201</v>
      </c>
      <c r="C36" s="92" t="n">
        <v>29.975673874927</v>
      </c>
      <c r="D36" s="92" t="n">
        <v>40.610504515727</v>
      </c>
      <c r="E36" s="92" t="n">
        <v>30.522336677593</v>
      </c>
      <c r="F36" s="92" t="n">
        <v>18.721115647701</v>
      </c>
    </row>
    <row r="37" customFormat="false" ht="12.75" hidden="false" customHeight="false" outlineLevel="0" collapsed="false">
      <c r="A37" s="0" t="s">
        <v>117</v>
      </c>
      <c r="B37" s="92" t="n">
        <v>22.323125659979</v>
      </c>
      <c r="C37" s="92" t="n">
        <v>21.606948968512</v>
      </c>
      <c r="D37" s="92" t="n">
        <v>47.692307692308</v>
      </c>
      <c r="E37" s="92" t="n">
        <v>24.730021598272</v>
      </c>
      <c r="F37" s="92" t="n">
        <v>22.404580152672</v>
      </c>
    </row>
    <row r="38" customFormat="false" ht="12.75" hidden="false" customHeight="false" outlineLevel="0" collapsed="false">
      <c r="A38" s="0" t="s">
        <v>112</v>
      </c>
      <c r="B38" s="92" t="n">
        <v>0.82271767347821</v>
      </c>
      <c r="C38" s="92" t="n">
        <v>0.59896723427943</v>
      </c>
      <c r="D38" s="92" t="n">
        <v>7.2339179580202</v>
      </c>
      <c r="E38" s="92" t="n">
        <v>0.86548016849888</v>
      </c>
      <c r="F38" s="92" t="n">
        <v>0.41854306782476</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n">
        <v>2.98754131706079</v>
      </c>
      <c r="C40" s="92" t="n">
        <v>0.89394720694603</v>
      </c>
      <c r="D40" s="92" t="n">
        <v>10.2442794851114</v>
      </c>
      <c r="E40" s="92" t="n">
        <v>5.54641311635276</v>
      </c>
      <c r="F40" s="92" t="n">
        <v>1.4688524590164</v>
      </c>
    </row>
    <row r="41" customFormat="false" ht="12.75" hidden="false" customHeight="false" outlineLevel="0" collapsed="false">
      <c r="A41" s="0" t="s">
        <v>123</v>
      </c>
      <c r="B41" s="92" t="n">
        <v>6.6834804539723</v>
      </c>
      <c r="C41" s="92" t="n">
        <v>6.420233463035</v>
      </c>
      <c r="D41" s="92" t="n">
        <v>7.168458781362</v>
      </c>
      <c r="E41" s="92" t="e">
        <f aca="false">NA()</f>
        <v>#N/A</v>
      </c>
      <c r="F41" s="92" t="e">
        <f aca="false">NA()</f>
        <v>#N/A</v>
      </c>
    </row>
    <row r="42" customFormat="false" ht="13.5" hidden="false" customHeight="false" outlineLevel="0" collapsed="false">
      <c r="A42" s="32" t="s">
        <v>120</v>
      </c>
      <c r="B42" s="94" t="n">
        <v>9.5764474116231</v>
      </c>
      <c r="C42" s="94" t="n">
        <v>7.1822556038024</v>
      </c>
      <c r="D42" s="94" t="n">
        <v>42.694805194805</v>
      </c>
      <c r="E42" s="94" t="e">
        <f aca="false">NA()</f>
        <v>#N/A</v>
      </c>
      <c r="F42" s="94" t="e">
        <f aca="false">NA()</f>
        <v>#N/A</v>
      </c>
    </row>
  </sheetData>
  <sheetProtection sheet="true" password="d388" objects="true" scenarios="true"/>
  <mergeCells count="4">
    <mergeCell ref="A1:F1"/>
    <mergeCell ref="A2:F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9.41"/>
    <col collapsed="false" customWidth="true" hidden="false" outlineLevel="0" max="7" min="7" style="0" width="2.42"/>
    <col collapsed="false" customWidth="true" hidden="false" outlineLevel="0" max="8" min="8" style="0" width="12.99"/>
  </cols>
  <sheetData>
    <row r="1" customFormat="false" ht="12.75" hidden="false" customHeight="false" outlineLevel="0" collapsed="false">
      <c r="A1" s="80" t="s">
        <v>255</v>
      </c>
      <c r="B1" s="80"/>
      <c r="C1" s="80"/>
      <c r="D1" s="80"/>
      <c r="E1" s="80"/>
      <c r="F1" s="80"/>
      <c r="H1" s="81" t="s">
        <v>61</v>
      </c>
    </row>
    <row r="2" customFormat="false" ht="12.75" hidden="false" customHeight="false" outlineLevel="0" collapsed="false">
      <c r="A2" s="119" t="s">
        <v>239</v>
      </c>
      <c r="B2" s="119"/>
      <c r="C2" s="119"/>
      <c r="D2" s="119"/>
      <c r="E2" s="119"/>
      <c r="F2" s="119"/>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27.75" hidden="false" customHeight="false" outlineLevel="0" collapsed="false">
      <c r="A5" s="105"/>
      <c r="B5" s="111" t="s">
        <v>240</v>
      </c>
      <c r="C5" s="111" t="s">
        <v>241</v>
      </c>
      <c r="D5" s="111" t="s">
        <v>242</v>
      </c>
      <c r="E5" s="111" t="s">
        <v>243</v>
      </c>
      <c r="F5" s="112" t="s">
        <v>244</v>
      </c>
    </row>
    <row r="6" customFormat="false" ht="12.75" hidden="false" customHeight="false" outlineLevel="0" collapsed="false">
      <c r="A6" s="0" t="s">
        <v>66</v>
      </c>
      <c r="B6" s="92" t="n">
        <v>12.56011191746</v>
      </c>
      <c r="C6" s="92" t="n">
        <v>11.557204810659</v>
      </c>
      <c r="D6" s="92" t="n">
        <v>56.607495069033</v>
      </c>
      <c r="E6" s="92" t="n">
        <v>11.554989654623</v>
      </c>
      <c r="F6" s="92" t="n">
        <v>21.938455097342</v>
      </c>
    </row>
    <row r="7" customFormat="false" ht="12.75" hidden="false" customHeight="false" outlineLevel="0" collapsed="false">
      <c r="A7" s="0" t="s">
        <v>69</v>
      </c>
      <c r="B7" s="92" t="n">
        <v>42.563562113028</v>
      </c>
      <c r="C7" s="92" t="n">
        <v>42.292225201074</v>
      </c>
      <c r="D7" s="92" t="n">
        <v>58.015267175574</v>
      </c>
      <c r="E7" s="92" t="n">
        <v>42.90060851927</v>
      </c>
      <c r="F7" s="92" t="n">
        <v>43.950504124656</v>
      </c>
    </row>
    <row r="8" customFormat="false" ht="12.75" hidden="false" customHeight="false" outlineLevel="0" collapsed="false">
      <c r="A8" s="0" t="s">
        <v>73</v>
      </c>
      <c r="B8" s="92" t="n">
        <v>54.993946731234</v>
      </c>
      <c r="C8" s="92" t="n">
        <v>54.869979996923</v>
      </c>
      <c r="D8" s="92" t="n">
        <v>61.467889908258</v>
      </c>
      <c r="E8" s="92" t="n">
        <v>61.754537597235</v>
      </c>
      <c r="F8" s="92" t="n">
        <v>51.436157373884</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3.9608855200291</v>
      </c>
      <c r="C10" s="92" t="n">
        <v>3.222009979417</v>
      </c>
      <c r="D10" s="92" t="n">
        <v>19.263715199254</v>
      </c>
      <c r="E10" s="92" t="n">
        <v>20.973095147822</v>
      </c>
      <c r="F10" s="92" t="n">
        <v>4.5117789485614</v>
      </c>
    </row>
    <row r="11" customFormat="false" ht="12.75" hidden="false" customHeight="false" outlineLevel="0" collapsed="false">
      <c r="A11" s="0" t="s">
        <v>81</v>
      </c>
      <c r="B11" s="92" t="n">
        <v>47.783679547454</v>
      </c>
      <c r="C11" s="92" t="n">
        <v>47.208548798552</v>
      </c>
      <c r="D11" s="92" t="n">
        <v>74.897251390853</v>
      </c>
      <c r="E11" s="92" t="n">
        <v>51.414293057592</v>
      </c>
      <c r="F11" s="92" t="n">
        <v>47.069032982353</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row>
    <row r="13" customFormat="false" ht="12.75" hidden="false" customHeight="false" outlineLevel="0" collapsed="false">
      <c r="A13" s="0" t="s">
        <v>85</v>
      </c>
      <c r="B13" s="92" t="n">
        <v>31.183531641571</v>
      </c>
      <c r="C13" s="92" t="n">
        <v>31.026963782376</v>
      </c>
      <c r="D13" s="92" t="n">
        <v>46.596858638745</v>
      </c>
      <c r="E13" s="92" t="n">
        <v>40.390422778258</v>
      </c>
      <c r="F13" s="92" t="n">
        <v>22.402797778235</v>
      </c>
    </row>
    <row r="14" customFormat="false" ht="12.75" hidden="false" customHeight="false" outlineLevel="0" collapsed="false">
      <c r="A14" s="0" t="s">
        <v>86</v>
      </c>
      <c r="B14" s="92" t="n">
        <v>31.517878285579</v>
      </c>
      <c r="C14" s="92" t="n">
        <v>31.153100775194</v>
      </c>
      <c r="D14" s="92" t="n">
        <v>46.874999999999</v>
      </c>
      <c r="E14" s="92" t="n">
        <v>45.589182227946</v>
      </c>
      <c r="F14" s="92" t="n">
        <v>24.233755619126</v>
      </c>
    </row>
    <row r="15" customFormat="false" ht="12.75" hidden="false" customHeight="false" outlineLevel="0" collapsed="false">
      <c r="A15" s="0" t="s">
        <v>87</v>
      </c>
      <c r="B15" s="92" t="n">
        <v>37.916042419435</v>
      </c>
      <c r="C15" s="92" t="n">
        <v>37.616298202052</v>
      </c>
      <c r="D15" s="92" t="n">
        <v>54.220779220779</v>
      </c>
      <c r="E15" s="92" t="n">
        <v>41.024913052736</v>
      </c>
      <c r="F15" s="92" t="n">
        <v>36.351587764406</v>
      </c>
    </row>
    <row r="16" customFormat="false" ht="12.75" hidden="false" customHeight="false" outlineLevel="0" collapsed="false">
      <c r="A16" s="0" t="s">
        <v>82</v>
      </c>
      <c r="B16" s="92" t="n">
        <v>37.818365448061</v>
      </c>
      <c r="C16" s="92" t="n">
        <v>37.572220022677</v>
      </c>
      <c r="D16" s="92" t="n">
        <v>55.179652115994</v>
      </c>
      <c r="E16" s="92" t="n">
        <v>42.015318212536</v>
      </c>
      <c r="F16" s="92" t="n">
        <v>37.038095192132</v>
      </c>
    </row>
    <row r="17" customFormat="false" ht="12.75" hidden="false" customHeight="false" outlineLevel="0" collapsed="false">
      <c r="A17" s="0" t="s">
        <v>159</v>
      </c>
      <c r="B17" s="92" t="n">
        <v>39.872126241328</v>
      </c>
      <c r="C17" s="92" t="n">
        <v>39.626527529865</v>
      </c>
      <c r="D17" s="92" t="n">
        <v>66.176470588236</v>
      </c>
      <c r="E17" s="92" t="n">
        <v>40.972222222221</v>
      </c>
      <c r="F17" s="92" t="n">
        <v>40.699442473391</v>
      </c>
    </row>
    <row r="18" customFormat="false" ht="12.75" hidden="false" customHeight="false" outlineLevel="0" collapsed="false">
      <c r="A18" s="0" t="s">
        <v>89</v>
      </c>
      <c r="B18" s="92" t="n">
        <v>52.789782003265</v>
      </c>
      <c r="C18" s="92" t="n">
        <v>52.238221177393</v>
      </c>
      <c r="D18" s="92" t="n">
        <v>80.392156862746</v>
      </c>
      <c r="E18" s="92" t="n">
        <v>56.581263446117</v>
      </c>
      <c r="F18" s="92" t="n">
        <v>51.684470008217</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19.495980238874</v>
      </c>
      <c r="C20" s="92" t="n">
        <v>19.308766402623</v>
      </c>
      <c r="D20" s="92" t="n">
        <v>32.119247393848</v>
      </c>
      <c r="E20" s="92" t="n">
        <v>17.276515823998</v>
      </c>
      <c r="F20" s="92" t="n">
        <v>20.042864541818</v>
      </c>
    </row>
    <row r="21" customFormat="false" ht="12.75" hidden="false" customHeight="false" outlineLevel="0" collapsed="false">
      <c r="A21" s="0" t="s">
        <v>93</v>
      </c>
      <c r="B21" s="92" t="n">
        <v>39.880714190438</v>
      </c>
      <c r="C21" s="92" t="n">
        <v>39.790786948177</v>
      </c>
      <c r="D21" s="92" t="n">
        <v>51.968503937008</v>
      </c>
      <c r="E21" s="92" t="n">
        <v>43.270973489386</v>
      </c>
      <c r="F21" s="92" t="n">
        <v>34.342065642878</v>
      </c>
    </row>
    <row r="22" customFormat="false" ht="12.75" hidden="false" customHeight="false" outlineLevel="0" collapsed="false">
      <c r="A22" s="0" t="s">
        <v>94</v>
      </c>
      <c r="B22" s="92" t="n">
        <v>6.4745659314891</v>
      </c>
      <c r="C22" s="92" t="n">
        <v>6.1892218426957</v>
      </c>
      <c r="D22" s="92" t="n">
        <v>15.828396415742</v>
      </c>
      <c r="E22" s="92" t="n">
        <v>9.8245398662116</v>
      </c>
      <c r="F22" s="92" t="n">
        <v>4.1146175606403</v>
      </c>
    </row>
    <row r="23" customFormat="false" ht="12.75" hidden="false" customHeight="false" outlineLevel="0" collapsed="false">
      <c r="A23" s="0" t="s">
        <v>97</v>
      </c>
      <c r="B23" s="92" t="n">
        <v>10.965814074623</v>
      </c>
      <c r="C23" s="92" t="n">
        <v>10.879810373675</v>
      </c>
      <c r="D23" s="92" t="n">
        <v>15.964343598054</v>
      </c>
      <c r="E23" s="92" t="n">
        <v>18.466078548331</v>
      </c>
      <c r="F23" s="92" t="n">
        <v>5.1531592905281</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52.448483898769</v>
      </c>
      <c r="C26" s="92" t="n">
        <v>52.38782051282</v>
      </c>
      <c r="D26" s="92" t="n">
        <v>54.770318021201</v>
      </c>
      <c r="E26" s="92" t="n">
        <v>49.316537121415</v>
      </c>
      <c r="F26" s="92" t="n">
        <v>54.235946159936</v>
      </c>
    </row>
    <row r="27" customFormat="false" ht="12.75" hidden="false" customHeight="false" outlineLevel="0" collapsed="false">
      <c r="A27" s="0" t="s">
        <v>105</v>
      </c>
      <c r="B27" s="92" t="n">
        <v>25.126475548061</v>
      </c>
      <c r="C27" s="92" t="n">
        <v>24.613601236476</v>
      </c>
      <c r="D27" s="92" t="n">
        <v>41.614906832298</v>
      </c>
      <c r="E27" s="92" t="n">
        <v>28.57964347326</v>
      </c>
      <c r="F27" s="92" t="n">
        <v>23.876314950589</v>
      </c>
    </row>
    <row r="28" customFormat="false" ht="12.75" hidden="false" customHeight="false" outlineLevel="0" collapsed="false">
      <c r="A28" s="0" t="s">
        <v>106</v>
      </c>
      <c r="B28" s="92" t="n">
        <v>43.329559392395</v>
      </c>
      <c r="C28" s="92" t="n">
        <v>42.769793697793</v>
      </c>
      <c r="D28" s="92" t="n">
        <v>70.526315789473</v>
      </c>
      <c r="E28" s="92" t="n">
        <v>47.363526457733</v>
      </c>
      <c r="F28" s="92" t="n">
        <v>42.286077828438</v>
      </c>
    </row>
    <row r="29" customFormat="false" ht="12.75" hidden="false" customHeight="false" outlineLevel="0" collapsed="false">
      <c r="A29" s="0" t="s">
        <v>107</v>
      </c>
      <c r="B29" s="92" t="n">
        <v>44.604129410644</v>
      </c>
      <c r="C29" s="92" t="n">
        <v>44.441381098292</v>
      </c>
      <c r="D29" s="92" t="n">
        <v>67.690539622837</v>
      </c>
      <c r="E29" s="92" t="n">
        <v>44.299561415242</v>
      </c>
      <c r="F29" s="92" t="n">
        <v>45.568779633732</v>
      </c>
    </row>
    <row r="30" customFormat="false" ht="12.75" hidden="false" customHeight="false" outlineLevel="0" collapsed="false">
      <c r="A30" s="0" t="s">
        <v>108</v>
      </c>
      <c r="B30" s="92" t="n">
        <v>61.692650334076</v>
      </c>
      <c r="C30" s="92" t="n">
        <v>61.203319502075</v>
      </c>
      <c r="D30" s="92" t="n">
        <v>75.657894736843</v>
      </c>
      <c r="E30" s="92" t="n">
        <v>67.611874169252</v>
      </c>
      <c r="F30" s="92" t="n">
        <v>60.100755667506</v>
      </c>
    </row>
    <row r="31" customFormat="false" ht="12.75" hidden="false" customHeight="false" outlineLevel="0" collapsed="false">
      <c r="A31" s="0" t="s">
        <v>109</v>
      </c>
      <c r="B31" s="92" t="n">
        <v>61.917211328977</v>
      </c>
      <c r="C31" s="92" t="n">
        <v>61.850220264317</v>
      </c>
      <c r="D31" s="92" t="n">
        <v>67.999999999996</v>
      </c>
      <c r="E31" s="92" t="n">
        <v>69.170731707317</v>
      </c>
      <c r="F31" s="92" t="n">
        <v>58.513396715643</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row>
    <row r="33" customFormat="false" ht="12.75" hidden="false" customHeight="false" outlineLevel="0" collapsed="false">
      <c r="A33" s="0" t="s">
        <v>110</v>
      </c>
      <c r="B33" s="92" t="n">
        <v>45.307794241658</v>
      </c>
      <c r="C33" s="92" t="n">
        <v>44.975490196079</v>
      </c>
      <c r="D33" s="92" t="n">
        <v>64.788732394364</v>
      </c>
      <c r="E33" s="92" t="n">
        <v>56.524678837052</v>
      </c>
      <c r="F33" s="92" t="n">
        <v>40.015832178904</v>
      </c>
    </row>
    <row r="34" customFormat="false" ht="12.75" hidden="false" customHeight="false" outlineLevel="0" collapsed="false">
      <c r="A34" s="0" t="s">
        <v>76</v>
      </c>
      <c r="B34" s="92" t="n">
        <v>69.499977025062</v>
      </c>
      <c r="C34" s="92" t="n">
        <v>68.502507617808</v>
      </c>
      <c r="D34" s="92" t="n">
        <v>126.4432700528</v>
      </c>
      <c r="E34" s="92" t="n">
        <v>94.075804345507</v>
      </c>
      <c r="F34" s="92" t="n">
        <v>56.49407748839</v>
      </c>
    </row>
    <row r="35" customFormat="false" ht="12.75" hidden="false" customHeight="false" outlineLevel="0" collapsed="false">
      <c r="A35" s="0" t="s">
        <v>111</v>
      </c>
      <c r="B35" s="92" t="e">
        <f aca="false">NA()</f>
        <v>#N/A</v>
      </c>
      <c r="C35" s="92" t="e">
        <f aca="false">NA()</f>
        <v>#N/A</v>
      </c>
      <c r="D35" s="92" t="e">
        <f aca="false">NA()</f>
        <v>#N/A</v>
      </c>
      <c r="E35" s="92" t="e">
        <f aca="false">NA()</f>
        <v>#N/A</v>
      </c>
      <c r="F35" s="92" t="e">
        <f aca="false">NA()</f>
        <v>#N/A</v>
      </c>
    </row>
    <row r="36" customFormat="false" ht="12.75" hidden="false" customHeight="false" outlineLevel="0" collapsed="false">
      <c r="A36" s="0" t="s">
        <v>88</v>
      </c>
      <c r="B36" s="92" t="n">
        <v>14.022053036992</v>
      </c>
      <c r="C36" s="92" t="n">
        <v>13.73548999187</v>
      </c>
      <c r="D36" s="92" t="n">
        <v>24.470442461693</v>
      </c>
      <c r="E36" s="92" t="n">
        <v>26.799127995638</v>
      </c>
      <c r="F36" s="92" t="n">
        <v>23.679064236317</v>
      </c>
    </row>
    <row r="37" customFormat="false" ht="12.75" hidden="false" customHeight="false" outlineLevel="0" collapsed="false">
      <c r="A37" s="0" t="s">
        <v>117</v>
      </c>
      <c r="B37" s="92" t="n">
        <v>61.589982527664</v>
      </c>
      <c r="C37" s="92" t="n">
        <v>61.347517730496</v>
      </c>
      <c r="D37" s="92" t="n">
        <v>78.000000000001</v>
      </c>
      <c r="E37" s="92" t="n">
        <v>66.968325791855</v>
      </c>
      <c r="F37" s="92" t="n">
        <v>62.249208025344</v>
      </c>
    </row>
    <row r="38" customFormat="false" ht="12.75" hidden="false" customHeight="false" outlineLevel="0" collapsed="false">
      <c r="A38" s="0" t="s">
        <v>112</v>
      </c>
      <c r="B38" s="92" t="n">
        <v>1.0480683833553</v>
      </c>
      <c r="C38" s="92" t="n">
        <v>0.93537261119851</v>
      </c>
      <c r="D38" s="92" t="n">
        <v>7.7247554616391</v>
      </c>
      <c r="E38" s="92" t="n">
        <v>1.1138738027314</v>
      </c>
      <c r="F38" s="92" t="n">
        <v>0.50792335291871</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e">
        <f aca="false">NA()</f>
        <v>#N/A</v>
      </c>
      <c r="C40" s="92" t="e">
        <f aca="false">NA()</f>
        <v>#N/A</v>
      </c>
      <c r="D40" s="92" t="e">
        <f aca="false">NA()</f>
        <v>#N/A</v>
      </c>
      <c r="E40" s="92" t="e">
        <f aca="false">NA()</f>
        <v>#N/A</v>
      </c>
      <c r="F40" s="92" t="e">
        <f aca="false">NA()</f>
        <v>#N/A</v>
      </c>
    </row>
    <row r="41" customFormat="false" ht="12.75" hidden="false" customHeight="false" outlineLevel="0" collapsed="false">
      <c r="A41" s="0" t="s">
        <v>123</v>
      </c>
      <c r="B41" s="92" t="n">
        <v>21.161048689138</v>
      </c>
      <c r="C41" s="92" t="n">
        <v>17.81914893617</v>
      </c>
      <c r="D41" s="92" t="n">
        <v>29.113924050633</v>
      </c>
      <c r="E41" s="92" t="e">
        <f aca="false">NA()</f>
        <v>#N/A</v>
      </c>
      <c r="F41" s="92" t="e">
        <f aca="false">NA()</f>
        <v>#N/A</v>
      </c>
    </row>
    <row r="42" customFormat="false" ht="13.5" hidden="false" customHeight="false" outlineLevel="0" collapsed="false">
      <c r="A42" s="32" t="s">
        <v>120</v>
      </c>
      <c r="B42" s="94" t="n">
        <v>21.419589213358</v>
      </c>
      <c r="C42" s="94" t="n">
        <v>19.895591647332</v>
      </c>
      <c r="D42" s="94" t="n">
        <v>61.685823754789</v>
      </c>
      <c r="E42" s="94" t="e">
        <f aca="false">NA()</f>
        <v>#N/A</v>
      </c>
      <c r="F42" s="94" t="e">
        <f aca="false">NA()</f>
        <v>#N/A</v>
      </c>
    </row>
  </sheetData>
  <sheetProtection sheet="true" password="d388" objects="true" scenarios="true"/>
  <mergeCells count="4">
    <mergeCell ref="A1:F1"/>
    <mergeCell ref="A2:F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7.42"/>
    <col collapsed="false" customWidth="true" hidden="false" outlineLevel="0" max="9" min="9" style="0" width="1.13"/>
    <col collapsed="false" customWidth="true" hidden="false" outlineLevel="0" max="10" min="10" style="0" width="12.85"/>
  </cols>
  <sheetData>
    <row r="1" customFormat="false" ht="13.5" hidden="false" customHeight="true" outlineLevel="0" collapsed="false">
      <c r="A1" s="80" t="s">
        <v>142</v>
      </c>
      <c r="B1" s="80"/>
      <c r="C1" s="80"/>
      <c r="D1" s="80"/>
      <c r="E1" s="80"/>
      <c r="F1" s="80"/>
      <c r="G1" s="80"/>
      <c r="H1" s="80"/>
      <c r="J1" s="81" t="s">
        <v>61</v>
      </c>
    </row>
    <row r="2" customFormat="false" ht="12.75" hidden="false" customHeight="false" outlineLevel="0" collapsed="false">
      <c r="A2" s="82" t="s">
        <v>143</v>
      </c>
      <c r="B2" s="83"/>
      <c r="C2" s="83"/>
      <c r="D2" s="83"/>
      <c r="E2" s="83"/>
      <c r="F2" s="83"/>
      <c r="G2" s="83"/>
      <c r="H2" s="83"/>
    </row>
    <row r="3" customFormat="false" ht="12.75" hidden="false" customHeight="false" outlineLevel="0" collapsed="false">
      <c r="A3" s="3"/>
      <c r="B3" s="3"/>
      <c r="C3" s="84" t="s">
        <v>4</v>
      </c>
      <c r="D3" s="84"/>
      <c r="E3" s="84" t="s">
        <v>144</v>
      </c>
      <c r="F3" s="84"/>
      <c r="G3" s="84" t="s">
        <v>6</v>
      </c>
      <c r="H3" s="84"/>
    </row>
    <row r="4" customFormat="false" ht="12.75" hidden="false" customHeight="false" outlineLevel="0" collapsed="false">
      <c r="A4" s="85"/>
      <c r="B4" s="86" t="s">
        <v>145</v>
      </c>
      <c r="C4" s="86" t="s">
        <v>146</v>
      </c>
      <c r="D4" s="86" t="s">
        <v>147</v>
      </c>
      <c r="E4" s="87" t="s">
        <v>148</v>
      </c>
      <c r="F4" s="86" t="s">
        <v>149</v>
      </c>
      <c r="G4" s="86" t="s">
        <v>150</v>
      </c>
      <c r="H4" s="86" t="s">
        <v>151</v>
      </c>
    </row>
    <row r="5" s="91" customFormat="true" ht="24.75" hidden="false" customHeight="true" outlineLevel="0" collapsed="false">
      <c r="A5" s="88"/>
      <c r="B5" s="89" t="s">
        <v>152</v>
      </c>
      <c r="C5" s="89" t="s">
        <v>153</v>
      </c>
      <c r="D5" s="89" t="s">
        <v>154</v>
      </c>
      <c r="E5" s="89" t="s">
        <v>155</v>
      </c>
      <c r="F5" s="89" t="s">
        <v>156</v>
      </c>
      <c r="G5" s="89" t="s">
        <v>157</v>
      </c>
      <c r="H5" s="90" t="s">
        <v>158</v>
      </c>
    </row>
    <row r="6" customFormat="false" ht="12.75" hidden="false" customHeight="false" outlineLevel="0" collapsed="false">
      <c r="A6" s="0" t="s">
        <v>66</v>
      </c>
      <c r="B6" s="92" t="n">
        <v>58.049370942303</v>
      </c>
      <c r="C6" s="92" t="n">
        <v>57.738308927728</v>
      </c>
      <c r="D6" s="92" t="n">
        <v>68.332292317302</v>
      </c>
      <c r="E6" s="92" t="n">
        <v>54.589476727378</v>
      </c>
      <c r="F6" s="92" t="n">
        <v>60.191666666667</v>
      </c>
      <c r="G6" s="92" t="n">
        <v>99.239728243287</v>
      </c>
      <c r="H6" s="92" t="n">
        <v>52.782144630151</v>
      </c>
    </row>
    <row r="7" customFormat="false" ht="12.75" hidden="false" customHeight="false" outlineLevel="0" collapsed="false">
      <c r="A7" s="0" t="s">
        <v>69</v>
      </c>
      <c r="B7" s="92" t="n">
        <v>53.856908394626</v>
      </c>
      <c r="C7" s="92" t="n">
        <v>52.408293460925</v>
      </c>
      <c r="D7" s="92" t="n">
        <v>83.118556701031</v>
      </c>
      <c r="E7" s="92" t="n">
        <v>54.846588307129</v>
      </c>
      <c r="F7" s="92" t="n">
        <v>53.470519245122</v>
      </c>
      <c r="G7" s="92" t="n">
        <v>98.234624145786</v>
      </c>
      <c r="H7" s="92" t="n">
        <v>41.811577401654</v>
      </c>
    </row>
    <row r="8" customFormat="false" ht="12.75" hidden="false" customHeight="false" outlineLevel="0" collapsed="false">
      <c r="A8" s="0" t="s">
        <v>73</v>
      </c>
      <c r="B8" s="92" t="n">
        <v>53.744925101498</v>
      </c>
      <c r="C8" s="93" t="n">
        <v>52.548189252336</v>
      </c>
      <c r="D8" s="92" t="n">
        <v>81.525423728814</v>
      </c>
      <c r="E8" s="92" t="n">
        <v>59.152691968226</v>
      </c>
      <c r="F8" s="92" t="n">
        <v>50.216294160058</v>
      </c>
      <c r="G8" s="92" t="n">
        <v>95.238095238095</v>
      </c>
      <c r="H8" s="92" t="n">
        <v>37.0719262094</v>
      </c>
    </row>
    <row r="9" customFormat="false" ht="12.75" hidden="false" customHeight="false" outlineLevel="0" collapsed="false">
      <c r="A9" s="0" t="s">
        <v>74</v>
      </c>
      <c r="B9" s="92" t="n">
        <v>68.6</v>
      </c>
      <c r="C9" s="92" t="n">
        <v>68</v>
      </c>
      <c r="D9" s="92" t="n">
        <v>78</v>
      </c>
      <c r="E9" s="92" t="n">
        <v>74.8</v>
      </c>
      <c r="F9" s="92" t="n">
        <v>65</v>
      </c>
      <c r="G9" s="92" t="e">
        <f aca="false">NA()</f>
        <v>#N/A</v>
      </c>
      <c r="H9" s="92" t="e">
        <f aca="false">NA()</f>
        <v>#N/A</v>
      </c>
    </row>
    <row r="10" customFormat="false" ht="12.75" hidden="false" customHeight="false" outlineLevel="0" collapsed="false">
      <c r="A10" s="0" t="s">
        <v>78</v>
      </c>
      <c r="B10" s="92" t="n">
        <v>23.680821379959</v>
      </c>
      <c r="C10" s="92" t="n">
        <v>22.660224838714</v>
      </c>
      <c r="D10" s="92" t="n">
        <v>40.062253035143</v>
      </c>
      <c r="E10" s="92" t="n">
        <v>33.769409827066</v>
      </c>
      <c r="F10" s="92" t="n">
        <v>21.539473525557</v>
      </c>
      <c r="G10" s="92" t="n">
        <v>85.145437202919</v>
      </c>
      <c r="H10" s="92" t="n">
        <v>19.896732649298</v>
      </c>
    </row>
    <row r="11" customFormat="false" ht="12.75" hidden="false" customHeight="false" outlineLevel="0" collapsed="false">
      <c r="A11" s="0" t="s">
        <v>81</v>
      </c>
      <c r="B11" s="92" t="n">
        <v>41.948912556434</v>
      </c>
      <c r="C11" s="92" t="n">
        <v>40.083115690523</v>
      </c>
      <c r="D11" s="92" t="n">
        <v>76.478786975098</v>
      </c>
      <c r="E11" s="92" t="n">
        <v>46.24143599417</v>
      </c>
      <c r="F11" s="92" t="n">
        <v>38.034301439288</v>
      </c>
      <c r="G11" s="92" t="n">
        <v>94.640872927659</v>
      </c>
      <c r="H11" s="92" t="n">
        <v>29.98273553069</v>
      </c>
    </row>
    <row r="12" customFormat="false" ht="12.75" hidden="false" customHeight="false" outlineLevel="0" collapsed="false">
      <c r="A12" s="0" t="s">
        <v>83</v>
      </c>
      <c r="B12" s="92" t="n">
        <v>50.237028387989</v>
      </c>
      <c r="C12" s="92" t="n">
        <v>48.951071182285</v>
      </c>
      <c r="D12" s="92" t="n">
        <v>78.378378378378</v>
      </c>
      <c r="E12" s="92" t="n">
        <v>52.305375726867</v>
      </c>
      <c r="F12" s="92" t="n">
        <v>49.046101183972</v>
      </c>
      <c r="G12" s="92" t="n">
        <v>84.718495471839</v>
      </c>
      <c r="H12" s="92" t="n">
        <v>40.251039291889</v>
      </c>
    </row>
    <row r="13" customFormat="false" ht="12.75" hidden="false" customHeight="false" outlineLevel="0" collapsed="false">
      <c r="A13" s="0" t="s">
        <v>85</v>
      </c>
      <c r="B13" s="92" t="n">
        <v>45.497847919656</v>
      </c>
      <c r="C13" s="92" t="n">
        <v>44.64821901678</v>
      </c>
      <c r="D13" s="92" t="n">
        <v>78.295454545455</v>
      </c>
      <c r="E13" s="92" t="n">
        <v>47.880831928049</v>
      </c>
      <c r="F13" s="92" t="n">
        <v>43.012895662368</v>
      </c>
      <c r="G13" s="92" t="n">
        <v>94.738173539084</v>
      </c>
      <c r="H13" s="92" t="n">
        <v>31.04958432304</v>
      </c>
    </row>
    <row r="14" customFormat="false" ht="12.75" hidden="false" customHeight="false" outlineLevel="0" collapsed="false">
      <c r="A14" s="0" t="s">
        <v>86</v>
      </c>
      <c r="B14" s="92" t="n">
        <v>50.757929104478</v>
      </c>
      <c r="C14" s="92" t="n">
        <v>49.436550710436</v>
      </c>
      <c r="D14" s="92" t="n">
        <v>76.755447941889</v>
      </c>
      <c r="E14" s="92" t="n">
        <v>55.742376745512</v>
      </c>
      <c r="F14" s="92" t="n">
        <v>47.880724174654</v>
      </c>
      <c r="G14" s="92" t="n">
        <v>96.07001321004</v>
      </c>
      <c r="H14" s="92" t="n">
        <v>26.027397260274</v>
      </c>
    </row>
    <row r="15" customFormat="false" ht="12.75" hidden="false" customHeight="false" outlineLevel="0" collapsed="false">
      <c r="A15" s="0" t="s">
        <v>87</v>
      </c>
      <c r="B15" s="92" t="n">
        <v>52.013025458851</v>
      </c>
      <c r="C15" s="92" t="n">
        <v>50.764449419667</v>
      </c>
      <c r="D15" s="92" t="n">
        <v>79.783393501805</v>
      </c>
      <c r="E15" s="92" t="n">
        <v>54.014622364384</v>
      </c>
      <c r="F15" s="92" t="n">
        <v>50.744203049927</v>
      </c>
      <c r="G15" s="92" t="n">
        <v>96.210262282567</v>
      </c>
      <c r="H15" s="92" t="n">
        <v>36.601456301451</v>
      </c>
    </row>
    <row r="16" customFormat="false" ht="12.75" hidden="false" customHeight="false" outlineLevel="0" collapsed="false">
      <c r="A16" s="0" t="s">
        <v>82</v>
      </c>
      <c r="B16" s="92" t="n">
        <v>61.372513929011</v>
      </c>
      <c r="C16" s="92" t="n">
        <v>60.006938078987</v>
      </c>
      <c r="D16" s="92" t="n">
        <v>88.666839191251</v>
      </c>
      <c r="E16" s="92" t="n">
        <v>66.180042680379</v>
      </c>
      <c r="F16" s="92" t="n">
        <v>58.069490766539</v>
      </c>
      <c r="G16" s="92" t="n">
        <v>94.322102152783</v>
      </c>
      <c r="H16" s="92" t="n">
        <v>48.521650618168</v>
      </c>
    </row>
    <row r="17" customFormat="false" ht="12.75" hidden="false" customHeight="false" outlineLevel="0" collapsed="false">
      <c r="A17" s="0" t="s">
        <v>159</v>
      </c>
      <c r="B17" s="92" t="n">
        <v>50.950824047508</v>
      </c>
      <c r="C17" s="92" t="n">
        <v>50.513012162805</v>
      </c>
      <c r="D17" s="92" t="n">
        <v>74.814814814815</v>
      </c>
      <c r="E17" s="92" t="n">
        <v>52.45384961729</v>
      </c>
      <c r="F17" s="92" t="n">
        <v>50.395977372722</v>
      </c>
      <c r="G17" s="92" t="n">
        <v>95.907928388747</v>
      </c>
      <c r="H17" s="92" t="n">
        <v>44.2065684469</v>
      </c>
    </row>
    <row r="18" customFormat="false" ht="12.75" hidden="false" customHeight="false" outlineLevel="0" collapsed="false">
      <c r="A18" s="0" t="s">
        <v>89</v>
      </c>
      <c r="B18" s="92" t="n">
        <v>31.312664907652</v>
      </c>
      <c r="C18" s="92" t="n">
        <v>29.921746293245</v>
      </c>
      <c r="D18" s="92" t="n">
        <v>65.540540540541</v>
      </c>
      <c r="E18" s="92" t="n">
        <v>30.586478414336</v>
      </c>
      <c r="F18" s="92" t="n">
        <v>32.19111296838</v>
      </c>
      <c r="G18" s="92" t="n">
        <v>93.181818181818</v>
      </c>
      <c r="H18" s="92" t="n">
        <v>24.759264662971</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c r="G19" s="92" t="e">
        <f aca="false">NA()</f>
        <v>#N/A</v>
      </c>
      <c r="H19" s="92" t="e">
        <f aca="false">NA()</f>
        <v>#N/A</v>
      </c>
    </row>
    <row r="20" customFormat="false" ht="12.75" hidden="false" customHeight="false" outlineLevel="0" collapsed="false">
      <c r="A20" s="0" t="s">
        <v>91</v>
      </c>
      <c r="B20" s="92" t="n">
        <v>48.370748949178</v>
      </c>
      <c r="C20" s="92" t="n">
        <v>47.476730718312</v>
      </c>
      <c r="D20" s="92" t="n">
        <v>75.998169196735</v>
      </c>
      <c r="E20" s="92" t="n">
        <v>53.132191647343</v>
      </c>
      <c r="F20" s="92" t="n">
        <v>47.04091007944</v>
      </c>
      <c r="G20" s="92" t="n">
        <v>95.315106782548</v>
      </c>
      <c r="H20" s="92" t="n">
        <v>42.605050308954</v>
      </c>
    </row>
    <row r="21" customFormat="false" ht="12.75" hidden="false" customHeight="false" outlineLevel="0" collapsed="false">
      <c r="A21" s="0" t="s">
        <v>93</v>
      </c>
      <c r="B21" s="92" t="n">
        <v>55.000385865324</v>
      </c>
      <c r="C21" s="92" t="n">
        <v>54.42936113638</v>
      </c>
      <c r="D21" s="92" t="n">
        <v>83.391455972101</v>
      </c>
      <c r="E21" s="92" t="n">
        <v>56.931930938678</v>
      </c>
      <c r="F21" s="92" t="n">
        <v>51.442635734477</v>
      </c>
      <c r="G21" s="92" t="n">
        <v>97.675932882544</v>
      </c>
      <c r="H21" s="92" t="n">
        <v>46.185441152127</v>
      </c>
    </row>
    <row r="22" customFormat="false" ht="12.75" hidden="false" customHeight="false" outlineLevel="0" collapsed="false">
      <c r="A22" s="0" t="s">
        <v>94</v>
      </c>
      <c r="B22" s="92" t="n">
        <v>46.183274128301</v>
      </c>
      <c r="C22" s="92" t="n">
        <v>45.319742454814</v>
      </c>
      <c r="D22" s="92" t="n">
        <v>64.540329863377</v>
      </c>
      <c r="E22" s="92" t="n">
        <v>47.801881759268</v>
      </c>
      <c r="F22" s="92" t="n">
        <v>45.602953715077</v>
      </c>
      <c r="G22" s="92" t="n">
        <v>100</v>
      </c>
      <c r="H22" s="92" t="n">
        <v>37.804696652074</v>
      </c>
    </row>
    <row r="23" customFormat="false" ht="12.75" hidden="false" customHeight="false" outlineLevel="0" collapsed="false">
      <c r="A23" s="0" t="s">
        <v>97</v>
      </c>
      <c r="B23" s="92" t="n">
        <v>28.736373227054</v>
      </c>
      <c r="C23" s="92" t="n">
        <v>27.978952019441</v>
      </c>
      <c r="D23" s="92" t="n">
        <v>55.770609318996</v>
      </c>
      <c r="E23" s="92" t="n">
        <v>30.90605409861</v>
      </c>
      <c r="F23" s="92" t="n">
        <v>26.958824261165</v>
      </c>
      <c r="G23" s="92" t="n">
        <v>85.18331408776</v>
      </c>
      <c r="H23" s="92" t="n">
        <v>19.900356997605</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c r="G24" s="92" t="e">
        <f aca="false">NA()</f>
        <v>#N/A</v>
      </c>
      <c r="H24" s="92" t="e">
        <f aca="false">NA()</f>
        <v>#N/A</v>
      </c>
    </row>
    <row r="25" customFormat="false" ht="12.75" hidden="false" customHeight="false" outlineLevel="0" collapsed="false">
      <c r="A25" s="0" t="s">
        <v>101</v>
      </c>
      <c r="B25" s="92" t="n">
        <v>11.690027600044</v>
      </c>
      <c r="C25" s="92" t="n">
        <v>11.355405311686</v>
      </c>
      <c r="D25" s="92" t="n">
        <v>14.741317546017</v>
      </c>
      <c r="E25" s="92" t="n">
        <v>14.417142127086</v>
      </c>
      <c r="F25" s="92" t="n">
        <v>10.035179973588</v>
      </c>
      <c r="G25" s="92" t="e">
        <f aca="false">NA()</f>
        <v>#N/A</v>
      </c>
      <c r="H25" s="92" t="e">
        <f aca="false">NA()</f>
        <v>#N/A</v>
      </c>
    </row>
    <row r="26" customFormat="false" ht="12.75" hidden="false" customHeight="false" outlineLevel="0" collapsed="false">
      <c r="A26" s="0" t="s">
        <v>104</v>
      </c>
      <c r="B26" s="92" t="n">
        <v>49.437445527296</v>
      </c>
      <c r="C26" s="92" t="n">
        <v>48.934080772536</v>
      </c>
      <c r="D26" s="92" t="n">
        <v>64.757160647572</v>
      </c>
      <c r="E26" s="92" t="n">
        <v>54.198379572796</v>
      </c>
      <c r="F26" s="92" t="n">
        <v>46.970969289827</v>
      </c>
      <c r="G26" s="92" t="n">
        <v>95.615842490842</v>
      </c>
      <c r="H26" s="92" t="n">
        <v>24.996970798498</v>
      </c>
    </row>
    <row r="27" customFormat="false" ht="12.75" hidden="false" customHeight="false" outlineLevel="0" collapsed="false">
      <c r="A27" s="0" t="s">
        <v>105</v>
      </c>
      <c r="B27" s="92" t="n">
        <v>40.355386678587</v>
      </c>
      <c r="C27" s="92" t="n">
        <v>39.785946952071</v>
      </c>
      <c r="D27" s="92" t="n">
        <v>54.261363636364</v>
      </c>
      <c r="E27" s="92" t="n">
        <v>43.355048859935</v>
      </c>
      <c r="F27" s="92" t="n">
        <v>39.719446579554</v>
      </c>
      <c r="G27" s="92" t="n">
        <v>83.969825553984</v>
      </c>
      <c r="H27" s="92" t="n">
        <v>26.80533177091</v>
      </c>
    </row>
    <row r="28" customFormat="false" ht="12.75" hidden="false" customHeight="false" outlineLevel="0" collapsed="false">
      <c r="A28" s="0" t="s">
        <v>106</v>
      </c>
      <c r="B28" s="92" t="n">
        <v>22.01600294307</v>
      </c>
      <c r="C28" s="92" t="n">
        <v>20.320322240338</v>
      </c>
      <c r="D28" s="92" t="n">
        <v>61.659192825112</v>
      </c>
      <c r="E28" s="92" t="n">
        <v>22.770855029267</v>
      </c>
      <c r="F28" s="92" t="n">
        <v>21.240970395424</v>
      </c>
      <c r="G28" s="92" t="n">
        <v>88.761963569003</v>
      </c>
      <c r="H28" s="92" t="n">
        <v>17.789383092751</v>
      </c>
    </row>
    <row r="29" customFormat="false" ht="12.75" hidden="false" customHeight="false" outlineLevel="0" collapsed="false">
      <c r="A29" s="0" t="s">
        <v>107</v>
      </c>
      <c r="B29" s="92" t="n">
        <v>53.5448536308</v>
      </c>
      <c r="C29" s="92" t="n">
        <v>52.713432208759</v>
      </c>
      <c r="D29" s="92" t="n">
        <v>86.704895869024</v>
      </c>
      <c r="E29" s="92" t="n">
        <v>48.442567826916</v>
      </c>
      <c r="F29" s="92" t="n">
        <v>60.666324115205</v>
      </c>
      <c r="G29" s="92" t="n">
        <v>98.138929696758</v>
      </c>
      <c r="H29" s="92" t="n">
        <v>43.79651164596</v>
      </c>
    </row>
    <row r="30" customFormat="false" ht="12.75" hidden="false" customHeight="false" outlineLevel="0" collapsed="false">
      <c r="A30" s="0" t="s">
        <v>108</v>
      </c>
      <c r="B30" s="92" t="n">
        <v>33.707367488558</v>
      </c>
      <c r="C30" s="92" t="n">
        <v>31.974282578015</v>
      </c>
      <c r="D30" s="92" t="n">
        <v>61.616161616162</v>
      </c>
      <c r="E30" s="92" t="n">
        <v>32.807383149747</v>
      </c>
      <c r="F30" s="92" t="n">
        <v>35.635538261997</v>
      </c>
      <c r="G30" s="92" t="n">
        <v>99.719887955182</v>
      </c>
      <c r="H30" s="92" t="n">
        <v>25.92837101832</v>
      </c>
    </row>
    <row r="31" customFormat="false" ht="12.75" hidden="false" customHeight="false" outlineLevel="0" collapsed="false">
      <c r="A31" s="0" t="s">
        <v>109</v>
      </c>
      <c r="B31" s="92" t="n">
        <v>45.486935866983</v>
      </c>
      <c r="C31" s="92" t="n">
        <v>43.742255266419</v>
      </c>
      <c r="D31" s="92" t="n">
        <v>85.714285714286</v>
      </c>
      <c r="E31" s="92" t="n">
        <v>48.647294589178</v>
      </c>
      <c r="F31" s="92" t="n">
        <v>42.920572274297</v>
      </c>
      <c r="G31" s="92" t="n">
        <v>96.844003606853</v>
      </c>
      <c r="H31" s="92" t="n">
        <v>27.120283779426</v>
      </c>
    </row>
    <row r="32" customFormat="false" ht="12.75" hidden="false" customHeight="false" outlineLevel="0" collapsed="false">
      <c r="A32" s="0" t="s">
        <v>84</v>
      </c>
      <c r="B32" s="92" t="n">
        <v>31.283336058443</v>
      </c>
      <c r="C32" s="92" t="n">
        <v>30.230964171988</v>
      </c>
      <c r="D32" s="92" t="n">
        <v>74.154708439371</v>
      </c>
      <c r="E32" s="92" t="n">
        <v>34.135350840044</v>
      </c>
      <c r="F32" s="92" t="n">
        <v>28.900072381721</v>
      </c>
      <c r="G32" s="92" t="n">
        <v>86.076601377185</v>
      </c>
      <c r="H32" s="92" t="n">
        <v>24.556445354262</v>
      </c>
    </row>
    <row r="33" customFormat="false" ht="12.75" hidden="false" customHeight="false" outlineLevel="0" collapsed="false">
      <c r="A33" s="0" t="s">
        <v>110</v>
      </c>
      <c r="B33" s="92" t="n">
        <v>53.765177676284</v>
      </c>
      <c r="C33" s="92" t="n">
        <v>52.856895256803</v>
      </c>
      <c r="D33" s="92" t="n">
        <v>77.984496124031</v>
      </c>
      <c r="E33" s="92" t="n">
        <v>55.256390863712</v>
      </c>
      <c r="F33" s="92" t="n">
        <v>53.308076141194</v>
      </c>
      <c r="G33" s="92" t="n">
        <v>95.091794679655</v>
      </c>
      <c r="H33" s="92" t="n">
        <v>36.279327837666</v>
      </c>
    </row>
    <row r="34" customFormat="false" ht="12.75" hidden="false" customHeight="false" outlineLevel="0" collapsed="false">
      <c r="A34" s="0" t="s">
        <v>76</v>
      </c>
      <c r="B34" s="92" t="n">
        <v>77.36664</v>
      </c>
      <c r="C34" s="92" t="n">
        <v>76.8306</v>
      </c>
      <c r="D34" s="92" t="n">
        <v>90.33826</v>
      </c>
      <c r="E34" s="92" t="n">
        <v>79.65209</v>
      </c>
      <c r="F34" s="92" t="n">
        <v>75.92491</v>
      </c>
      <c r="G34" s="92" t="n">
        <v>98.25828</v>
      </c>
      <c r="H34" s="92" t="n">
        <v>60.7926056</v>
      </c>
    </row>
    <row r="35" customFormat="false" ht="12.75" hidden="false" customHeight="false" outlineLevel="0" collapsed="false">
      <c r="A35" s="0" t="s">
        <v>111</v>
      </c>
      <c r="B35" s="92" t="n">
        <v>47.614343726435</v>
      </c>
      <c r="C35" s="92" t="n">
        <v>39.488104558075</v>
      </c>
      <c r="D35" s="92" t="n">
        <v>308.95189285563</v>
      </c>
      <c r="E35" s="92" t="n">
        <v>48.803019770393</v>
      </c>
      <c r="F35" s="92" t="n">
        <v>46.161593322816</v>
      </c>
      <c r="G35" s="92" t="n">
        <v>97.801537618768</v>
      </c>
      <c r="H35" s="92" t="n">
        <v>40.936010089999</v>
      </c>
    </row>
    <row r="36" customFormat="false" ht="12.75" hidden="false" customHeight="false" outlineLevel="0" collapsed="false">
      <c r="A36" s="0" t="s">
        <v>88</v>
      </c>
      <c r="B36" s="92" t="n">
        <v>43.05760203261</v>
      </c>
      <c r="C36" s="92" t="n">
        <v>42.882769026669</v>
      </c>
      <c r="D36" s="92" t="n">
        <v>48.77463277588</v>
      </c>
      <c r="E36" s="92" t="n">
        <v>52.15138808192</v>
      </c>
      <c r="F36" s="92" t="n">
        <v>45.311492603491</v>
      </c>
      <c r="G36" s="92" t="n">
        <v>94.131201791463</v>
      </c>
      <c r="H36" s="92" t="n">
        <v>33.281272449853</v>
      </c>
    </row>
    <row r="37" customFormat="false" ht="12.75" hidden="false" customHeight="false" outlineLevel="0" collapsed="false">
      <c r="A37" s="0" t="s">
        <v>117</v>
      </c>
      <c r="B37" s="92" t="n">
        <v>27.476240760296</v>
      </c>
      <c r="C37" s="92" t="n">
        <v>26.514657980456</v>
      </c>
      <c r="D37" s="92" t="n">
        <v>61.538461538462</v>
      </c>
      <c r="E37" s="92" t="n">
        <v>28.401727861771</v>
      </c>
      <c r="F37" s="92" t="n">
        <v>27.709923664122</v>
      </c>
      <c r="G37" s="92" t="n">
        <v>95.955882352941</v>
      </c>
      <c r="H37" s="92" t="n">
        <v>23.30271118082</v>
      </c>
    </row>
    <row r="38" customFormat="false" ht="12.75" hidden="false" customHeight="false" outlineLevel="0" collapsed="false">
      <c r="A38" s="0" t="s">
        <v>112</v>
      </c>
      <c r="B38" s="92" t="n">
        <v>72.25443521902</v>
      </c>
      <c r="C38" s="92" t="n">
        <v>71.762733654614</v>
      </c>
      <c r="D38" s="92" t="n">
        <v>86.343333640401</v>
      </c>
      <c r="E38" s="92" t="n">
        <v>72.600306104546</v>
      </c>
      <c r="F38" s="92" t="n">
        <v>68.864725558218</v>
      </c>
      <c r="G38" s="92" t="n">
        <v>97.64330282569</v>
      </c>
      <c r="H38" s="92" t="n">
        <v>69.841422785121</v>
      </c>
    </row>
    <row r="39" customFormat="false" ht="12.75" hidden="false" customHeight="false" outlineLevel="0" collapsed="false">
      <c r="A39" s="0" t="s">
        <v>118</v>
      </c>
      <c r="B39" s="92" t="n">
        <v>56.193756249306</v>
      </c>
      <c r="C39" s="92" t="n">
        <v>55.312971780281</v>
      </c>
      <c r="D39" s="92" t="n">
        <v>75.641025641026</v>
      </c>
      <c r="E39" s="92" t="n">
        <v>55.687402612969</v>
      </c>
      <c r="F39" s="92" t="n">
        <v>57.831325301205</v>
      </c>
      <c r="G39" s="92" t="n">
        <v>84</v>
      </c>
      <c r="H39" s="92" t="n">
        <v>51.91642097167</v>
      </c>
    </row>
    <row r="40" customFormat="false" ht="12.75" hidden="false" customHeight="false" outlineLevel="0" collapsed="false">
      <c r="A40" s="0" t="s">
        <v>115</v>
      </c>
      <c r="B40" s="92" t="n">
        <v>9.1</v>
      </c>
      <c r="C40" s="92" t="n">
        <v>4.9</v>
      </c>
      <c r="D40" s="92" t="n">
        <v>23.8</v>
      </c>
      <c r="E40" s="92" t="n">
        <v>12</v>
      </c>
      <c r="F40" s="92" t="n">
        <v>8</v>
      </c>
      <c r="G40" s="92" t="n">
        <v>100</v>
      </c>
      <c r="H40" s="92" t="n">
        <v>5.6</v>
      </c>
    </row>
    <row r="41" customFormat="false" ht="12.75" hidden="false" customHeight="false" outlineLevel="0" collapsed="false">
      <c r="A41" s="0" t="s">
        <v>123</v>
      </c>
      <c r="B41" s="92" t="n">
        <v>32.66078184111</v>
      </c>
      <c r="C41" s="92" t="n">
        <v>26.848249027237</v>
      </c>
      <c r="D41" s="92" t="n">
        <v>43.36917562724</v>
      </c>
      <c r="E41" s="92" t="e">
        <f aca="false">NA()</f>
        <v>#N/A</v>
      </c>
      <c r="F41" s="92" t="e">
        <f aca="false">NA()</f>
        <v>#N/A</v>
      </c>
      <c r="G41" s="92" t="n">
        <v>97.058823529412</v>
      </c>
      <c r="H41" s="92" t="n">
        <v>26.620689655172</v>
      </c>
    </row>
    <row r="42" customFormat="false" ht="13.5" hidden="false" customHeight="false" outlineLevel="0" collapsed="false">
      <c r="A42" s="32" t="s">
        <v>120</v>
      </c>
      <c r="B42" s="94" t="n">
        <v>21.670132428587</v>
      </c>
      <c r="C42" s="94" t="n">
        <v>19.070531627743</v>
      </c>
      <c r="D42" s="94" t="n">
        <v>57.62987012987</v>
      </c>
      <c r="E42" s="94" t="e">
        <f aca="false">NA()</f>
        <v>#N/A</v>
      </c>
      <c r="F42" s="94" t="e">
        <f aca="false">NA()</f>
        <v>#N/A</v>
      </c>
      <c r="G42" s="94" t="n">
        <v>91.833333333333</v>
      </c>
      <c r="H42" s="94" t="n">
        <v>16.738901253368</v>
      </c>
    </row>
    <row r="44" customFormat="false" ht="12.75" hidden="false" customHeight="false" outlineLevel="0" collapsed="false">
      <c r="A44" s="95" t="s">
        <v>56</v>
      </c>
    </row>
    <row r="45" customFormat="false" ht="12.75" hidden="false" customHeight="false" outlineLevel="0" collapsed="false">
      <c r="A45" s="39" t="s">
        <v>160</v>
      </c>
    </row>
    <row r="46" customFormat="false" ht="12.75" hidden="false" customHeight="false" outlineLevel="0" collapsed="false">
      <c r="A46" s="39" t="s">
        <v>161</v>
      </c>
    </row>
  </sheetData>
  <sheetProtection sheet="true" password="d388" objects="true" scenarios="true"/>
  <mergeCells count="4">
    <mergeCell ref="A1:H1"/>
    <mergeCell ref="C3:D3"/>
    <mergeCell ref="E3:F3"/>
    <mergeCell ref="G3:H3"/>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5.85"/>
    <col collapsed="false" customWidth="true" hidden="false" outlineLevel="0" max="7" min="7" style="0" width="1.28"/>
    <col collapsed="false" customWidth="true" hidden="false" outlineLevel="0" max="8" min="8" style="0" width="12.99"/>
  </cols>
  <sheetData>
    <row r="1" customFormat="false" ht="12.75" hidden="false" customHeight="false" outlineLevel="0" collapsed="false">
      <c r="A1" s="80" t="s">
        <v>256</v>
      </c>
      <c r="B1" s="80"/>
      <c r="C1" s="80"/>
      <c r="D1" s="80"/>
      <c r="E1" s="80"/>
      <c r="F1" s="80"/>
      <c r="H1" s="81" t="s">
        <v>61</v>
      </c>
    </row>
    <row r="2" customFormat="false" ht="12.75" hidden="false" customHeight="false" outlineLevel="0" collapsed="false">
      <c r="A2" s="119" t="s">
        <v>257</v>
      </c>
      <c r="B2" s="119"/>
      <c r="C2" s="119"/>
      <c r="D2" s="119"/>
      <c r="E2" s="119"/>
      <c r="F2" s="119"/>
    </row>
    <row r="3" customFormat="false" ht="12.75" hidden="false" customHeight="false" outlineLevel="0" collapsed="false">
      <c r="A3" s="3"/>
      <c r="B3" s="3"/>
      <c r="C3" s="84" t="s">
        <v>4</v>
      </c>
      <c r="D3" s="84"/>
      <c r="E3" s="84" t="s">
        <v>144</v>
      </c>
      <c r="F3" s="84"/>
    </row>
    <row r="4" customFormat="false" ht="12.75" hidden="false" customHeight="false" outlineLevel="0" collapsed="false">
      <c r="A4" s="102"/>
      <c r="B4" s="103" t="s">
        <v>145</v>
      </c>
      <c r="C4" s="103" t="s">
        <v>146</v>
      </c>
      <c r="D4" s="103" t="s">
        <v>147</v>
      </c>
      <c r="E4" s="104" t="s">
        <v>148</v>
      </c>
      <c r="F4" s="103" t="s">
        <v>149</v>
      </c>
    </row>
    <row r="5" customFormat="false" ht="41.25" hidden="false" customHeight="false" outlineLevel="0" collapsed="false">
      <c r="A5" s="122"/>
      <c r="B5" s="111" t="s">
        <v>258</v>
      </c>
      <c r="C5" s="111" t="s">
        <v>259</v>
      </c>
      <c r="D5" s="111" t="s">
        <v>260</v>
      </c>
      <c r="E5" s="111" t="s">
        <v>261</v>
      </c>
      <c r="F5" s="111" t="s">
        <v>262</v>
      </c>
    </row>
    <row r="6" customFormat="false" ht="12.75" hidden="false" customHeight="false" outlineLevel="0" collapsed="false">
      <c r="A6" s="0" t="s">
        <v>66</v>
      </c>
      <c r="B6" s="92" t="n">
        <v>71.574156525181</v>
      </c>
      <c r="C6" s="92" t="n">
        <v>72.252039501932</v>
      </c>
      <c r="D6" s="92" t="n">
        <v>63.670886075949</v>
      </c>
      <c r="E6" s="92" t="n">
        <v>79.641054402692</v>
      </c>
      <c r="F6" s="92" t="n">
        <v>64.17094017094</v>
      </c>
    </row>
    <row r="7" customFormat="false" ht="12.75" hidden="false" customHeight="false" outlineLevel="0" collapsed="false">
      <c r="A7" s="0" t="s">
        <v>69</v>
      </c>
      <c r="B7" s="92" t="n">
        <v>66.003787878788</v>
      </c>
      <c r="C7" s="92" t="n">
        <v>64.450704225352</v>
      </c>
      <c r="D7" s="92" t="n">
        <v>87.9173290938</v>
      </c>
      <c r="E7" s="92" t="n">
        <v>69.258720930233</v>
      </c>
      <c r="F7" s="92" t="n">
        <v>63.340978593272</v>
      </c>
    </row>
    <row r="8" customFormat="false" ht="12.75" hidden="false" customHeight="false" outlineLevel="0" collapsed="false">
      <c r="A8" s="0" t="s">
        <v>73</v>
      </c>
      <c r="B8" s="92" t="n">
        <v>61.075407026564</v>
      </c>
      <c r="C8" s="92" t="n">
        <v>59.901045766333</v>
      </c>
      <c r="D8" s="92" t="n">
        <v>84.875846501129</v>
      </c>
      <c r="E8" s="92" t="n">
        <v>65.886846502745</v>
      </c>
      <c r="F8" s="92" t="n">
        <v>57.38</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row>
    <row r="10" customFormat="false" ht="12.75" hidden="false" customHeight="false" outlineLevel="0" collapsed="false">
      <c r="A10" s="0" t="s">
        <v>78</v>
      </c>
      <c r="B10" s="92" t="n">
        <v>48.824985900005</v>
      </c>
      <c r="C10" s="92" t="n">
        <v>49.005864903788</v>
      </c>
      <c r="D10" s="92" t="n">
        <v>48.188362288465</v>
      </c>
      <c r="E10" s="92" t="n">
        <v>51.660927448509</v>
      </c>
      <c r="F10" s="92" t="n">
        <v>37.905914308083</v>
      </c>
    </row>
    <row r="11" customFormat="false" ht="12.75" hidden="false" customHeight="false" outlineLevel="0" collapsed="false">
      <c r="A11" s="0" t="s">
        <v>81</v>
      </c>
      <c r="B11" s="92" t="n">
        <v>49.970026031365</v>
      </c>
      <c r="C11" s="92" t="n">
        <v>47.605586906709</v>
      </c>
      <c r="D11" s="92" t="n">
        <v>78.628500500928</v>
      </c>
      <c r="E11" s="92" t="n">
        <v>55.458113966131</v>
      </c>
      <c r="F11" s="92" t="n">
        <v>42.649119301797</v>
      </c>
    </row>
    <row r="12" customFormat="false" ht="12.75" hidden="false" customHeight="false" outlineLevel="0" collapsed="false">
      <c r="A12" s="0" t="s">
        <v>83</v>
      </c>
      <c r="B12" s="92" t="e">
        <f aca="false">NA()</f>
        <v>#N/A</v>
      </c>
      <c r="C12" s="92" t="e">
        <f aca="false">NA()</f>
        <v>#N/A</v>
      </c>
      <c r="D12" s="92" t="e">
        <f aca="false">NA()</f>
        <v>#N/A</v>
      </c>
      <c r="E12" s="92" t="e">
        <f aca="false">NA()</f>
        <v>#N/A</v>
      </c>
      <c r="F12" s="92" t="e">
        <f aca="false">NA()</f>
        <v>#N/A</v>
      </c>
    </row>
    <row r="13" customFormat="false" ht="12.75" hidden="false" customHeight="false" outlineLevel="0" collapsed="false">
      <c r="A13" s="0" t="s">
        <v>85</v>
      </c>
      <c r="B13" s="92" t="n">
        <v>51.057676417121</v>
      </c>
      <c r="C13" s="92" t="n">
        <v>50.128227047359</v>
      </c>
      <c r="D13" s="92" t="n">
        <v>77.970297029703</v>
      </c>
      <c r="E13" s="92" t="n">
        <v>52.672816883609</v>
      </c>
      <c r="F13" s="92" t="n">
        <v>48.006684172834</v>
      </c>
    </row>
    <row r="14" customFormat="false" ht="12.75" hidden="false" customHeight="false" outlineLevel="0" collapsed="false">
      <c r="A14" s="0" t="s">
        <v>86</v>
      </c>
      <c r="B14" s="92" t="n">
        <v>65.967783175658</v>
      </c>
      <c r="C14" s="92" t="n">
        <v>64.406310545253</v>
      </c>
      <c r="D14" s="92" t="n">
        <v>84.89932885906</v>
      </c>
      <c r="E14" s="92" t="n">
        <v>66.838407494145</v>
      </c>
      <c r="F14" s="92" t="n">
        <v>65.54328878559</v>
      </c>
    </row>
    <row r="15" customFormat="false" ht="12.75" hidden="false" customHeight="false" outlineLevel="0" collapsed="false">
      <c r="A15" s="0" t="s">
        <v>87</v>
      </c>
      <c r="B15" s="92" t="n">
        <v>62.506899055919</v>
      </c>
      <c r="C15" s="92" t="n">
        <v>61.074822771879</v>
      </c>
      <c r="D15" s="92" t="n">
        <v>84.26013195099</v>
      </c>
      <c r="E15" s="92" t="n">
        <v>65.480172001911</v>
      </c>
      <c r="F15" s="92" t="n">
        <v>59.893548575774</v>
      </c>
    </row>
    <row r="16" customFormat="false" ht="12.75" hidden="false" customHeight="false" outlineLevel="0" collapsed="false">
      <c r="A16" s="0" t="s">
        <v>82</v>
      </c>
      <c r="B16" s="92" t="n">
        <v>70.84994528128</v>
      </c>
      <c r="C16" s="92" t="n">
        <v>69.328489206954</v>
      </c>
      <c r="D16" s="92" t="n">
        <v>91.381669644684</v>
      </c>
      <c r="E16" s="92" t="n">
        <v>76.149457697726</v>
      </c>
      <c r="F16" s="92" t="n">
        <v>64.228592486019</v>
      </c>
    </row>
    <row r="17" customFormat="false" ht="12.75" hidden="false" customHeight="false" outlineLevel="0" collapsed="false">
      <c r="A17" s="0" t="s">
        <v>159</v>
      </c>
      <c r="B17" s="92" t="n">
        <v>56.155572176515</v>
      </c>
      <c r="C17" s="92" t="n">
        <v>55.572660098522</v>
      </c>
      <c r="D17" s="92" t="n">
        <v>76.190476190476</v>
      </c>
      <c r="E17" s="92" t="n">
        <v>59.46283572767</v>
      </c>
      <c r="F17" s="92" t="n">
        <v>53.25960419092</v>
      </c>
    </row>
    <row r="18" customFormat="false" ht="12.75" hidden="false" customHeight="false" outlineLevel="0" collapsed="false">
      <c r="A18" s="0" t="s">
        <v>89</v>
      </c>
      <c r="B18" s="92" t="n">
        <v>37.830807509613</v>
      </c>
      <c r="C18" s="92" t="n">
        <v>36.276735571753</v>
      </c>
      <c r="D18" s="92" t="n">
        <v>65.327695560254</v>
      </c>
      <c r="E18" s="92" t="n">
        <v>38.144109471884</v>
      </c>
      <c r="F18" s="92" t="n">
        <v>37.428500373042</v>
      </c>
    </row>
    <row r="19" customFormat="false" ht="12.75" hidden="false" customHeight="false" outlineLevel="0" collapsed="false">
      <c r="A19" s="0" t="s">
        <v>90</v>
      </c>
      <c r="B19" s="92" t="e">
        <f aca="false">NA()</f>
        <v>#N/A</v>
      </c>
      <c r="C19" s="92" t="e">
        <f aca="false">NA()</f>
        <v>#N/A</v>
      </c>
      <c r="D19" s="92" t="e">
        <f aca="false">NA()</f>
        <v>#N/A</v>
      </c>
      <c r="E19" s="92" t="e">
        <f aca="false">NA()</f>
        <v>#N/A</v>
      </c>
      <c r="F19" s="92" t="e">
        <f aca="false">NA()</f>
        <v>#N/A</v>
      </c>
    </row>
    <row r="20" customFormat="false" ht="12.75" hidden="false" customHeight="false" outlineLevel="0" collapsed="false">
      <c r="A20" s="0" t="s">
        <v>91</v>
      </c>
      <c r="B20" s="92" t="n">
        <v>62.605316392803</v>
      </c>
      <c r="C20" s="92" t="n">
        <v>61.179184030923</v>
      </c>
      <c r="D20" s="92" t="n">
        <v>85.013494676276</v>
      </c>
      <c r="E20" s="92" t="n">
        <v>76.449196907361</v>
      </c>
      <c r="F20" s="92" t="n">
        <v>57.258155770167</v>
      </c>
    </row>
    <row r="21" customFormat="false" ht="12.75" hidden="false" customHeight="false" outlineLevel="0" collapsed="false">
      <c r="A21" s="0" t="s">
        <v>93</v>
      </c>
      <c r="B21" s="92" t="n">
        <v>65.274021470408</v>
      </c>
      <c r="C21" s="92" t="n">
        <v>64.671097477846</v>
      </c>
      <c r="D21" s="92" t="n">
        <v>87.539332913782</v>
      </c>
      <c r="E21" s="92" t="n">
        <v>67.344383910977</v>
      </c>
      <c r="F21" s="92" t="n">
        <v>60.06186529707</v>
      </c>
    </row>
    <row r="22" customFormat="false" ht="12.75" hidden="false" customHeight="false" outlineLevel="0" collapsed="false">
      <c r="A22" s="0" t="s">
        <v>94</v>
      </c>
      <c r="B22" s="92" t="n">
        <v>70.528508684548</v>
      </c>
      <c r="C22" s="92" t="n">
        <v>68.957542262365</v>
      </c>
      <c r="D22" s="92" t="n">
        <v>82.124190144654</v>
      </c>
      <c r="E22" s="92" t="n">
        <v>70.765468892753</v>
      </c>
      <c r="F22" s="92" t="n">
        <v>70.599692824867</v>
      </c>
    </row>
    <row r="23" customFormat="false" ht="12.75" hidden="false" customHeight="false" outlineLevel="0" collapsed="false">
      <c r="A23" s="0" t="s">
        <v>97</v>
      </c>
      <c r="B23" s="92" t="n">
        <v>45.160405812997</v>
      </c>
      <c r="C23" s="92" t="n">
        <v>43.064574972638</v>
      </c>
      <c r="D23" s="92" t="n">
        <v>77.689694224236</v>
      </c>
      <c r="E23" s="92" t="n">
        <v>47.194541700332</v>
      </c>
      <c r="F23" s="92" t="n">
        <v>38.590895911859</v>
      </c>
    </row>
    <row r="24" customFormat="false" ht="12.75" hidden="false" customHeight="false" outlineLevel="0" collapsed="false">
      <c r="A24" s="0" t="s">
        <v>100</v>
      </c>
      <c r="B24" s="92" t="e">
        <f aca="false">NA()</f>
        <v>#N/A</v>
      </c>
      <c r="C24" s="92" t="e">
        <f aca="false">NA()</f>
        <v>#N/A</v>
      </c>
      <c r="D24" s="92" t="e">
        <f aca="false">NA()</f>
        <v>#N/A</v>
      </c>
      <c r="E24" s="92" t="e">
        <f aca="false">NA()</f>
        <v>#N/A</v>
      </c>
      <c r="F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4</v>
      </c>
      <c r="B26" s="92" t="n">
        <v>57.479514704948</v>
      </c>
      <c r="C26" s="92" t="n">
        <v>57.003814283835</v>
      </c>
      <c r="D26" s="92" t="n">
        <v>71.135940409683</v>
      </c>
      <c r="E26" s="92" t="n">
        <v>66.151582045622</v>
      </c>
      <c r="F26" s="92" t="n">
        <v>52.534151653138</v>
      </c>
    </row>
    <row r="27" customFormat="false" ht="12.75" hidden="false" customHeight="false" outlineLevel="0" collapsed="false">
      <c r="A27" s="0" t="s">
        <v>105</v>
      </c>
      <c r="B27" s="92" t="n">
        <v>55.640092623222</v>
      </c>
      <c r="C27" s="92" t="n">
        <v>55.172413793103</v>
      </c>
      <c r="D27" s="92" t="n">
        <v>62.983425414365</v>
      </c>
      <c r="E27" s="92" t="n">
        <v>59.983896940419</v>
      </c>
      <c r="F27" s="92" t="n">
        <v>53.245942571785</v>
      </c>
    </row>
    <row r="28" customFormat="false" ht="12.75" hidden="false" customHeight="false" outlineLevel="0" collapsed="false">
      <c r="A28" s="0" t="s">
        <v>106</v>
      </c>
      <c r="B28" s="92" t="n">
        <v>28.493577267419</v>
      </c>
      <c r="C28" s="92" t="n">
        <v>26.017072662919</v>
      </c>
      <c r="D28" s="92" t="n">
        <v>64</v>
      </c>
      <c r="E28" s="92" t="n">
        <v>31.665101301489</v>
      </c>
      <c r="F28" s="92" t="n">
        <v>23.951182303585</v>
      </c>
    </row>
    <row r="29" customFormat="false" ht="12.75" hidden="false" customHeight="false" outlineLevel="0" collapsed="false">
      <c r="A29" s="0" t="s">
        <v>107</v>
      </c>
      <c r="B29" s="92" t="n">
        <v>61.818058314688</v>
      </c>
      <c r="C29" s="92" t="n">
        <v>60.89972098368</v>
      </c>
      <c r="D29" s="92" t="n">
        <v>88.020855802831</v>
      </c>
      <c r="E29" s="92" t="n">
        <v>59.63508985404</v>
      </c>
      <c r="F29" s="92" t="n">
        <v>65.620924499779</v>
      </c>
    </row>
    <row r="30" customFormat="false" ht="12.75" hidden="false" customHeight="false" outlineLevel="0" collapsed="false">
      <c r="A30" s="0" t="s">
        <v>108</v>
      </c>
      <c r="B30" s="92" t="n">
        <v>36.930783242259</v>
      </c>
      <c r="C30" s="92" t="n">
        <v>35.00611995104</v>
      </c>
      <c r="D30" s="92" t="n">
        <v>62.540716612378</v>
      </c>
      <c r="E30" s="92" t="n">
        <v>38.862179487179</v>
      </c>
      <c r="F30" s="92" t="n">
        <v>34.378437843784</v>
      </c>
    </row>
    <row r="31" customFormat="false" ht="12.75" hidden="false" customHeight="false" outlineLevel="0" collapsed="false">
      <c r="A31" s="0" t="s">
        <v>109</v>
      </c>
      <c r="B31" s="92" t="n">
        <v>50.279916025192</v>
      </c>
      <c r="C31" s="92" t="n">
        <v>48.28729281768</v>
      </c>
      <c r="D31" s="92" t="n">
        <v>88.194444444444</v>
      </c>
      <c r="E31" s="92" t="n">
        <v>54.287556415216</v>
      </c>
      <c r="F31" s="92" t="n">
        <v>46.05577689243</v>
      </c>
    </row>
    <row r="32" customFormat="false" ht="12.75" hidden="false" customHeight="false" outlineLevel="0" collapsed="false">
      <c r="A32" s="0" t="s">
        <v>84</v>
      </c>
      <c r="B32" s="92" t="e">
        <f aca="false">NA()</f>
        <v>#N/A</v>
      </c>
      <c r="C32" s="92" t="e">
        <f aca="false">NA()</f>
        <v>#N/A</v>
      </c>
      <c r="D32" s="92" t="e">
        <f aca="false">NA()</f>
        <v>#N/A</v>
      </c>
      <c r="E32" s="92" t="e">
        <f aca="false">NA()</f>
        <v>#N/A</v>
      </c>
      <c r="F32" s="92" t="e">
        <f aca="false">NA()</f>
        <v>#N/A</v>
      </c>
    </row>
    <row r="33" customFormat="false" ht="12.75" hidden="false" customHeight="false" outlineLevel="0" collapsed="false">
      <c r="A33" s="0" t="s">
        <v>110</v>
      </c>
      <c r="B33" s="92" t="n">
        <v>62.857989334387</v>
      </c>
      <c r="C33" s="92" t="n">
        <v>61.976792374637</v>
      </c>
      <c r="D33" s="92" t="n">
        <v>80.631578947368</v>
      </c>
      <c r="E33" s="92" t="n">
        <v>64.395229982964</v>
      </c>
      <c r="F33" s="92" t="n">
        <v>61.985335589397</v>
      </c>
    </row>
    <row r="34" customFormat="false" ht="12.75" hidden="false" customHeight="false" outlineLevel="0" collapsed="false">
      <c r="A34" s="0" t="s">
        <v>76</v>
      </c>
      <c r="B34" s="92" t="n">
        <v>64.504841434584</v>
      </c>
      <c r="C34" s="92" t="n">
        <v>63.255741485729</v>
      </c>
      <c r="D34" s="92" t="n">
        <v>83.028243426209</v>
      </c>
      <c r="E34" s="92" t="n">
        <v>66.11190450521</v>
      </c>
      <c r="F34" s="92" t="n">
        <v>62.836005437567</v>
      </c>
    </row>
    <row r="35" customFormat="false" ht="12.75" hidden="false" customHeight="false" outlineLevel="0" collapsed="false">
      <c r="A35" s="0" t="s">
        <v>111</v>
      </c>
      <c r="B35" s="92" t="n">
        <v>62.744523221224</v>
      </c>
      <c r="C35" s="92" t="n">
        <v>61.887035723126</v>
      </c>
      <c r="D35" s="92" t="n">
        <v>74.566240275283</v>
      </c>
      <c r="E35" s="92" t="n">
        <v>66.828870296235</v>
      </c>
      <c r="F35" s="92" t="n">
        <v>56.002890350326</v>
      </c>
    </row>
    <row r="36" customFormat="false" ht="12.75" hidden="false" customHeight="false" outlineLevel="0" collapsed="false">
      <c r="A36" s="0" t="s">
        <v>88</v>
      </c>
      <c r="B36" s="92" t="n">
        <v>65.985579692477</v>
      </c>
      <c r="C36" s="92" t="n">
        <v>65.943062349948</v>
      </c>
      <c r="D36" s="92" t="n">
        <v>66.832998750626</v>
      </c>
      <c r="E36" s="92" t="n">
        <v>70.416647149034</v>
      </c>
      <c r="F36" s="92" t="n">
        <v>62.780628967938</v>
      </c>
    </row>
    <row r="37" customFormat="false" ht="12.75" hidden="false" customHeight="false" outlineLevel="0" collapsed="false">
      <c r="A37" s="0" t="s">
        <v>117</v>
      </c>
      <c r="B37" s="92" t="n">
        <v>33.322824716267</v>
      </c>
      <c r="C37" s="92" t="n">
        <v>32.399869749267</v>
      </c>
      <c r="D37" s="92" t="n">
        <v>61.386138613861</v>
      </c>
      <c r="E37" s="92" t="n">
        <v>34.026745913819</v>
      </c>
      <c r="F37" s="92" t="n">
        <v>33.238958097395</v>
      </c>
    </row>
    <row r="38" customFormat="false" ht="12.75" hidden="false" customHeight="false" outlineLevel="0" collapsed="false">
      <c r="A38" s="0" t="s">
        <v>112</v>
      </c>
      <c r="B38" s="92" t="n">
        <v>73.885061744193</v>
      </c>
      <c r="C38" s="92" t="n">
        <v>69.397932632637</v>
      </c>
      <c r="D38" s="92" t="n">
        <v>87.27275136696</v>
      </c>
      <c r="E38" s="92" t="n">
        <v>73.929811170315</v>
      </c>
      <c r="F38" s="92" t="n">
        <v>72.577239464439</v>
      </c>
    </row>
    <row r="39" customFormat="false" ht="12.75" hidden="false" customHeight="false" outlineLevel="0" collapsed="false">
      <c r="A39" s="0" t="s">
        <v>118</v>
      </c>
      <c r="B39" s="92" t="e">
        <f aca="false">NA()</f>
        <v>#N/A</v>
      </c>
      <c r="C39" s="92" t="e">
        <f aca="false">NA()</f>
        <v>#N/A</v>
      </c>
      <c r="D39" s="92" t="e">
        <f aca="false">NA()</f>
        <v>#N/A</v>
      </c>
      <c r="E39" s="92" t="e">
        <f aca="false">NA()</f>
        <v>#N/A</v>
      </c>
      <c r="F39" s="92" t="e">
        <f aca="false">NA()</f>
        <v>#N/A</v>
      </c>
    </row>
    <row r="40" customFormat="false" ht="12.75" hidden="false" customHeight="false" outlineLevel="0" collapsed="false">
      <c r="A40" s="0" t="s">
        <v>115</v>
      </c>
      <c r="B40" s="92" t="n">
        <v>34.1074020319307</v>
      </c>
      <c r="C40" s="92" t="n">
        <v>18.0184179439458</v>
      </c>
      <c r="D40" s="92" t="n">
        <v>46.7275479628548</v>
      </c>
      <c r="E40" s="92" t="n">
        <v>33.9678984695782</v>
      </c>
      <c r="F40" s="92" t="n">
        <v>39.7163120567378</v>
      </c>
    </row>
    <row r="41" customFormat="false" ht="12.75" hidden="false" customHeight="false" outlineLevel="0" collapsed="false">
      <c r="A41" s="0" t="s">
        <v>123</v>
      </c>
      <c r="B41" s="92" t="n">
        <v>31.927710843373</v>
      </c>
      <c r="C41" s="92" t="n">
        <v>33</v>
      </c>
      <c r="D41" s="92" t="n">
        <v>30.30303030303</v>
      </c>
      <c r="E41" s="92" t="e">
        <f aca="false">NA()</f>
        <v>#N/A</v>
      </c>
      <c r="F41" s="92" t="e">
        <f aca="false">NA()</f>
        <v>#N/A</v>
      </c>
    </row>
    <row r="42" customFormat="false" ht="13.5" hidden="false" customHeight="false" outlineLevel="0" collapsed="false">
      <c r="A42" s="32" t="s">
        <v>120</v>
      </c>
      <c r="B42" s="94" t="n">
        <v>36.337209302326</v>
      </c>
      <c r="C42" s="94" t="n">
        <v>30.846774193548</v>
      </c>
      <c r="D42" s="94" t="n">
        <v>62.028301886792</v>
      </c>
      <c r="E42" s="94" t="e">
        <f aca="false">NA()</f>
        <v>#N/A</v>
      </c>
      <c r="F42" s="94" t="e">
        <f aca="false">NA()</f>
        <v>#N/A</v>
      </c>
    </row>
  </sheetData>
  <sheetProtection sheet="true" password="d388" objects="true" scenarios="true"/>
  <mergeCells count="4">
    <mergeCell ref="A1:F1"/>
    <mergeCell ref="A2:F2"/>
    <mergeCell ref="C3:D3"/>
    <mergeCell ref="E3:F3"/>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7.7"/>
    <col collapsed="false" customWidth="true" hidden="false" outlineLevel="0" max="9" min="9" style="0" width="3.42"/>
    <col collapsed="false" customWidth="true" hidden="false" outlineLevel="0" max="10" min="10" style="0" width="12.99"/>
  </cols>
  <sheetData>
    <row r="1" customFormat="false" ht="12.75" hidden="false" customHeight="false" outlineLevel="0" collapsed="false">
      <c r="A1" s="96" t="s">
        <v>162</v>
      </c>
      <c r="B1" s="96"/>
      <c r="C1" s="96"/>
      <c r="D1" s="96"/>
      <c r="E1" s="96"/>
      <c r="F1" s="96"/>
      <c r="G1" s="96"/>
      <c r="H1" s="96"/>
      <c r="J1" s="81" t="s">
        <v>61</v>
      </c>
    </row>
    <row r="2" customFormat="false" ht="12.75" hidden="false" customHeight="false" outlineLevel="0" collapsed="false">
      <c r="A2" s="82" t="s">
        <v>143</v>
      </c>
      <c r="B2" s="83"/>
      <c r="C2" s="83"/>
      <c r="D2" s="83"/>
      <c r="E2" s="83"/>
      <c r="F2" s="83"/>
      <c r="G2" s="83"/>
      <c r="H2" s="83"/>
    </row>
    <row r="3" customFormat="false" ht="12.75" hidden="false" customHeight="false" outlineLevel="0" collapsed="false">
      <c r="A3" s="3"/>
      <c r="B3" s="3"/>
      <c r="C3" s="84" t="s">
        <v>4</v>
      </c>
      <c r="D3" s="84"/>
      <c r="E3" s="84" t="s">
        <v>144</v>
      </c>
      <c r="F3" s="84"/>
      <c r="G3" s="84" t="s">
        <v>6</v>
      </c>
      <c r="H3" s="84"/>
    </row>
    <row r="4" customFormat="false" ht="12.75" hidden="false" customHeight="false" outlineLevel="0" collapsed="false">
      <c r="A4" s="85"/>
      <c r="B4" s="86" t="s">
        <v>145</v>
      </c>
      <c r="C4" s="86" t="s">
        <v>146</v>
      </c>
      <c r="D4" s="86" t="s">
        <v>147</v>
      </c>
      <c r="E4" s="87" t="s">
        <v>148</v>
      </c>
      <c r="F4" s="86" t="s">
        <v>149</v>
      </c>
      <c r="G4" s="86" t="s">
        <v>150</v>
      </c>
      <c r="H4" s="86" t="s">
        <v>151</v>
      </c>
    </row>
    <row r="5" s="91" customFormat="true" ht="24.75" hidden="false" customHeight="true" outlineLevel="0" collapsed="false">
      <c r="A5" s="88"/>
      <c r="B5" s="89" t="s">
        <v>152</v>
      </c>
      <c r="C5" s="89" t="s">
        <v>153</v>
      </c>
      <c r="D5" s="89" t="s">
        <v>154</v>
      </c>
      <c r="E5" s="89" t="s">
        <v>155</v>
      </c>
      <c r="F5" s="89" t="s">
        <v>156</v>
      </c>
      <c r="G5" s="89" t="s">
        <v>157</v>
      </c>
      <c r="H5" s="90" t="s">
        <v>158</v>
      </c>
    </row>
    <row r="6" customFormat="false" ht="12.75" hidden="false" customHeight="false" outlineLevel="0" collapsed="false">
      <c r="A6" s="0" t="s">
        <v>66</v>
      </c>
      <c r="B6" s="92" t="n">
        <v>64.099695558082</v>
      </c>
      <c r="C6" s="92" t="n">
        <v>63.652338214454</v>
      </c>
      <c r="D6" s="92" t="n">
        <v>78.888194878201</v>
      </c>
      <c r="E6" s="92" t="n">
        <v>60.769008383926</v>
      </c>
      <c r="F6" s="92" t="n">
        <v>65.216666666667</v>
      </c>
      <c r="G6" s="92" t="n">
        <v>100</v>
      </c>
      <c r="H6" s="92" t="n">
        <v>59.508935958961</v>
      </c>
    </row>
    <row r="7" customFormat="false" ht="12.75" hidden="false" customHeight="false" outlineLevel="0" collapsed="false">
      <c r="A7" s="0" t="s">
        <v>69</v>
      </c>
      <c r="B7" s="92" t="n">
        <v>54.416144915203</v>
      </c>
      <c r="C7" s="92" t="n">
        <v>52.956937799043</v>
      </c>
      <c r="D7" s="92" t="n">
        <v>84.020618556701</v>
      </c>
      <c r="E7" s="92" t="n">
        <v>55.701419630591</v>
      </c>
      <c r="F7" s="92" t="n">
        <v>53.843693357501</v>
      </c>
      <c r="G7" s="92" t="n">
        <v>100</v>
      </c>
      <c r="H7" s="92" t="n">
        <v>42.043434577634</v>
      </c>
    </row>
    <row r="8" customFormat="false" ht="12.75" hidden="false" customHeight="false" outlineLevel="0" collapsed="false">
      <c r="A8" s="0" t="s">
        <v>73</v>
      </c>
      <c r="B8" s="92" t="n">
        <v>55.564888702226</v>
      </c>
      <c r="C8" s="93" t="n">
        <v>54.358936915888</v>
      </c>
      <c r="D8" s="92" t="n">
        <v>83.559322033898</v>
      </c>
      <c r="E8" s="92" t="n">
        <v>60.882612533098</v>
      </c>
      <c r="F8" s="92" t="n">
        <v>52.006729151646</v>
      </c>
      <c r="G8" s="92" t="n">
        <v>100</v>
      </c>
      <c r="H8" s="92" t="n">
        <v>37.709743891669</v>
      </c>
    </row>
    <row r="9" customFormat="false" ht="12.75" hidden="false" customHeight="false" outlineLevel="0" collapsed="false">
      <c r="A9" s="0" t="s">
        <v>74</v>
      </c>
      <c r="B9" s="92" t="e">
        <f aca="false">NA()</f>
        <v>#N/A</v>
      </c>
      <c r="C9" s="92" t="e">
        <f aca="false">NA()</f>
        <v>#N/A</v>
      </c>
      <c r="D9" s="92" t="e">
        <f aca="false">NA()</f>
        <v>#N/A</v>
      </c>
      <c r="E9" s="92" t="e">
        <f aca="false">NA()</f>
        <v>#N/A</v>
      </c>
      <c r="F9" s="92" t="e">
        <f aca="false">NA()</f>
        <v>#N/A</v>
      </c>
      <c r="G9" s="92" t="e">
        <f aca="false">NA()</f>
        <v>#N/A</v>
      </c>
      <c r="H9" s="92" t="e">
        <f aca="false">NA()</f>
        <v>#N/A</v>
      </c>
    </row>
    <row r="10" customFormat="false" ht="12.75" hidden="false" customHeight="false" outlineLevel="0" collapsed="false">
      <c r="A10" s="0" t="s">
        <v>78</v>
      </c>
      <c r="B10" s="92" t="n">
        <v>23.680821379959</v>
      </c>
      <c r="C10" s="92" t="n">
        <v>22.660224838714</v>
      </c>
      <c r="D10" s="92" t="n">
        <v>40.062253035143</v>
      </c>
      <c r="E10" s="92" t="n">
        <v>33.769409827066</v>
      </c>
      <c r="F10" s="92" t="n">
        <v>21.539473525557</v>
      </c>
      <c r="G10" s="92" t="n">
        <v>85.145437202919</v>
      </c>
      <c r="H10" s="92" t="n">
        <v>19.896732649298</v>
      </c>
    </row>
    <row r="11" customFormat="false" ht="12.75" hidden="false" customHeight="false" outlineLevel="0" collapsed="false">
      <c r="A11" s="0" t="s">
        <v>81</v>
      </c>
      <c r="B11" s="92" t="n">
        <v>43.881688244513</v>
      </c>
      <c r="C11" s="92" t="n">
        <v>42.002019617665</v>
      </c>
      <c r="D11" s="92" t="n">
        <v>78.668284159432</v>
      </c>
      <c r="E11" s="92" t="n">
        <v>48.265038754281</v>
      </c>
      <c r="F11" s="92" t="n">
        <v>39.830388750541</v>
      </c>
      <c r="G11" s="92" t="n">
        <v>100</v>
      </c>
      <c r="H11" s="92" t="n">
        <v>31.137397690109</v>
      </c>
    </row>
    <row r="12" customFormat="false" ht="12.75" hidden="false" customHeight="false" outlineLevel="0" collapsed="false">
      <c r="A12" s="0" t="s">
        <v>83</v>
      </c>
      <c r="B12" s="92" t="n">
        <v>51.370960199642</v>
      </c>
      <c r="C12" s="92" t="n">
        <v>50.068206397776</v>
      </c>
      <c r="D12" s="92" t="n">
        <v>79.87987987988</v>
      </c>
      <c r="E12" s="92" t="n">
        <v>53.518174451566</v>
      </c>
      <c r="F12" s="92" t="n">
        <v>50.146378021054</v>
      </c>
      <c r="G12" s="92" t="n">
        <v>87.572205182704</v>
      </c>
      <c r="H12" s="92" t="n">
        <v>40.886915649729</v>
      </c>
    </row>
    <row r="13" customFormat="false" ht="12.75" hidden="false" customHeight="false" outlineLevel="0" collapsed="false">
      <c r="A13" s="0" t="s">
        <v>85</v>
      </c>
      <c r="B13" s="92" t="n">
        <v>47.641319942611</v>
      </c>
      <c r="C13" s="92" t="n">
        <v>46.847218133647</v>
      </c>
      <c r="D13" s="92" t="n">
        <v>78.295454545455</v>
      </c>
      <c r="E13" s="92" t="n">
        <v>50.17425519955</v>
      </c>
      <c r="F13" s="92" t="n">
        <v>45</v>
      </c>
      <c r="G13" s="92" t="n">
        <v>100</v>
      </c>
      <c r="H13" s="92" t="n">
        <v>32.278058194774</v>
      </c>
    </row>
    <row r="14" customFormat="false" ht="12.75" hidden="false" customHeight="false" outlineLevel="0" collapsed="false">
      <c r="A14" s="0" t="s">
        <v>86</v>
      </c>
      <c r="B14" s="92" t="n">
        <v>52.623600746269</v>
      </c>
      <c r="C14" s="92" t="n">
        <v>51.347378735914</v>
      </c>
      <c r="D14" s="92" t="n">
        <v>77.72397094431</v>
      </c>
      <c r="E14" s="92" t="n">
        <v>58.221715588487</v>
      </c>
      <c r="F14" s="92" t="n">
        <v>49.37167199148</v>
      </c>
      <c r="G14" s="92" t="n">
        <v>100</v>
      </c>
      <c r="H14" s="92" t="n">
        <v>26.766402307138</v>
      </c>
    </row>
    <row r="15" customFormat="false" ht="12.75" hidden="false" customHeight="false" outlineLevel="0" collapsed="false">
      <c r="A15" s="0" t="s">
        <v>87</v>
      </c>
      <c r="B15" s="92" t="n">
        <v>53.433984606276</v>
      </c>
      <c r="C15" s="92" t="n">
        <v>52.194662110411</v>
      </c>
      <c r="D15" s="92" t="n">
        <v>81.030521824746</v>
      </c>
      <c r="E15" s="92" t="n">
        <v>55.816306547425</v>
      </c>
      <c r="F15" s="92" t="n">
        <v>51.864424482975</v>
      </c>
      <c r="G15" s="92" t="n">
        <v>100</v>
      </c>
      <c r="H15" s="92" t="n">
        <v>37.196524648758</v>
      </c>
    </row>
    <row r="16" customFormat="false" ht="12.75" hidden="false" customHeight="false" outlineLevel="0" collapsed="false">
      <c r="A16" s="0" t="s">
        <v>82</v>
      </c>
      <c r="B16" s="92" t="n">
        <v>66.943216971222</v>
      </c>
      <c r="C16" s="92" t="n">
        <v>65.679525170403</v>
      </c>
      <c r="D16" s="92" t="n">
        <v>92.201143905247</v>
      </c>
      <c r="E16" s="92" t="n">
        <v>71.837055032761</v>
      </c>
      <c r="F16" s="92" t="n">
        <v>63.485773287408</v>
      </c>
      <c r="G16" s="92" t="n">
        <v>100</v>
      </c>
      <c r="H16" s="92" t="n">
        <v>54.050545982013</v>
      </c>
    </row>
    <row r="17" customFormat="false" ht="12.75" hidden="false" customHeight="false" outlineLevel="0" collapsed="false">
      <c r="A17" s="0" t="s">
        <v>159</v>
      </c>
      <c r="B17" s="92" t="n">
        <v>52.305331287116</v>
      </c>
      <c r="C17" s="92" t="n">
        <v>51.87877964259</v>
      </c>
      <c r="D17" s="92" t="n">
        <v>75.555555555556</v>
      </c>
      <c r="E17" s="92" t="n">
        <v>53.594476962329</v>
      </c>
      <c r="F17" s="92" t="n">
        <v>51.841609050911</v>
      </c>
      <c r="G17" s="92" t="n">
        <v>100</v>
      </c>
      <c r="H17" s="92" t="n">
        <v>45.150399017802</v>
      </c>
    </row>
    <row r="18" customFormat="false" ht="12.75" hidden="false" customHeight="false" outlineLevel="0" collapsed="false">
      <c r="A18" s="0" t="s">
        <v>89</v>
      </c>
      <c r="B18" s="92" t="n">
        <v>32.467018469657</v>
      </c>
      <c r="C18" s="92" t="n">
        <v>31.054365733114</v>
      </c>
      <c r="D18" s="92" t="n">
        <v>67.22972972973</v>
      </c>
      <c r="E18" s="92" t="n">
        <v>31.808308444203</v>
      </c>
      <c r="F18" s="92" t="n">
        <v>33.249756233459</v>
      </c>
      <c r="G18" s="92" t="n">
        <v>100</v>
      </c>
      <c r="H18" s="92" t="n">
        <v>25.31368543916</v>
      </c>
    </row>
    <row r="19" customFormat="false" ht="12.75" hidden="false" customHeight="false" outlineLevel="0" collapsed="false">
      <c r="A19" s="0" t="s">
        <v>90</v>
      </c>
      <c r="B19" s="92" t="n">
        <v>58.741566441772</v>
      </c>
      <c r="C19" s="92" t="n">
        <v>57.660550458716</v>
      </c>
      <c r="D19" s="92" t="n">
        <v>84.532374100719</v>
      </c>
      <c r="E19" s="92" t="n">
        <v>67.956064947469</v>
      </c>
      <c r="F19" s="92" t="n">
        <v>54.953560371517</v>
      </c>
      <c r="G19" s="92" t="e">
        <f aca="false">NA()</f>
        <v>#N/A</v>
      </c>
      <c r="H19" s="92" t="e">
        <f aca="false">NA()</f>
        <v>#N/A</v>
      </c>
    </row>
    <row r="20" customFormat="false" ht="12.75" hidden="false" customHeight="false" outlineLevel="0" collapsed="false">
      <c r="A20" s="0" t="s">
        <v>91</v>
      </c>
      <c r="B20" s="92" t="n">
        <v>49.043704623615</v>
      </c>
      <c r="C20" s="92" t="n">
        <v>48.171468608843</v>
      </c>
      <c r="D20" s="92" t="n">
        <v>75.998169196735</v>
      </c>
      <c r="E20" s="92" t="n">
        <v>54.728887896245</v>
      </c>
      <c r="F20" s="92" t="n">
        <v>47.456254169324</v>
      </c>
      <c r="G20" s="92" t="n">
        <v>100</v>
      </c>
      <c r="H20" s="92" t="n">
        <v>42.785349534879</v>
      </c>
    </row>
    <row r="21" customFormat="false" ht="12.75" hidden="false" customHeight="false" outlineLevel="0" collapsed="false">
      <c r="A21" s="0" t="s">
        <v>93</v>
      </c>
      <c r="B21" s="92" t="n">
        <v>56.148549575119</v>
      </c>
      <c r="C21" s="92" t="n">
        <v>55.581309915331</v>
      </c>
      <c r="D21" s="92" t="n">
        <v>84.394071490846</v>
      </c>
      <c r="E21" s="92" t="n">
        <v>58.396507243501</v>
      </c>
      <c r="F21" s="92" t="n">
        <v>52.010429866459</v>
      </c>
      <c r="G21" s="92" t="n">
        <v>100</v>
      </c>
      <c r="H21" s="92" t="n">
        <v>47.090713458037</v>
      </c>
    </row>
    <row r="22" customFormat="false" ht="12.75" hidden="false" customHeight="false" outlineLevel="0" collapsed="false">
      <c r="A22" s="0" t="s">
        <v>94</v>
      </c>
      <c r="B22" s="92" t="n">
        <v>47.888740842589</v>
      </c>
      <c r="C22" s="92" t="n">
        <v>46.981523763426</v>
      </c>
      <c r="D22" s="92" t="n">
        <v>67.174465961054</v>
      </c>
      <c r="E22" s="92" t="n">
        <v>49.815201028257</v>
      </c>
      <c r="F22" s="92" t="n">
        <v>47.097031537959</v>
      </c>
      <c r="G22" s="92" t="n">
        <v>100</v>
      </c>
      <c r="H22" s="92" t="n">
        <v>39.775682770735</v>
      </c>
    </row>
    <row r="23" customFormat="false" ht="12.75" hidden="false" customHeight="false" outlineLevel="0" collapsed="false">
      <c r="A23" s="0" t="s">
        <v>97</v>
      </c>
      <c r="B23" s="92" t="n">
        <v>31.068065486657</v>
      </c>
      <c r="C23" s="92" t="n">
        <v>30.270530818823</v>
      </c>
      <c r="D23" s="92" t="n">
        <v>59.534050179211</v>
      </c>
      <c r="E23" s="92" t="n">
        <v>34.602286284462</v>
      </c>
      <c r="F23" s="92" t="n">
        <v>28.17259334293</v>
      </c>
      <c r="G23" s="92" t="n">
        <v>100.00721709007</v>
      </c>
      <c r="H23" s="92" t="n">
        <v>20.277689909169</v>
      </c>
    </row>
    <row r="24" customFormat="false" ht="12.75" hidden="false" customHeight="false" outlineLevel="0" collapsed="false">
      <c r="A24" s="0" t="s">
        <v>100</v>
      </c>
      <c r="B24" s="92" t="n">
        <v>66.131025957973</v>
      </c>
      <c r="C24" s="92" t="n">
        <v>64.755700325733</v>
      </c>
      <c r="D24" s="92" t="n">
        <v>92.771084337349</v>
      </c>
      <c r="E24" s="92" t="n">
        <v>67.845659163987</v>
      </c>
      <c r="F24" s="92" t="n">
        <v>66.034755134281</v>
      </c>
      <c r="G24" s="92" t="e">
        <f aca="false">NA()</f>
        <v>#N/A</v>
      </c>
      <c r="H24" s="92" t="e">
        <f aca="false">NA()</f>
        <v>#N/A</v>
      </c>
    </row>
    <row r="25" customFormat="false" ht="12.75" hidden="false" customHeight="false" outlineLevel="0" collapsed="false">
      <c r="A25" s="0" t="s">
        <v>101</v>
      </c>
      <c r="B25" s="92" t="e">
        <f aca="false">NA()</f>
        <v>#N/A</v>
      </c>
      <c r="C25" s="92" t="e">
        <f aca="false">NA()</f>
        <v>#N/A</v>
      </c>
      <c r="D25" s="92" t="e">
        <f aca="false">NA()</f>
        <v>#N/A</v>
      </c>
      <c r="E25" s="92" t="e">
        <f aca="false">NA()</f>
        <v>#N/A</v>
      </c>
      <c r="F25" s="92" t="e">
        <f aca="false">NA()</f>
        <v>#N/A</v>
      </c>
      <c r="G25" s="92" t="e">
        <f aca="false">NA()</f>
        <v>#N/A</v>
      </c>
      <c r="H25" s="92" t="e">
        <f aca="false">NA()</f>
        <v>#N/A</v>
      </c>
    </row>
    <row r="26" customFormat="false" ht="12.75" hidden="false" customHeight="false" outlineLevel="0" collapsed="false">
      <c r="A26" s="0" t="s">
        <v>104</v>
      </c>
      <c r="B26" s="92" t="n">
        <v>51.366769669598</v>
      </c>
      <c r="C26" s="92" t="n">
        <v>50.804042718606</v>
      </c>
      <c r="D26" s="92" t="n">
        <v>68.493150684932</v>
      </c>
      <c r="E26" s="92" t="n">
        <v>56.604468450773</v>
      </c>
      <c r="F26" s="92" t="n">
        <v>48.64443378119</v>
      </c>
      <c r="G26" s="92" t="n">
        <v>100</v>
      </c>
      <c r="H26" s="92" t="n">
        <v>25.627044711014</v>
      </c>
    </row>
    <row r="27" customFormat="false" ht="12.75" hidden="false" customHeight="false" outlineLevel="0" collapsed="false">
      <c r="A27" s="0" t="s">
        <v>105</v>
      </c>
      <c r="B27" s="92" t="n">
        <v>44.680375502906</v>
      </c>
      <c r="C27" s="92" t="n">
        <v>44.008841321545</v>
      </c>
      <c r="D27" s="92" t="n">
        <v>61.079545454545</v>
      </c>
      <c r="E27" s="92" t="n">
        <v>47.263843648208</v>
      </c>
      <c r="F27" s="92" t="n">
        <v>43.966179861645</v>
      </c>
      <c r="G27" s="92" t="n">
        <v>100</v>
      </c>
      <c r="H27" s="92" t="n">
        <v>27.493774718031</v>
      </c>
    </row>
    <row r="28" customFormat="false" ht="12.75" hidden="false" customHeight="false" outlineLevel="0" collapsed="false">
      <c r="A28" s="0" t="s">
        <v>106</v>
      </c>
      <c r="B28" s="92" t="n">
        <v>23.003770808425</v>
      </c>
      <c r="C28" s="92" t="n">
        <v>21.252517502637</v>
      </c>
      <c r="D28" s="92" t="n">
        <v>63.90134529148</v>
      </c>
      <c r="E28" s="92" t="n">
        <v>23.557295220311</v>
      </c>
      <c r="F28" s="92" t="n">
        <v>22.468579063844</v>
      </c>
      <c r="G28" s="92" t="n">
        <v>100</v>
      </c>
      <c r="H28" s="92" t="n">
        <v>18.125806830184</v>
      </c>
    </row>
    <row r="29" customFormat="false" ht="12.75" hidden="false" customHeight="false" outlineLevel="0" collapsed="false">
      <c r="A29" s="0" t="s">
        <v>107</v>
      </c>
      <c r="B29" s="92" t="n">
        <v>54.620641332166</v>
      </c>
      <c r="C29" s="92" t="n">
        <v>53.80458407653</v>
      </c>
      <c r="D29" s="92" t="n">
        <v>87.167905990425</v>
      </c>
      <c r="E29" s="92" t="n">
        <v>49.638944820461</v>
      </c>
      <c r="F29" s="92" t="n">
        <v>61.581562071297</v>
      </c>
      <c r="G29" s="92" t="n">
        <v>100</v>
      </c>
      <c r="H29" s="92" t="n">
        <v>44.70063521538</v>
      </c>
    </row>
    <row r="30" customFormat="false" ht="12.75" hidden="false" customHeight="false" outlineLevel="0" collapsed="false">
      <c r="A30" s="0" t="s">
        <v>108</v>
      </c>
      <c r="B30" s="92" t="n">
        <v>33.987893104976</v>
      </c>
      <c r="C30" s="92" t="n">
        <v>32.240865610789</v>
      </c>
      <c r="D30" s="92" t="n">
        <v>62.121212121212</v>
      </c>
      <c r="E30" s="92" t="n">
        <v>33.224173861268</v>
      </c>
      <c r="F30" s="92" t="n">
        <v>35.83009079118</v>
      </c>
      <c r="G30" s="92" t="n">
        <v>100</v>
      </c>
      <c r="H30" s="92" t="n">
        <v>26.208945370523</v>
      </c>
    </row>
    <row r="31" customFormat="false" ht="12.75" hidden="false" customHeight="false" outlineLevel="0" collapsed="false">
      <c r="A31" s="0" t="s">
        <v>109</v>
      </c>
      <c r="B31" s="92" t="n">
        <v>46.532066508314</v>
      </c>
      <c r="C31" s="92" t="n">
        <v>44.783147459727</v>
      </c>
      <c r="D31" s="92" t="n">
        <v>86.857142857143</v>
      </c>
      <c r="E31" s="92" t="n">
        <v>49.899799599198</v>
      </c>
      <c r="F31" s="92" t="n">
        <v>43.808584114455</v>
      </c>
      <c r="G31" s="92" t="n">
        <v>100</v>
      </c>
      <c r="H31" s="92" t="n">
        <v>27.410512737827</v>
      </c>
    </row>
    <row r="32" customFormat="false" ht="12.75" hidden="false" customHeight="false" outlineLevel="0" collapsed="false">
      <c r="A32" s="0" t="s">
        <v>84</v>
      </c>
      <c r="B32" s="92" t="n">
        <v>33.646690356091</v>
      </c>
      <c r="C32" s="92" t="n">
        <v>32.553973264627</v>
      </c>
      <c r="D32" s="92" t="n">
        <v>78.161581683131</v>
      </c>
      <c r="E32" s="92" t="n">
        <v>37.061076186585</v>
      </c>
      <c r="F32" s="92" t="n">
        <v>30.741460443445</v>
      </c>
      <c r="G32" s="92" t="n">
        <v>100</v>
      </c>
      <c r="H32" s="92" t="n">
        <v>25.500589567266</v>
      </c>
    </row>
    <row r="33" customFormat="false" ht="12.75" hidden="false" customHeight="false" outlineLevel="0" collapsed="false">
      <c r="A33" s="0" t="s">
        <v>110</v>
      </c>
      <c r="B33" s="92" t="n">
        <v>55.931825776986</v>
      </c>
      <c r="C33" s="92" t="n">
        <v>54.965624819458</v>
      </c>
      <c r="D33" s="92" t="n">
        <v>81.860465116279</v>
      </c>
      <c r="E33" s="92" t="n">
        <v>57.918620481016</v>
      </c>
      <c r="F33" s="92" t="n">
        <v>55.146922934763</v>
      </c>
      <c r="G33" s="92" t="n">
        <v>100</v>
      </c>
      <c r="H33" s="92" t="n">
        <v>37.278059606848</v>
      </c>
    </row>
    <row r="34" customFormat="false" ht="12.75" hidden="false" customHeight="false" outlineLevel="0" collapsed="false">
      <c r="A34" s="0" t="s">
        <v>76</v>
      </c>
      <c r="B34" s="92" t="n">
        <v>79.57867</v>
      </c>
      <c r="C34" s="92" t="n">
        <v>79.0777</v>
      </c>
      <c r="D34" s="92" t="n">
        <v>91.56129</v>
      </c>
      <c r="E34" s="92" t="n">
        <v>81.88851</v>
      </c>
      <c r="F34" s="92" t="n">
        <v>78.11237</v>
      </c>
      <c r="G34" s="92" t="n">
        <v>98.94354</v>
      </c>
      <c r="H34" s="92" t="n">
        <v>64.215873133333</v>
      </c>
    </row>
    <row r="35" customFormat="false" ht="12.75" hidden="false" customHeight="false" outlineLevel="0" collapsed="false">
      <c r="A35" s="0" t="s">
        <v>111</v>
      </c>
      <c r="B35" s="92" t="n">
        <v>48.54731533128</v>
      </c>
      <c r="C35" s="92" t="n">
        <v>47.993363607276</v>
      </c>
      <c r="D35" s="92" t="n">
        <v>66.362245816088</v>
      </c>
      <c r="E35" s="92" t="n">
        <v>49.809741401697</v>
      </c>
      <c r="F35" s="92" t="n">
        <v>47.004430713842</v>
      </c>
      <c r="G35" s="92" t="n">
        <v>99.997108811174</v>
      </c>
      <c r="H35" s="92" t="n">
        <v>41.700992998491</v>
      </c>
    </row>
    <row r="36" customFormat="false" ht="12.75" hidden="false" customHeight="false" outlineLevel="0" collapsed="false">
      <c r="A36" s="0" t="s">
        <v>88</v>
      </c>
      <c r="B36" s="92" t="n">
        <v>25.648528087917</v>
      </c>
      <c r="C36" s="92" t="n">
        <v>25.364862529589</v>
      </c>
      <c r="D36" s="92" t="n">
        <v>34.92437797126</v>
      </c>
      <c r="E36" s="92" t="n">
        <v>54.468417269678</v>
      </c>
      <c r="F36" s="92" t="n">
        <v>56.419592181213</v>
      </c>
      <c r="G36" s="92" t="n">
        <v>99.116408976096</v>
      </c>
      <c r="H36" s="92" t="n">
        <v>34.352333102145</v>
      </c>
    </row>
    <row r="37" customFormat="false" ht="12.75" hidden="false" customHeight="false" outlineLevel="0" collapsed="false">
      <c r="A37" s="0" t="s">
        <v>117</v>
      </c>
      <c r="B37" s="92" t="n">
        <v>30.432946145723</v>
      </c>
      <c r="C37" s="92" t="n">
        <v>29.467969598263</v>
      </c>
      <c r="D37" s="92" t="n">
        <v>64.615384615385</v>
      </c>
      <c r="E37" s="92" t="n">
        <v>29.643628509719</v>
      </c>
      <c r="F37" s="92" t="n">
        <v>31.374045801527</v>
      </c>
      <c r="G37" s="92" t="n">
        <v>100</v>
      </c>
      <c r="H37" s="92" t="n">
        <v>26.193143625364</v>
      </c>
    </row>
    <row r="38" customFormat="false" ht="12.75" hidden="false" customHeight="false" outlineLevel="0" collapsed="false">
      <c r="A38" s="0" t="s">
        <v>112</v>
      </c>
      <c r="B38" s="92" t="n">
        <v>73.087953813576</v>
      </c>
      <c r="C38" s="92" t="n">
        <v>72.608979798757</v>
      </c>
      <c r="D38" s="92" t="n">
        <v>86.812165265715</v>
      </c>
      <c r="E38" s="92" t="n">
        <v>73.328937486314</v>
      </c>
      <c r="F38" s="92" t="n">
        <v>70.288279236398</v>
      </c>
      <c r="G38" s="92" t="n">
        <v>99.893791146699</v>
      </c>
      <c r="H38" s="92" t="n">
        <v>70.540269537619</v>
      </c>
    </row>
    <row r="39" customFormat="false" ht="12.75" hidden="false" customHeight="false" outlineLevel="0" collapsed="false">
      <c r="A39" s="0" t="s">
        <v>118</v>
      </c>
      <c r="B39" s="92" t="n">
        <v>63.692923008555</v>
      </c>
      <c r="C39" s="92" t="n">
        <v>62.942747648357</v>
      </c>
      <c r="D39" s="92" t="n">
        <v>80.25641025641</v>
      </c>
      <c r="E39" s="92" t="n">
        <v>63.298573654561</v>
      </c>
      <c r="F39" s="92" t="n">
        <v>66.024096385542</v>
      </c>
      <c r="G39" s="92" t="n">
        <v>98.5</v>
      </c>
      <c r="H39" s="92" t="n">
        <v>58.338674528907</v>
      </c>
    </row>
    <row r="40" customFormat="false" ht="12.75" hidden="false" customHeight="false" outlineLevel="0" collapsed="false">
      <c r="A40" s="0" t="s">
        <v>115</v>
      </c>
      <c r="B40" s="92" t="n">
        <v>10.3240144455388</v>
      </c>
      <c r="C40" s="92" t="n">
        <v>5.79545084767824</v>
      </c>
      <c r="D40" s="92" t="n">
        <v>26.0207534401083</v>
      </c>
      <c r="E40" s="92" t="n">
        <v>13.4306832522084</v>
      </c>
      <c r="F40" s="92" t="n">
        <v>9.04805551918293</v>
      </c>
      <c r="G40" s="92" t="n">
        <v>100</v>
      </c>
      <c r="H40" s="92" t="n">
        <v>6.84453539010441</v>
      </c>
    </row>
    <row r="41" customFormat="false" ht="12.75" hidden="false" customHeight="false" outlineLevel="0" collapsed="false">
      <c r="A41" s="0" t="s">
        <v>123</v>
      </c>
      <c r="B41" s="92" t="n">
        <v>38.839848675914</v>
      </c>
      <c r="C41" s="92" t="n">
        <v>33.268482490272</v>
      </c>
      <c r="D41" s="92" t="n">
        <v>49.10394265233</v>
      </c>
      <c r="E41" s="92" t="e">
        <f aca="false">NA()</f>
        <v>#N/A</v>
      </c>
      <c r="F41" s="92" t="e">
        <f aca="false">NA()</f>
        <v>#N/A</v>
      </c>
      <c r="G41" s="92" t="n">
        <v>100</v>
      </c>
      <c r="H41" s="92" t="n">
        <v>33.103448275862</v>
      </c>
    </row>
    <row r="42" customFormat="false" ht="13.5" hidden="false" customHeight="false" outlineLevel="0" collapsed="false">
      <c r="A42" s="32" t="s">
        <v>120</v>
      </c>
      <c r="B42" s="94" t="n">
        <v>26.376272299442</v>
      </c>
      <c r="C42" s="94" t="n">
        <v>23.788287759653</v>
      </c>
      <c r="D42" s="94" t="n">
        <v>62.175324675325</v>
      </c>
      <c r="E42" s="94" t="e">
        <f aca="false">NA()</f>
        <v>#N/A</v>
      </c>
      <c r="F42" s="94" t="e">
        <f aca="false">NA()</f>
        <v>#N/A</v>
      </c>
      <c r="G42" s="94" t="n">
        <v>100</v>
      </c>
      <c r="H42" s="94" t="n">
        <v>21.201827339815</v>
      </c>
    </row>
    <row r="44" customFormat="false" ht="12.75" hidden="false" customHeight="false" outlineLevel="0" collapsed="false">
      <c r="A44" s="95" t="s">
        <v>56</v>
      </c>
    </row>
    <row r="45" customFormat="false" ht="12.75" hidden="false" customHeight="false" outlineLevel="0" collapsed="false">
      <c r="A45" s="39" t="s">
        <v>161</v>
      </c>
    </row>
  </sheetData>
  <sheetProtection sheet="true" password="d388" objects="true" scenarios="true"/>
  <mergeCells count="3">
    <mergeCell ref="C3:D3"/>
    <mergeCell ref="E3:F3"/>
    <mergeCell ref="G3:H3"/>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2" style="0" width="15.41"/>
    <col collapsed="false" customWidth="true" hidden="false" outlineLevel="0" max="7" min="7" style="0" width="1.28"/>
    <col collapsed="false" customWidth="true" hidden="false" outlineLevel="0" max="8" min="8" style="0" width="12.99"/>
  </cols>
  <sheetData>
    <row r="1" customFormat="false" ht="12.75" hidden="false" customHeight="true" outlineLevel="0" collapsed="false">
      <c r="A1" s="97" t="s">
        <v>163</v>
      </c>
      <c r="B1" s="97"/>
      <c r="C1" s="97"/>
      <c r="D1" s="97"/>
      <c r="E1" s="97"/>
      <c r="F1" s="97"/>
      <c r="H1" s="81" t="s">
        <v>61</v>
      </c>
    </row>
    <row r="2" customFormat="false" ht="12.75" hidden="false" customHeight="false" outlineLevel="0" collapsed="false">
      <c r="A2" s="97"/>
      <c r="B2" s="97"/>
      <c r="C2" s="97"/>
      <c r="D2" s="97"/>
      <c r="E2" s="97"/>
      <c r="F2" s="97"/>
    </row>
    <row r="3" customFormat="false" ht="12.75" hidden="false" customHeight="false" outlineLevel="0" collapsed="false">
      <c r="A3" s="82" t="s">
        <v>143</v>
      </c>
      <c r="B3" s="83"/>
      <c r="C3" s="83"/>
      <c r="D3" s="83"/>
      <c r="E3" s="83"/>
      <c r="F3" s="83"/>
      <c r="G3" s="98"/>
      <c r="H3" s="98"/>
    </row>
    <row r="4" customFormat="false" ht="12.75" hidden="false" customHeight="false" outlineLevel="0" collapsed="false">
      <c r="A4" s="3"/>
      <c r="B4" s="3"/>
      <c r="C4" s="84" t="s">
        <v>4</v>
      </c>
      <c r="D4" s="84"/>
      <c r="E4" s="84" t="s">
        <v>144</v>
      </c>
      <c r="F4" s="84"/>
    </row>
    <row r="5" customFormat="false" ht="12.75" hidden="false" customHeight="false" outlineLevel="0" collapsed="false">
      <c r="A5" s="85"/>
      <c r="B5" s="86" t="s">
        <v>145</v>
      </c>
      <c r="C5" s="86" t="s">
        <v>146</v>
      </c>
      <c r="D5" s="86" t="s">
        <v>147</v>
      </c>
      <c r="E5" s="87" t="s">
        <v>148</v>
      </c>
      <c r="F5" s="86" t="s">
        <v>149</v>
      </c>
    </row>
    <row r="6" customFormat="false" ht="24.75" hidden="false" customHeight="true" outlineLevel="0" collapsed="false">
      <c r="A6" s="99"/>
      <c r="B6" s="89" t="s">
        <v>152</v>
      </c>
      <c r="C6" s="89" t="s">
        <v>153</v>
      </c>
      <c r="D6" s="89" t="s">
        <v>154</v>
      </c>
      <c r="E6" s="89" t="s">
        <v>155</v>
      </c>
      <c r="F6" s="90" t="s">
        <v>156</v>
      </c>
      <c r="G6" s="100"/>
      <c r="H6" s="100"/>
    </row>
    <row r="7" customFormat="false" ht="12.75" hidden="false" customHeight="false" outlineLevel="0" collapsed="false">
      <c r="A7" s="0" t="s">
        <v>66</v>
      </c>
      <c r="B7" s="92" t="n">
        <v>51.250779444669</v>
      </c>
      <c r="C7" s="92" t="n">
        <v>50.960793575815</v>
      </c>
      <c r="D7" s="92" t="n">
        <v>60.836976889444</v>
      </c>
      <c r="E7" s="92" t="n">
        <v>49.255565192252</v>
      </c>
      <c r="F7" s="92" t="n">
        <v>51.770833333333</v>
      </c>
    </row>
    <row r="8" customFormat="false" ht="12.75" hidden="false" customHeight="false" outlineLevel="0" collapsed="false">
      <c r="A8" s="0" t="s">
        <v>69</v>
      </c>
      <c r="B8" s="92" t="n">
        <v>38.714971734241</v>
      </c>
      <c r="C8" s="92" t="n">
        <v>36.918660287081</v>
      </c>
      <c r="D8" s="92" t="n">
        <v>75</v>
      </c>
      <c r="E8" s="92" t="n">
        <v>43.016333384216</v>
      </c>
      <c r="F8" s="92" t="n">
        <v>35.707431495895</v>
      </c>
    </row>
    <row r="9" customFormat="false" ht="12.75" hidden="false" customHeight="false" outlineLevel="0" collapsed="false">
      <c r="A9" s="0" t="s">
        <v>73</v>
      </c>
      <c r="B9" s="92" t="n">
        <v>44.694106117878</v>
      </c>
      <c r="C9" s="93" t="n">
        <v>43.450642523364</v>
      </c>
      <c r="D9" s="92" t="n">
        <v>73.559322033898</v>
      </c>
      <c r="E9" s="92" t="n">
        <v>51.650485436893</v>
      </c>
      <c r="F9" s="92" t="n">
        <v>40.218697428503</v>
      </c>
    </row>
    <row r="10" customFormat="false" ht="12.75" hidden="false" customHeight="false" outlineLevel="0" collapsed="false">
      <c r="A10" s="0" t="s">
        <v>74</v>
      </c>
      <c r="B10" s="92" t="n">
        <v>53.3</v>
      </c>
      <c r="C10" s="92" t="n">
        <v>52.6</v>
      </c>
      <c r="D10" s="92" t="n">
        <v>64.6</v>
      </c>
      <c r="E10" s="92" t="n">
        <v>63.2</v>
      </c>
      <c r="F10" s="92" t="n">
        <v>47.6</v>
      </c>
    </row>
    <row r="11" customFormat="false" ht="12.75" hidden="false" customHeight="false" outlineLevel="0" collapsed="false">
      <c r="A11" s="0" t="s">
        <v>78</v>
      </c>
      <c r="B11" s="92" t="n">
        <v>18.811744555385</v>
      </c>
      <c r="C11" s="92" t="n">
        <v>18.117652723034</v>
      </c>
      <c r="D11" s="92" t="n">
        <v>29.952508225508</v>
      </c>
      <c r="E11" s="92" t="n">
        <v>28.788061487785</v>
      </c>
      <c r="F11" s="92" t="n">
        <v>16.623583914422</v>
      </c>
    </row>
    <row r="12" customFormat="false" ht="12.75" hidden="false" customHeight="false" outlineLevel="0" collapsed="false">
      <c r="A12" s="0" t="s">
        <v>81</v>
      </c>
      <c r="B12" s="92" t="n">
        <v>33.65336183911</v>
      </c>
      <c r="C12" s="92" t="n">
        <v>31.713513607836</v>
      </c>
      <c r="D12" s="92" t="n">
        <v>69.553687882628</v>
      </c>
      <c r="E12" s="92" t="n">
        <v>38.330872059956</v>
      </c>
      <c r="F12" s="92" t="n">
        <v>29.277250485585</v>
      </c>
    </row>
    <row r="13" customFormat="false" ht="12.75" hidden="false" customHeight="false" outlineLevel="0" collapsed="false">
      <c r="A13" s="0" t="s">
        <v>83</v>
      </c>
      <c r="B13" s="92" t="n">
        <v>35.570016955653</v>
      </c>
      <c r="C13" s="92" t="n">
        <v>34.080400165461</v>
      </c>
      <c r="D13" s="92" t="n">
        <v>68.168168168168</v>
      </c>
      <c r="E13" s="92" t="n">
        <v>38.028855339774</v>
      </c>
      <c r="F13" s="92" t="n">
        <v>34.220636534714</v>
      </c>
    </row>
    <row r="14" customFormat="false" ht="12.75" hidden="false" customHeight="false" outlineLevel="0" collapsed="false">
      <c r="A14" s="0" t="s">
        <v>85</v>
      </c>
      <c r="B14" s="92" t="n">
        <v>36.286944045911</v>
      </c>
      <c r="C14" s="92" t="n">
        <v>35.316455696203</v>
      </c>
      <c r="D14" s="92" t="n">
        <v>72.613636363636</v>
      </c>
      <c r="E14" s="92" t="n">
        <v>41.304103428893</v>
      </c>
      <c r="F14" s="92" t="n">
        <v>31.641266119578</v>
      </c>
    </row>
    <row r="15" customFormat="false" ht="12.75" hidden="false" customHeight="false" outlineLevel="0" collapsed="false">
      <c r="A15" s="0" t="s">
        <v>86</v>
      </c>
      <c r="B15" s="92" t="n">
        <v>42.77052238806</v>
      </c>
      <c r="C15" s="92" t="n">
        <v>41.303282704557</v>
      </c>
      <c r="D15" s="92" t="n">
        <v>71.428571428571</v>
      </c>
      <c r="E15" s="92" t="n">
        <v>49.786263892847</v>
      </c>
      <c r="F15" s="92" t="n">
        <v>38.572949946752</v>
      </c>
    </row>
    <row r="16" customFormat="false" ht="12.75" hidden="false" customHeight="false" outlineLevel="0" collapsed="false">
      <c r="A16" s="0" t="s">
        <v>87</v>
      </c>
      <c r="B16" s="92" t="n">
        <v>35.232174574981</v>
      </c>
      <c r="C16" s="92" t="n">
        <v>33.743298179461</v>
      </c>
      <c r="D16" s="92" t="n">
        <v>68.329504430587</v>
      </c>
      <c r="E16" s="92" t="n">
        <v>40.854494418696</v>
      </c>
      <c r="F16" s="92" t="n">
        <v>31.078963860455</v>
      </c>
    </row>
    <row r="17" customFormat="false" ht="12.75" hidden="false" customHeight="false" outlineLevel="0" collapsed="false">
      <c r="A17" s="0" t="s">
        <v>82</v>
      </c>
      <c r="B17" s="92" t="n">
        <v>49.428766844965</v>
      </c>
      <c r="C17" s="92" t="n">
        <v>48.084605868005</v>
      </c>
      <c r="D17" s="92" t="n">
        <v>76.310606676486</v>
      </c>
      <c r="E17" s="92" t="n">
        <v>57.687396779462</v>
      </c>
      <c r="F17" s="92" t="n">
        <v>42.902968728177</v>
      </c>
    </row>
    <row r="18" customFormat="false" ht="12.75" hidden="false" customHeight="false" outlineLevel="0" collapsed="false">
      <c r="A18" s="0" t="s">
        <v>159</v>
      </c>
      <c r="B18" s="92" t="n">
        <v>32.908520717956</v>
      </c>
      <c r="C18" s="92" t="n">
        <v>32.295984235918</v>
      </c>
      <c r="D18" s="92" t="n">
        <v>66.296296296296</v>
      </c>
      <c r="E18" s="92" t="n">
        <v>34.368902896593</v>
      </c>
      <c r="F18" s="92" t="n">
        <v>31.803896920176</v>
      </c>
    </row>
    <row r="19" customFormat="false" ht="12.75" hidden="false" customHeight="false" outlineLevel="0" collapsed="false">
      <c r="A19" s="0" t="s">
        <v>89</v>
      </c>
      <c r="B19" s="92" t="n">
        <v>15.244063324538</v>
      </c>
      <c r="C19" s="92" t="n">
        <v>13.735584843493</v>
      </c>
      <c r="D19" s="92" t="n">
        <v>52.364864864865</v>
      </c>
      <c r="E19" s="92" t="n">
        <v>16.386098289438</v>
      </c>
      <c r="F19" s="92" t="n">
        <v>14.06881181223</v>
      </c>
    </row>
    <row r="20" customFormat="false" ht="12.75" hidden="false" customHeight="false" outlineLevel="0" collapsed="false">
      <c r="A20" s="0" t="s">
        <v>90</v>
      </c>
      <c r="B20" s="92" t="e">
        <f aca="false">NA()</f>
        <v>#N/A</v>
      </c>
      <c r="C20" s="92" t="e">
        <f aca="false">NA()</f>
        <v>#N/A</v>
      </c>
      <c r="D20" s="92" t="e">
        <f aca="false">NA()</f>
        <v>#N/A</v>
      </c>
      <c r="E20" s="92" t="e">
        <f aca="false">NA()</f>
        <v>#N/A</v>
      </c>
      <c r="F20" s="92" t="e">
        <f aca="false">NA()</f>
        <v>#N/A</v>
      </c>
    </row>
    <row r="21" customFormat="false" ht="12.75" hidden="false" customHeight="false" outlineLevel="0" collapsed="false">
      <c r="A21" s="0" t="s">
        <v>91</v>
      </c>
      <c r="B21" s="92" t="n">
        <v>23.278181123424</v>
      </c>
      <c r="C21" s="92" t="n">
        <v>22.234324390822</v>
      </c>
      <c r="D21" s="92" t="n">
        <v>55.560302082539</v>
      </c>
      <c r="E21" s="92" t="n">
        <v>32.825114464202</v>
      </c>
      <c r="F21" s="92" t="n">
        <v>20.613993289985</v>
      </c>
    </row>
    <row r="22" customFormat="false" ht="12.75" hidden="false" customHeight="false" outlineLevel="0" collapsed="false">
      <c r="A22" s="0" t="s">
        <v>93</v>
      </c>
      <c r="B22" s="92" t="n">
        <v>40.32978623061</v>
      </c>
      <c r="C22" s="92" t="n">
        <v>39.67881883703</v>
      </c>
      <c r="D22" s="92" t="n">
        <v>72.667829119442</v>
      </c>
      <c r="E22" s="92" t="n">
        <v>43.916120923464</v>
      </c>
      <c r="F22" s="92" t="n">
        <v>33.724047178088</v>
      </c>
    </row>
    <row r="23" customFormat="false" ht="12.75" hidden="false" customHeight="false" outlineLevel="0" collapsed="false">
      <c r="A23" s="0" t="s">
        <v>94</v>
      </c>
      <c r="B23" s="92" t="n">
        <v>25.778520486888</v>
      </c>
      <c r="C23" s="92" t="n">
        <v>24.798717659219</v>
      </c>
      <c r="D23" s="92" t="n">
        <v>46.607281804088</v>
      </c>
      <c r="E23" s="92" t="n">
        <v>30.937859337287</v>
      </c>
      <c r="F23" s="92" t="n">
        <v>22.135547159154</v>
      </c>
    </row>
    <row r="24" customFormat="false" ht="12.75" hidden="false" customHeight="false" outlineLevel="0" collapsed="false">
      <c r="A24" s="0" t="s">
        <v>97</v>
      </c>
      <c r="B24" s="92" t="n">
        <v>14.579181807525</v>
      </c>
      <c r="C24" s="92" t="n">
        <v>13.933240947159</v>
      </c>
      <c r="D24" s="92" t="n">
        <v>37.634408602151</v>
      </c>
      <c r="E24" s="92" t="n">
        <v>21.619921476758</v>
      </c>
      <c r="F24" s="92" t="n">
        <v>8.8109328073075</v>
      </c>
    </row>
    <row r="25" customFormat="false" ht="12.75" hidden="false" customHeight="false" outlineLevel="0" collapsed="false">
      <c r="A25" s="0" t="s">
        <v>100</v>
      </c>
      <c r="B25" s="92" t="e">
        <f aca="false">NA()</f>
        <v>#N/A</v>
      </c>
      <c r="C25" s="92" t="e">
        <f aca="false">NA()</f>
        <v>#N/A</v>
      </c>
      <c r="D25" s="92" t="e">
        <f aca="false">NA()</f>
        <v>#N/A</v>
      </c>
      <c r="E25" s="92" t="e">
        <f aca="false">NA()</f>
        <v>#N/A</v>
      </c>
      <c r="F25" s="92" t="e">
        <f aca="false">NA()</f>
        <v>#N/A</v>
      </c>
    </row>
    <row r="26" customFormat="false" ht="12.75" hidden="false" customHeight="false" outlineLevel="0" collapsed="false">
      <c r="A26" s="0" t="s">
        <v>101</v>
      </c>
      <c r="B26" s="92" t="e">
        <f aca="false">NA()</f>
        <v>#N/A</v>
      </c>
      <c r="C26" s="92" t="e">
        <f aca="false">NA()</f>
        <v>#N/A</v>
      </c>
      <c r="D26" s="92" t="e">
        <f aca="false">NA()</f>
        <v>#N/A</v>
      </c>
      <c r="E26" s="92" t="e">
        <f aca="false">NA()</f>
        <v>#N/A</v>
      </c>
      <c r="F26" s="92" t="e">
        <f aca="false">NA()</f>
        <v>#N/A</v>
      </c>
    </row>
    <row r="27" customFormat="false" ht="12.75" hidden="false" customHeight="false" outlineLevel="0" collapsed="false">
      <c r="A27" s="0" t="s">
        <v>104</v>
      </c>
      <c r="B27" s="92" t="n">
        <v>42.544172411061</v>
      </c>
      <c r="C27" s="92" t="n">
        <v>42.133475183109</v>
      </c>
      <c r="D27" s="92" t="n">
        <v>55.168119551681</v>
      </c>
      <c r="E27" s="92" t="n">
        <v>47.913086177265</v>
      </c>
      <c r="F27" s="92" t="n">
        <v>39.791266794626</v>
      </c>
    </row>
    <row r="28" customFormat="false" ht="12.75" hidden="false" customHeight="false" outlineLevel="0" collapsed="false">
      <c r="A28" s="0" t="s">
        <v>105</v>
      </c>
      <c r="B28" s="92" t="n">
        <v>26.911041573536</v>
      </c>
      <c r="C28" s="92" t="n">
        <v>26.105165193113</v>
      </c>
      <c r="D28" s="92" t="n">
        <v>46.590909090909</v>
      </c>
      <c r="E28" s="92" t="n">
        <v>31.107491856678</v>
      </c>
      <c r="F28" s="92" t="n">
        <v>25.614911606457</v>
      </c>
    </row>
    <row r="29" customFormat="false" ht="12.75" hidden="false" customHeight="false" outlineLevel="0" collapsed="false">
      <c r="A29" s="0" t="s">
        <v>106</v>
      </c>
      <c r="B29" s="92" t="n">
        <v>15.070357766946</v>
      </c>
      <c r="C29" s="92" t="n">
        <v>13.422844538218</v>
      </c>
      <c r="D29" s="92" t="n">
        <v>53.587443946188</v>
      </c>
      <c r="E29" s="92" t="n">
        <v>17.021582217115</v>
      </c>
      <c r="F29" s="92" t="n">
        <v>12.714518351497</v>
      </c>
    </row>
    <row r="30" customFormat="false" ht="12.75" hidden="false" customHeight="false" outlineLevel="0" collapsed="false">
      <c r="A30" s="0" t="s">
        <v>107</v>
      </c>
      <c r="B30" s="92" t="n">
        <v>40.209555016091</v>
      </c>
      <c r="C30" s="92" t="n">
        <v>39.235327077101</v>
      </c>
      <c r="D30" s="92" t="n">
        <v>78.833723805202</v>
      </c>
      <c r="E30" s="92" t="n">
        <v>38.566802555064</v>
      </c>
      <c r="F30" s="92" t="n">
        <v>42.533733029931</v>
      </c>
    </row>
    <row r="31" customFormat="false" ht="12.75" hidden="false" customHeight="false" outlineLevel="0" collapsed="false">
      <c r="A31" s="0" t="s">
        <v>108</v>
      </c>
      <c r="B31" s="92" t="n">
        <v>19.41532555736</v>
      </c>
      <c r="C31" s="92" t="n">
        <v>17.939469970205</v>
      </c>
      <c r="D31" s="92" t="n">
        <v>42.929292929293</v>
      </c>
      <c r="E31" s="92" t="n">
        <v>19.857100327478</v>
      </c>
      <c r="F31" s="92" t="n">
        <v>19.61738002594</v>
      </c>
    </row>
    <row r="32" customFormat="false" ht="12.75" hidden="false" customHeight="false" outlineLevel="0" collapsed="false">
      <c r="A32" s="0" t="s">
        <v>109</v>
      </c>
      <c r="B32" s="92" t="n">
        <v>31.66270783848</v>
      </c>
      <c r="C32" s="92" t="n">
        <v>29.640644361834</v>
      </c>
      <c r="D32" s="92" t="n">
        <v>78.857142857143</v>
      </c>
      <c r="E32" s="92" t="e">
        <f aca="false">NA()</f>
        <v>#N/A</v>
      </c>
      <c r="F32" s="92" t="n">
        <v>27.232363098175</v>
      </c>
    </row>
    <row r="33" customFormat="false" ht="12.75" hidden="false" customHeight="false" outlineLevel="0" collapsed="false">
      <c r="A33" s="0" t="s">
        <v>84</v>
      </c>
      <c r="B33" s="92" t="n">
        <v>20.871279911333</v>
      </c>
      <c r="C33" s="92" t="n">
        <v>19.751674510295</v>
      </c>
      <c r="D33" s="92" t="n">
        <v>66.481601400691</v>
      </c>
      <c r="E33" s="92" t="n">
        <v>25.582260272899</v>
      </c>
      <c r="F33" s="92" t="n">
        <v>16.801671075419</v>
      </c>
    </row>
    <row r="34" customFormat="false" ht="12.75" hidden="false" customHeight="false" outlineLevel="0" collapsed="false">
      <c r="A34" s="0" t="s">
        <v>110</v>
      </c>
      <c r="B34" s="92" t="n">
        <v>43.037763172552</v>
      </c>
      <c r="C34" s="92" t="n">
        <v>42.16303657057</v>
      </c>
      <c r="D34" s="92" t="n">
        <v>66.201550387597</v>
      </c>
      <c r="E34" s="92" t="n">
        <v>46.63439721676</v>
      </c>
      <c r="F34" s="92" t="n">
        <v>41.397153945666</v>
      </c>
    </row>
    <row r="35" customFormat="false" ht="12.75" hidden="false" customHeight="false" outlineLevel="0" collapsed="false">
      <c r="A35" s="0" t="s">
        <v>76</v>
      </c>
      <c r="B35" s="92" t="n">
        <v>54.807832</v>
      </c>
      <c r="C35" s="92" t="n">
        <v>53.876274</v>
      </c>
      <c r="D35" s="92" t="n">
        <v>77.476599</v>
      </c>
      <c r="E35" s="92" t="n">
        <v>55.442966</v>
      </c>
      <c r="F35" s="92" t="n">
        <v>54.422027</v>
      </c>
    </row>
    <row r="36" customFormat="false" ht="12.75" hidden="false" customHeight="false" outlineLevel="0" collapsed="false">
      <c r="A36" s="0" t="s">
        <v>111</v>
      </c>
      <c r="B36" s="92" t="e">
        <f aca="false">NA()</f>
        <v>#N/A</v>
      </c>
      <c r="C36" s="92" t="e">
        <f aca="false">NA()</f>
        <v>#N/A</v>
      </c>
      <c r="D36" s="92" t="e">
        <f aca="false">NA()</f>
        <v>#N/A</v>
      </c>
      <c r="E36" s="92" t="e">
        <f aca="false">NA()</f>
        <v>#N/A</v>
      </c>
      <c r="F36" s="92" t="e">
        <f aca="false">NA()</f>
        <v>#N/A</v>
      </c>
    </row>
    <row r="37" customFormat="false" ht="12.75" hidden="false" customHeight="false" outlineLevel="0" collapsed="false">
      <c r="A37" s="0" t="s">
        <v>88</v>
      </c>
      <c r="B37" s="92" t="n">
        <v>34.757165170059</v>
      </c>
      <c r="C37" s="92" t="n">
        <v>34.566032223412</v>
      </c>
      <c r="D37" s="92" t="n">
        <v>41.007203177169</v>
      </c>
      <c r="E37" s="92" t="n">
        <v>36.946587346215</v>
      </c>
      <c r="F37" s="92" t="n">
        <v>25.546693588039</v>
      </c>
    </row>
    <row r="38" customFormat="false" ht="12.75" hidden="false" customHeight="false" outlineLevel="0" collapsed="false">
      <c r="A38" s="0" t="s">
        <v>117</v>
      </c>
      <c r="B38" s="92" t="n">
        <v>16.515311510032</v>
      </c>
      <c r="C38" s="92" t="n">
        <v>15.722041259501</v>
      </c>
      <c r="D38" s="92" t="n">
        <v>44.615384615385</v>
      </c>
      <c r="E38" s="92" t="n">
        <v>19.654427645788</v>
      </c>
      <c r="F38" s="92" t="n">
        <v>14.236641221374</v>
      </c>
    </row>
    <row r="39" customFormat="false" ht="12.75" hidden="false" customHeight="false" outlineLevel="0" collapsed="false">
      <c r="A39" s="0" t="s">
        <v>112</v>
      </c>
      <c r="B39" s="92" t="n">
        <v>35.703705650139</v>
      </c>
      <c r="C39" s="92" t="n">
        <v>35.075904216654</v>
      </c>
      <c r="D39" s="92" t="n">
        <v>53.692321642994</v>
      </c>
      <c r="E39" s="92" t="n">
        <v>35.556268876122</v>
      </c>
      <c r="F39" s="92" t="n">
        <v>36.824494376072</v>
      </c>
    </row>
    <row r="40" customFormat="false" ht="12.75" hidden="false" customHeight="false" outlineLevel="0" collapsed="false">
      <c r="A40" s="0" t="s">
        <v>118</v>
      </c>
      <c r="B40" s="92" t="n">
        <v>18.342406399289</v>
      </c>
      <c r="C40" s="92" t="n">
        <v>17.860875624202</v>
      </c>
      <c r="D40" s="92" t="n">
        <v>28.974358974359</v>
      </c>
      <c r="E40" s="92" t="n">
        <v>18.518518518519</v>
      </c>
      <c r="F40" s="92" t="n">
        <v>19.518072289157</v>
      </c>
    </row>
    <row r="41" customFormat="false" ht="12.75" hidden="false" customHeight="false" outlineLevel="0" collapsed="false">
      <c r="A41" s="0" t="s">
        <v>115</v>
      </c>
      <c r="B41" s="92" t="n">
        <v>7.89154635807379</v>
      </c>
      <c r="C41" s="92" t="n">
        <v>4.26559732074817</v>
      </c>
      <c r="D41" s="92" t="n">
        <v>20.4596762775474</v>
      </c>
      <c r="E41" s="92" t="n">
        <v>10.4655496769834</v>
      </c>
      <c r="F41" s="92" t="n">
        <v>6.86701401770318</v>
      </c>
    </row>
    <row r="42" customFormat="false" ht="12.75" hidden="false" customHeight="false" outlineLevel="0" collapsed="false">
      <c r="A42" s="0" t="s">
        <v>123</v>
      </c>
      <c r="B42" s="92" t="n">
        <v>26.355611601513</v>
      </c>
      <c r="C42" s="92" t="n">
        <v>20.428015564202</v>
      </c>
      <c r="D42" s="92" t="n">
        <v>37.275985663082</v>
      </c>
      <c r="E42" s="92" t="e">
        <f aca="false">NA()</f>
        <v>#N/A</v>
      </c>
      <c r="F42" s="92" t="e">
        <f aca="false">NA()</f>
        <v>#N/A</v>
      </c>
    </row>
    <row r="43" customFormat="false" ht="13.5" hidden="false" customHeight="false" outlineLevel="0" collapsed="false">
      <c r="A43" s="32" t="s">
        <v>120</v>
      </c>
      <c r="B43" s="94" t="n">
        <v>19.962788661486</v>
      </c>
      <c r="C43" s="94" t="n">
        <v>17.462739115127</v>
      </c>
      <c r="D43" s="94" t="n">
        <v>54.545454545455</v>
      </c>
      <c r="E43" s="94" t="e">
        <f aca="false">NA()</f>
        <v>#N/A</v>
      </c>
      <c r="F43" s="94" t="e">
        <f aca="false">NA()</f>
        <v>#N/A</v>
      </c>
    </row>
  </sheetData>
  <sheetProtection sheet="true" password="d388" objects="true" scenarios="true"/>
  <mergeCells count="3">
    <mergeCell ref="A1:F2"/>
    <mergeCell ref="C4:D4"/>
    <mergeCell ref="E4:F4"/>
  </mergeCells>
  <hyperlinks>
    <hyperlink ref="H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5.56"/>
    <col collapsed="false" customWidth="true" hidden="false" outlineLevel="0" max="9" min="9" style="0" width="3.28"/>
    <col collapsed="false" customWidth="true" hidden="false" outlineLevel="0" max="10" min="10" style="0" width="12.99"/>
  </cols>
  <sheetData>
    <row r="1" customFormat="false" ht="12.75" hidden="false" customHeight="true" outlineLevel="0" collapsed="false">
      <c r="A1" s="97" t="s">
        <v>164</v>
      </c>
      <c r="B1" s="97"/>
      <c r="C1" s="97"/>
      <c r="D1" s="97"/>
      <c r="E1" s="97"/>
      <c r="F1" s="97"/>
      <c r="G1" s="97"/>
      <c r="H1" s="97"/>
      <c r="J1" s="81" t="s">
        <v>61</v>
      </c>
    </row>
    <row r="2" customFormat="false" ht="12.75" hidden="false" customHeight="false" outlineLevel="0" collapsed="false">
      <c r="A2" s="97"/>
      <c r="B2" s="97"/>
      <c r="C2" s="97"/>
      <c r="D2" s="97"/>
      <c r="E2" s="97"/>
      <c r="F2" s="97"/>
      <c r="G2" s="97"/>
      <c r="H2" s="97"/>
    </row>
    <row r="3" customFormat="false" ht="12.75" hidden="false" customHeight="false" outlineLevel="0" collapsed="false">
      <c r="A3" s="82" t="s">
        <v>143</v>
      </c>
      <c r="B3" s="83"/>
      <c r="C3" s="83"/>
      <c r="D3" s="83"/>
      <c r="E3" s="83"/>
      <c r="F3" s="83"/>
      <c r="G3" s="83"/>
      <c r="H3" s="83"/>
    </row>
    <row r="4" customFormat="false" ht="12.75" hidden="false" customHeight="false" outlineLevel="0" collapsed="false">
      <c r="A4" s="3"/>
      <c r="B4" s="3"/>
      <c r="C4" s="84" t="s">
        <v>4</v>
      </c>
      <c r="D4" s="84"/>
      <c r="E4" s="84" t="s">
        <v>144</v>
      </c>
      <c r="F4" s="84"/>
      <c r="G4" s="84" t="s">
        <v>6</v>
      </c>
      <c r="H4" s="84"/>
    </row>
    <row r="5" customFormat="false" ht="12.75" hidden="false" customHeight="false" outlineLevel="0" collapsed="false">
      <c r="A5" s="85"/>
      <c r="B5" s="86" t="s">
        <v>145</v>
      </c>
      <c r="C5" s="86" t="s">
        <v>146</v>
      </c>
      <c r="D5" s="86" t="s">
        <v>147</v>
      </c>
      <c r="E5" s="87" t="s">
        <v>148</v>
      </c>
      <c r="F5" s="86" t="s">
        <v>149</v>
      </c>
      <c r="G5" s="86" t="s">
        <v>150</v>
      </c>
      <c r="H5" s="86" t="s">
        <v>151</v>
      </c>
    </row>
    <row r="6" s="91" customFormat="true" ht="24.75" hidden="false" customHeight="true" outlineLevel="0" collapsed="false">
      <c r="A6" s="88"/>
      <c r="B6" s="89" t="s">
        <v>152</v>
      </c>
      <c r="C6" s="89" t="s">
        <v>153</v>
      </c>
      <c r="D6" s="89" t="s">
        <v>154</v>
      </c>
      <c r="E6" s="89" t="s">
        <v>155</v>
      </c>
      <c r="F6" s="89" t="s">
        <v>156</v>
      </c>
      <c r="G6" s="89" t="s">
        <v>157</v>
      </c>
      <c r="H6" s="90" t="s">
        <v>158</v>
      </c>
    </row>
    <row r="7" customFormat="false" ht="12.75" hidden="false" customHeight="false" outlineLevel="0" collapsed="false">
      <c r="A7" s="0" t="s">
        <v>66</v>
      </c>
      <c r="B7" s="92" t="n">
        <v>55.844918020761</v>
      </c>
      <c r="C7" s="92" t="n">
        <v>55.40292867265</v>
      </c>
      <c r="D7" s="92" t="n">
        <v>70.455965021861</v>
      </c>
      <c r="E7" s="92" t="n">
        <v>53.013876843018</v>
      </c>
      <c r="F7" s="92" t="n">
        <v>55.879166666667</v>
      </c>
      <c r="G7" s="92" t="n">
        <v>99.725008087997</v>
      </c>
      <c r="H7" s="92" t="n">
        <v>50.233741519113</v>
      </c>
    </row>
    <row r="8" customFormat="false" ht="12.75" hidden="false" customHeight="false" outlineLevel="0" collapsed="false">
      <c r="A8" s="0" t="s">
        <v>69</v>
      </c>
      <c r="B8" s="92" t="n">
        <v>39.274208254817</v>
      </c>
      <c r="C8" s="92" t="n">
        <v>37.460925039872</v>
      </c>
      <c r="D8" s="92" t="n">
        <v>75.90206185567</v>
      </c>
      <c r="E8" s="92" t="n">
        <v>43.871164707678</v>
      </c>
      <c r="F8" s="92" t="n">
        <v>36.069943490777</v>
      </c>
      <c r="G8" s="92" t="n">
        <v>100</v>
      </c>
      <c r="H8" s="92" t="n">
        <v>22.791560398794</v>
      </c>
    </row>
    <row r="9" customFormat="false" ht="12.75" hidden="false" customHeight="false" outlineLevel="0" collapsed="false">
      <c r="A9" s="0" t="s">
        <v>73</v>
      </c>
      <c r="B9" s="92" t="n">
        <v>46.514069718606</v>
      </c>
      <c r="C9" s="93" t="n">
        <v>45.261390186916</v>
      </c>
      <c r="D9" s="92" t="n">
        <v>75.593220338983</v>
      </c>
      <c r="E9" s="92" t="n">
        <v>53.380406001765</v>
      </c>
      <c r="F9" s="92" t="n">
        <v>42.009132420091</v>
      </c>
      <c r="G9" s="92" t="n">
        <v>100</v>
      </c>
      <c r="H9" s="92" t="n">
        <v>25.022078304386</v>
      </c>
    </row>
    <row r="10" customFormat="false" ht="12.75" hidden="false" customHeight="false" outlineLevel="0" collapsed="false">
      <c r="A10" s="0" t="s">
        <v>74</v>
      </c>
      <c r="B10" s="92" t="n">
        <v>53.4</v>
      </c>
      <c r="C10" s="92" t="n">
        <v>52.6</v>
      </c>
      <c r="D10" s="92" t="n">
        <v>64.6</v>
      </c>
      <c r="E10" s="92" t="n">
        <v>63.2</v>
      </c>
      <c r="F10" s="92" t="n">
        <v>47.6</v>
      </c>
      <c r="G10" s="92" t="e">
        <f aca="false">NA()</f>
        <v>#N/A</v>
      </c>
      <c r="H10" s="92" t="e">
        <f aca="false">NA()</f>
        <v>#N/A</v>
      </c>
    </row>
    <row r="11" customFormat="false" ht="12.75" hidden="false" customHeight="false" outlineLevel="0" collapsed="false">
      <c r="A11" s="0" t="s">
        <v>78</v>
      </c>
      <c r="B11" s="92" t="e">
        <f aca="false">NA()</f>
        <v>#N/A</v>
      </c>
      <c r="C11" s="92" t="e">
        <f aca="false">NA()</f>
        <v>#N/A</v>
      </c>
      <c r="D11" s="92" t="e">
        <f aca="false">NA()</f>
        <v>#N/A</v>
      </c>
      <c r="E11" s="92" t="e">
        <f aca="false">NA()</f>
        <v>#N/A</v>
      </c>
      <c r="F11" s="92" t="e">
        <f aca="false">NA()</f>
        <v>#N/A</v>
      </c>
      <c r="G11" s="92" t="e">
        <f aca="false">NA()</f>
        <v>#N/A</v>
      </c>
      <c r="H11" s="92" t="e">
        <f aca="false">NA()</f>
        <v>#N/A</v>
      </c>
    </row>
    <row r="12" customFormat="false" ht="12.75" hidden="false" customHeight="false" outlineLevel="0" collapsed="false">
      <c r="A12" s="0" t="s">
        <v>81</v>
      </c>
      <c r="B12" s="92" t="n">
        <v>35.584400224965</v>
      </c>
      <c r="C12" s="92" t="n">
        <v>33.631815984631</v>
      </c>
      <c r="D12" s="92" t="n">
        <v>71.720428665387</v>
      </c>
      <c r="E12" s="92" t="n">
        <v>40.355464515621</v>
      </c>
      <c r="F12" s="92" t="n">
        <v>31.075161929942</v>
      </c>
      <c r="G12" s="92" t="n">
        <v>100</v>
      </c>
      <c r="H12" s="92" t="n">
        <v>20.955821885935</v>
      </c>
    </row>
    <row r="13" customFormat="false" ht="12.75" hidden="false" customHeight="false" outlineLevel="0" collapsed="false">
      <c r="A13" s="0" t="s">
        <v>83</v>
      </c>
      <c r="B13" s="92" t="n">
        <v>38.356184100178</v>
      </c>
      <c r="C13" s="92" t="n">
        <v>36.870381331006</v>
      </c>
      <c r="D13" s="92" t="n">
        <v>70.870870870871</v>
      </c>
      <c r="E13" s="92" t="n">
        <v>41.542844097888</v>
      </c>
      <c r="F13" s="92" t="n">
        <v>36.509638151103</v>
      </c>
      <c r="G13" s="92" t="n">
        <v>81.871941348443</v>
      </c>
      <c r="H13" s="92" t="n">
        <v>25.753823661263</v>
      </c>
    </row>
    <row r="14" customFormat="false" ht="12.75" hidden="false" customHeight="false" outlineLevel="0" collapsed="false">
      <c r="A14" s="0" t="s">
        <v>85</v>
      </c>
      <c r="B14" s="92" t="n">
        <v>38.433285509326</v>
      </c>
      <c r="C14" s="92" t="n">
        <v>37.541948778334</v>
      </c>
      <c r="D14" s="92" t="n">
        <v>72.840909090909</v>
      </c>
      <c r="E14" s="92" t="n">
        <v>43.052276559865</v>
      </c>
      <c r="F14" s="92" t="n">
        <v>33.616647127784</v>
      </c>
      <c r="G14" s="92" t="n">
        <v>100</v>
      </c>
      <c r="H14" s="92" t="n">
        <v>20.368171021378</v>
      </c>
    </row>
    <row r="15" customFormat="false" ht="12.75" hidden="false" customHeight="false" outlineLevel="0" collapsed="false">
      <c r="A15" s="0" t="s">
        <v>86</v>
      </c>
      <c r="B15" s="92" t="n">
        <v>44.636194029851</v>
      </c>
      <c r="C15" s="92" t="n">
        <v>43.214110730034</v>
      </c>
      <c r="D15" s="92" t="n">
        <v>72.397094430993</v>
      </c>
      <c r="E15" s="92" t="n">
        <v>52.265602735822</v>
      </c>
      <c r="F15" s="92" t="n">
        <v>40.063897763578</v>
      </c>
      <c r="G15" s="92" t="n">
        <v>100</v>
      </c>
      <c r="H15" s="92" t="n">
        <v>14.401586157174</v>
      </c>
    </row>
    <row r="16" customFormat="false" ht="12.75" hidden="false" customHeight="false" outlineLevel="0" collapsed="false">
      <c r="A16" s="0" t="s">
        <v>87</v>
      </c>
      <c r="B16" s="92" t="n">
        <v>36.654543404099</v>
      </c>
      <c r="C16" s="92" t="n">
        <v>35.176456725387</v>
      </c>
      <c r="D16" s="92" t="n">
        <v>69.576632753528</v>
      </c>
      <c r="E16" s="92" t="n">
        <v>42.656178601736</v>
      </c>
      <c r="F16" s="92" t="n">
        <v>32.204407771047</v>
      </c>
      <c r="G16" s="92" t="n">
        <v>100</v>
      </c>
      <c r="H16" s="92" t="n">
        <v>14.566816859636</v>
      </c>
    </row>
    <row r="17" customFormat="false" ht="12.75" hidden="false" customHeight="false" outlineLevel="0" collapsed="false">
      <c r="A17" s="0" t="s">
        <v>82</v>
      </c>
      <c r="B17" s="92" t="n">
        <v>54.999630843177</v>
      </c>
      <c r="C17" s="92" t="n">
        <v>53.756882423945</v>
      </c>
      <c r="D17" s="92" t="n">
        <v>79.838953809428</v>
      </c>
      <c r="E17" s="92" t="n">
        <v>63.344025908014</v>
      </c>
      <c r="F17" s="92" t="n">
        <v>48.319081558489</v>
      </c>
      <c r="G17" s="92" t="n">
        <v>100</v>
      </c>
      <c r="H17" s="92" t="n">
        <v>37.448771359157</v>
      </c>
    </row>
    <row r="18" customFormat="false" ht="12.75" hidden="false" customHeight="false" outlineLevel="0" collapsed="false">
      <c r="A18" s="0" t="s">
        <v>159</v>
      </c>
      <c r="B18" s="92" t="n">
        <v>34.263027957563</v>
      </c>
      <c r="C18" s="92" t="n">
        <v>33.661751715703</v>
      </c>
      <c r="D18" s="92" t="n">
        <v>67.037037037037</v>
      </c>
      <c r="E18" s="92" t="n">
        <v>35.509530241633</v>
      </c>
      <c r="F18" s="92" t="n">
        <v>33.249528598366</v>
      </c>
      <c r="G18" s="92" t="n">
        <v>100</v>
      </c>
      <c r="H18" s="92" t="n">
        <v>24.401473296501</v>
      </c>
    </row>
    <row r="19" customFormat="false" ht="12.75" hidden="false" customHeight="false" outlineLevel="0" collapsed="false">
      <c r="A19" s="0" t="s">
        <v>89</v>
      </c>
      <c r="B19" s="92" t="n">
        <v>16.398416886544</v>
      </c>
      <c r="C19" s="92" t="n">
        <v>14.875068643602</v>
      </c>
      <c r="D19" s="92" t="n">
        <v>53.885135135135</v>
      </c>
      <c r="E19" s="92" t="n">
        <v>17.594352430084</v>
      </c>
      <c r="F19" s="92" t="n">
        <v>15.1553141106</v>
      </c>
      <c r="G19" s="92" t="n">
        <v>103.32502078138</v>
      </c>
      <c r="H19" s="92" t="n">
        <v>7.1908425609451</v>
      </c>
    </row>
    <row r="20" customFormat="false" ht="12.75" hidden="false" customHeight="false" outlineLevel="0" collapsed="false">
      <c r="A20" s="0" t="s">
        <v>90</v>
      </c>
      <c r="B20" s="92" t="n">
        <v>42.285127603403</v>
      </c>
      <c r="C20" s="92" t="n">
        <v>41.039755351682</v>
      </c>
      <c r="D20" s="92" t="n">
        <v>71.58273381295</v>
      </c>
      <c r="E20" s="92" t="n">
        <v>52.387774594078</v>
      </c>
      <c r="F20" s="92" t="n">
        <v>37.682441397612</v>
      </c>
      <c r="G20" s="92" t="e">
        <f aca="false">NA()</f>
        <v>#N/A</v>
      </c>
      <c r="H20" s="92" t="e">
        <f aca="false">NA()</f>
        <v>#N/A</v>
      </c>
    </row>
    <row r="21" customFormat="false" ht="12.75" hidden="false" customHeight="false" outlineLevel="0" collapsed="false">
      <c r="A21" s="0" t="s">
        <v>91</v>
      </c>
      <c r="B21" s="92" t="n">
        <v>26.073939625525</v>
      </c>
      <c r="C21" s="92" t="n">
        <v>25.006471564807</v>
      </c>
      <c r="D21" s="92" t="n">
        <v>59.084598367534</v>
      </c>
      <c r="E21" s="92" t="n">
        <v>36.645624084451</v>
      </c>
      <c r="F21" s="92" t="n">
        <v>23.123773638387</v>
      </c>
      <c r="G21" s="92" t="n">
        <v>100</v>
      </c>
      <c r="H21" s="92" t="n">
        <v>16.99564214304</v>
      </c>
    </row>
    <row r="22" customFormat="false" ht="12.75" hidden="false" customHeight="false" outlineLevel="0" collapsed="false">
      <c r="A22" s="0" t="s">
        <v>93</v>
      </c>
      <c r="B22" s="92" t="n">
        <v>41.477949940405</v>
      </c>
      <c r="C22" s="92" t="n">
        <v>40.831642292352</v>
      </c>
      <c r="D22" s="92" t="n">
        <v>73.670444638187</v>
      </c>
      <c r="E22" s="92" t="n">
        <v>45.380697228286</v>
      </c>
      <c r="F22" s="92" t="n">
        <v>34.289404425383</v>
      </c>
      <c r="G22" s="92" t="n">
        <v>100</v>
      </c>
      <c r="H22" s="92" t="n">
        <v>29.389794735971</v>
      </c>
    </row>
    <row r="23" customFormat="false" ht="12.75" hidden="false" customHeight="false" outlineLevel="0" collapsed="false">
      <c r="A23" s="0" t="s">
        <v>94</v>
      </c>
      <c r="B23" s="92" t="n">
        <v>27.483987201178</v>
      </c>
      <c r="C23" s="92" t="n">
        <v>26.460498967833</v>
      </c>
      <c r="D23" s="92" t="n">
        <v>49.241417901765</v>
      </c>
      <c r="E23" s="92" t="n">
        <v>32.951178606275</v>
      </c>
      <c r="F23" s="92" t="n">
        <v>23.629624982036</v>
      </c>
      <c r="G23" s="92" t="n">
        <v>100</v>
      </c>
      <c r="H23" s="92" t="n">
        <v>16.194169367394</v>
      </c>
    </row>
    <row r="24" customFormat="false" ht="12.75" hidden="false" customHeight="false" outlineLevel="0" collapsed="false">
      <c r="A24" s="0" t="s">
        <v>97</v>
      </c>
      <c r="B24" s="92" t="n">
        <v>16.909897237526</v>
      </c>
      <c r="C24" s="92" t="n">
        <v>16.223815548995</v>
      </c>
      <c r="D24" s="92" t="n">
        <v>41.397849462366</v>
      </c>
      <c r="E24" s="92" t="n">
        <v>25.313984512267</v>
      </c>
      <c r="F24" s="92" t="n">
        <v>10.024701889073</v>
      </c>
      <c r="G24" s="92" t="n">
        <v>100.00721709007</v>
      </c>
      <c r="H24" s="92" t="n">
        <v>3.9032491301008</v>
      </c>
    </row>
    <row r="25" customFormat="false" ht="12.75" hidden="false" customHeight="false" outlineLevel="0" collapsed="false">
      <c r="A25" s="0" t="s">
        <v>100</v>
      </c>
      <c r="B25" s="92" t="n">
        <v>48.454882571075</v>
      </c>
      <c r="C25" s="92" t="n">
        <v>46.970684039088</v>
      </c>
      <c r="D25" s="92" t="n">
        <v>74.698795180723</v>
      </c>
      <c r="E25" s="92" t="n">
        <v>56.270096463023</v>
      </c>
      <c r="F25" s="92" t="n">
        <v>47.235387045814</v>
      </c>
      <c r="G25" s="92" t="e">
        <f aca="false">NA()</f>
        <v>#N/A</v>
      </c>
      <c r="H25" s="92" t="e">
        <f aca="false">NA()</f>
        <v>#N/A</v>
      </c>
    </row>
    <row r="26" customFormat="false" ht="12.75" hidden="false" customHeight="false" outlineLevel="0" collapsed="false">
      <c r="A26" s="0" t="s">
        <v>101</v>
      </c>
      <c r="B26" s="92" t="e">
        <f aca="false">NA()</f>
        <v>#N/A</v>
      </c>
      <c r="C26" s="92" t="e">
        <f aca="false">NA()</f>
        <v>#N/A</v>
      </c>
      <c r="D26" s="92" t="e">
        <f aca="false">NA()</f>
        <v>#N/A</v>
      </c>
      <c r="E26" s="92" t="e">
        <f aca="false">NA()</f>
        <v>#N/A</v>
      </c>
      <c r="F26" s="92" t="e">
        <f aca="false">NA()</f>
        <v>#N/A</v>
      </c>
      <c r="G26" s="92" t="e">
        <f aca="false">NA()</f>
        <v>#N/A</v>
      </c>
      <c r="H26" s="92" t="e">
        <f aca="false">NA()</f>
        <v>#N/A</v>
      </c>
    </row>
    <row r="27" customFormat="false" ht="12.75" hidden="false" customHeight="false" outlineLevel="0" collapsed="false">
      <c r="A27" s="0" t="s">
        <v>104</v>
      </c>
      <c r="B27" s="92" t="n">
        <v>44.473496553363</v>
      </c>
      <c r="C27" s="92" t="n">
        <v>44.003437129179</v>
      </c>
      <c r="D27" s="92" t="n">
        <v>58.904109589041</v>
      </c>
      <c r="E27" s="92" t="n">
        <v>50.331451018905</v>
      </c>
      <c r="F27" s="92" t="n">
        <v>41.470729366603</v>
      </c>
      <c r="G27" s="92" t="n">
        <v>100</v>
      </c>
      <c r="H27" s="92" t="n">
        <v>15.08542348237</v>
      </c>
    </row>
    <row r="28" customFormat="false" ht="12.75" hidden="false" customHeight="false" outlineLevel="0" collapsed="false">
      <c r="A28" s="0" t="s">
        <v>105</v>
      </c>
      <c r="B28" s="92" t="n">
        <v>31.247206079571</v>
      </c>
      <c r="C28" s="92" t="n">
        <v>30.339692880409</v>
      </c>
      <c r="D28" s="92" t="n">
        <v>53.409090909091</v>
      </c>
      <c r="E28" s="92" t="n">
        <v>35.016286644951</v>
      </c>
      <c r="F28" s="92" t="n">
        <v>29.861644888547</v>
      </c>
      <c r="G28" s="92" t="n">
        <v>100</v>
      </c>
      <c r="H28" s="92" t="n">
        <v>9.8725648161711</v>
      </c>
    </row>
    <row r="29" customFormat="false" ht="12.75" hidden="false" customHeight="false" outlineLevel="0" collapsed="false">
      <c r="A29" s="0" t="s">
        <v>106</v>
      </c>
      <c r="B29" s="92" t="n">
        <v>16.0581256323</v>
      </c>
      <c r="C29" s="92" t="n">
        <v>14.355039800518</v>
      </c>
      <c r="D29" s="92" t="n">
        <v>55.874439461883</v>
      </c>
      <c r="E29" s="92" t="n">
        <v>17.808022408159</v>
      </c>
      <c r="F29" s="92" t="n">
        <v>13.942127019917</v>
      </c>
      <c r="G29" s="92" t="n">
        <v>100</v>
      </c>
      <c r="H29" s="92" t="n">
        <v>10.740132222353</v>
      </c>
    </row>
    <row r="30" customFormat="false" ht="12.75" hidden="false" customHeight="false" outlineLevel="0" collapsed="false">
      <c r="A30" s="0" t="s">
        <v>107</v>
      </c>
      <c r="B30" s="92" t="n">
        <v>41.283802504624</v>
      </c>
      <c r="C30" s="92" t="n">
        <v>40.33067561585</v>
      </c>
      <c r="D30" s="92" t="n">
        <v>79.297891451907</v>
      </c>
      <c r="E30" s="92" t="n">
        <v>39.765508549934</v>
      </c>
      <c r="F30" s="92" t="n">
        <v>43.453282231456</v>
      </c>
      <c r="G30" s="92" t="n">
        <v>100</v>
      </c>
      <c r="H30" s="92" t="n">
        <v>28.448340404508</v>
      </c>
    </row>
    <row r="31" customFormat="false" ht="12.75" hidden="false" customHeight="false" outlineLevel="0" collapsed="false">
      <c r="A31" s="0" t="s">
        <v>108</v>
      </c>
      <c r="B31" s="92" t="n">
        <v>19.695851173778</v>
      </c>
      <c r="C31" s="92" t="n">
        <v>18.221734357849</v>
      </c>
      <c r="D31" s="92" t="n">
        <v>43.434343434343</v>
      </c>
      <c r="E31" s="92" t="n">
        <v>20.273891039</v>
      </c>
      <c r="F31" s="92" t="n">
        <v>19.811932555123</v>
      </c>
      <c r="G31" s="92" t="n">
        <v>100</v>
      </c>
      <c r="H31" s="92" t="n">
        <v>10.232711668592</v>
      </c>
    </row>
    <row r="32" customFormat="false" ht="12.75" hidden="false" customHeight="false" outlineLevel="0" collapsed="false">
      <c r="A32" s="0" t="s">
        <v>109</v>
      </c>
      <c r="B32" s="92" t="n">
        <v>32.70783847981</v>
      </c>
      <c r="C32" s="92" t="n">
        <v>30.656753407683</v>
      </c>
      <c r="D32" s="92" t="n">
        <v>80</v>
      </c>
      <c r="E32" s="92" t="e">
        <f aca="false">NA()</f>
        <v>#N/A</v>
      </c>
      <c r="F32" s="92" t="e">
        <f aca="false">NA()</f>
        <v>#N/A</v>
      </c>
      <c r="G32" s="92" t="n">
        <v>100</v>
      </c>
      <c r="H32" s="92" t="n">
        <v>8.6423734279265</v>
      </c>
    </row>
    <row r="33" customFormat="false" ht="12.75" hidden="false" customHeight="false" outlineLevel="0" collapsed="false">
      <c r="A33" s="0" t="s">
        <v>84</v>
      </c>
      <c r="B33" s="92" t="n">
        <v>23.234454546695</v>
      </c>
      <c r="C33" s="92" t="n">
        <v>22.074766364208</v>
      </c>
      <c r="D33" s="92" t="n">
        <v>70.477604409479</v>
      </c>
      <c r="E33" s="92" t="n">
        <v>28.508028400172</v>
      </c>
      <c r="F33" s="92" t="n">
        <v>18.641755523561</v>
      </c>
      <c r="G33" s="92" t="n">
        <v>100</v>
      </c>
      <c r="H33" s="92" t="n">
        <v>13.810058480732</v>
      </c>
    </row>
    <row r="34" customFormat="false" ht="12.75" hidden="false" customHeight="false" outlineLevel="0" collapsed="false">
      <c r="A34" s="0" t="s">
        <v>110</v>
      </c>
      <c r="B34" s="92" t="n">
        <v>45.204411273254</v>
      </c>
      <c r="C34" s="92" t="n">
        <v>44.271766133225</v>
      </c>
      <c r="D34" s="92" t="n">
        <v>70.232558139535</v>
      </c>
      <c r="E34" s="92" t="n">
        <v>49.281500529421</v>
      </c>
      <c r="F34" s="92" t="n">
        <v>43.236000739235</v>
      </c>
      <c r="G34" s="92" t="n">
        <v>100</v>
      </c>
      <c r="H34" s="92" t="n">
        <v>22.011731135067</v>
      </c>
    </row>
    <row r="35" customFormat="false" ht="12.75" hidden="false" customHeight="false" outlineLevel="0" collapsed="false">
      <c r="A35" s="0" t="s">
        <v>76</v>
      </c>
      <c r="B35" s="92" t="n">
        <v>57.48838</v>
      </c>
      <c r="C35" s="92" t="n">
        <v>56.5079</v>
      </c>
      <c r="D35" s="92" t="n">
        <v>80.9231</v>
      </c>
      <c r="E35" s="92" t="n">
        <v>61.07074</v>
      </c>
      <c r="F35" s="92" t="n">
        <v>55.2132</v>
      </c>
      <c r="G35" s="92" t="n">
        <v>96.55863</v>
      </c>
      <c r="H35" s="92" t="n">
        <v>26.492648333333</v>
      </c>
    </row>
    <row r="36" customFormat="false" ht="12.75" hidden="false" customHeight="false" outlineLevel="0" collapsed="false">
      <c r="A36" s="0" t="s">
        <v>111</v>
      </c>
      <c r="B36" s="92" t="n">
        <v>26.952177997133</v>
      </c>
      <c r="C36" s="92" t="n">
        <v>26.347677084504</v>
      </c>
      <c r="D36" s="92" t="n">
        <v>46.392756065241</v>
      </c>
      <c r="E36" s="92" t="n">
        <v>29.461400423485</v>
      </c>
      <c r="F36" s="92" t="n">
        <v>23.886552238078</v>
      </c>
      <c r="G36" s="92" t="n">
        <v>99.997108812363</v>
      </c>
      <c r="H36" s="92" t="n">
        <v>17.232643286377</v>
      </c>
    </row>
    <row r="37" customFormat="false" ht="12.75" hidden="false" customHeight="false" outlineLevel="0" collapsed="false">
      <c r="A37" s="0" t="s">
        <v>88</v>
      </c>
      <c r="B37" s="92" t="n">
        <v>17.347516442673</v>
      </c>
      <c r="C37" s="92" t="n">
        <v>17.047533366162</v>
      </c>
      <c r="D37" s="92" t="n">
        <v>27.156948372549</v>
      </c>
      <c r="E37" s="92" t="n">
        <v>39.263616533972</v>
      </c>
      <c r="F37" s="92" t="n">
        <v>36.654793165761</v>
      </c>
      <c r="G37" s="92" t="n">
        <v>85.288136058183</v>
      </c>
      <c r="H37" s="92" t="n">
        <v>15.739316277917</v>
      </c>
    </row>
    <row r="38" customFormat="false" ht="12.75" hidden="false" customHeight="false" outlineLevel="0" collapsed="false">
      <c r="A38" s="0" t="s">
        <v>117</v>
      </c>
      <c r="B38" s="92" t="n">
        <v>19.472016895459</v>
      </c>
      <c r="C38" s="92" t="n">
        <v>18.675352877307</v>
      </c>
      <c r="D38" s="92" t="n">
        <v>47.692307692308</v>
      </c>
      <c r="E38" s="92" t="n">
        <v>20.896328293737</v>
      </c>
      <c r="F38" s="92" t="n">
        <v>17.93893129771</v>
      </c>
      <c r="G38" s="92" t="n">
        <v>100</v>
      </c>
      <c r="H38" s="92" t="n">
        <v>14.564194488013</v>
      </c>
    </row>
    <row r="39" customFormat="false" ht="12.75" hidden="false" customHeight="false" outlineLevel="0" collapsed="false">
      <c r="A39" s="0" t="s">
        <v>112</v>
      </c>
      <c r="B39" s="92" t="n">
        <v>38.157307085338</v>
      </c>
      <c r="C39" s="92" t="n">
        <v>37.521823194595</v>
      </c>
      <c r="D39" s="92" t="n">
        <v>56.366051236758</v>
      </c>
      <c r="E39" s="92" t="n">
        <v>37.908492848561</v>
      </c>
      <c r="F39" s="92" t="n">
        <v>39.885214097045</v>
      </c>
      <c r="G39" s="92" t="n">
        <v>99.658841109904</v>
      </c>
      <c r="H39" s="92" t="n">
        <v>32.312069377061</v>
      </c>
    </row>
    <row r="40" customFormat="false" ht="12.75" hidden="false" customHeight="false" outlineLevel="0" collapsed="false">
      <c r="A40" s="0" t="s">
        <v>118</v>
      </c>
      <c r="B40" s="92" t="n">
        <v>35.373847350294</v>
      </c>
      <c r="C40" s="92" t="n">
        <v>34.966902798746</v>
      </c>
      <c r="D40" s="92" t="n">
        <v>44.358974358974</v>
      </c>
      <c r="E40" s="92" t="n">
        <v>35.622677693875</v>
      </c>
      <c r="F40" s="92" t="n">
        <v>39.518072289157</v>
      </c>
      <c r="G40" s="92" t="n">
        <v>97.916666666667</v>
      </c>
      <c r="H40" s="92" t="n">
        <v>25.753108575824</v>
      </c>
    </row>
    <row r="41" customFormat="false" ht="12.75" hidden="false" customHeight="false" outlineLevel="0" collapsed="false">
      <c r="A41" s="0" t="s">
        <v>115</v>
      </c>
      <c r="B41" s="92" t="n">
        <v>8.3</v>
      </c>
      <c r="C41" s="92" t="n">
        <v>4.5</v>
      </c>
      <c r="D41" s="92" t="n">
        <v>21.7</v>
      </c>
      <c r="E41" s="92" t="n">
        <v>10.9</v>
      </c>
      <c r="F41" s="92" t="n">
        <v>7.4</v>
      </c>
      <c r="G41" s="92" t="n">
        <v>97.9</v>
      </c>
      <c r="H41" s="92" t="n">
        <v>4.9</v>
      </c>
    </row>
    <row r="42" customFormat="false" ht="12.75" hidden="false" customHeight="false" outlineLevel="0" collapsed="false">
      <c r="A42" s="0" t="s">
        <v>123</v>
      </c>
      <c r="B42" s="92" t="n">
        <v>32.534678436318</v>
      </c>
      <c r="C42" s="92" t="n">
        <v>26.848249027237</v>
      </c>
      <c r="D42" s="92" t="n">
        <v>43.010752688172</v>
      </c>
      <c r="E42" s="92" t="e">
        <f aca="false">NA()</f>
        <v>#N/A</v>
      </c>
      <c r="F42" s="92" t="e">
        <f aca="false">NA()</f>
        <v>#N/A</v>
      </c>
      <c r="G42" s="92" t="n">
        <v>94.117647058824</v>
      </c>
      <c r="H42" s="92" t="n">
        <v>26.758620689655</v>
      </c>
    </row>
    <row r="43" customFormat="false" ht="13.5" hidden="false" customHeight="false" outlineLevel="0" collapsed="false">
      <c r="A43" s="32" t="s">
        <v>120</v>
      </c>
      <c r="B43" s="94" t="n">
        <v>24.668928532341</v>
      </c>
      <c r="C43" s="94" t="n">
        <v>22.180495247037</v>
      </c>
      <c r="D43" s="94" t="n">
        <v>59.090909090909</v>
      </c>
      <c r="E43" s="94" t="e">
        <f aca="false">NA()</f>
        <v>#N/A</v>
      </c>
      <c r="F43" s="94" t="e">
        <f aca="false">NA()</f>
        <v>#N/A</v>
      </c>
      <c r="G43" s="94" t="n">
        <v>96.333333333333</v>
      </c>
      <c r="H43" s="94" t="n">
        <v>19.632189293663</v>
      </c>
    </row>
    <row r="45" customFormat="false" ht="12.75" hidden="false" customHeight="false" outlineLevel="0" collapsed="false">
      <c r="A45" s="95" t="s">
        <v>56</v>
      </c>
    </row>
    <row r="46" customFormat="false" ht="12.75" hidden="false" customHeight="false" outlineLevel="0" collapsed="false">
      <c r="A46" s="39" t="s">
        <v>161</v>
      </c>
    </row>
  </sheetData>
  <sheetProtection sheet="true" password="d388" objects="true" scenarios="true"/>
  <mergeCells count="4">
    <mergeCell ref="A1:H2"/>
    <mergeCell ref="C4:D4"/>
    <mergeCell ref="E4:F4"/>
    <mergeCell ref="G4:H4"/>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5.28"/>
    <col collapsed="false" customWidth="true" hidden="false" outlineLevel="0" max="9" min="9" style="0" width="3.7"/>
    <col collapsed="false" customWidth="true" hidden="false" outlineLevel="0" max="10" min="10" style="0" width="12.99"/>
  </cols>
  <sheetData>
    <row r="1" customFormat="false" ht="12.75" hidden="false" customHeight="false" outlineLevel="0" collapsed="false">
      <c r="A1" s="96" t="s">
        <v>165</v>
      </c>
      <c r="B1" s="101"/>
      <c r="C1" s="101"/>
      <c r="D1" s="101"/>
      <c r="E1" s="101"/>
      <c r="F1" s="101"/>
      <c r="G1" s="101"/>
      <c r="H1" s="101"/>
      <c r="J1" s="81" t="s">
        <v>61</v>
      </c>
    </row>
    <row r="2" customFormat="false" ht="12.75" hidden="false" customHeight="false" outlineLevel="0" collapsed="false">
      <c r="A2" s="82" t="s">
        <v>143</v>
      </c>
      <c r="B2" s="83"/>
      <c r="C2" s="83"/>
      <c r="D2" s="83"/>
      <c r="E2" s="83"/>
      <c r="F2" s="83"/>
      <c r="G2" s="83"/>
      <c r="H2" s="83"/>
    </row>
    <row r="3" customFormat="false" ht="12.75" hidden="false" customHeight="false" outlineLevel="0" collapsed="false">
      <c r="A3" s="3"/>
      <c r="B3" s="3"/>
      <c r="C3" s="84" t="s">
        <v>4</v>
      </c>
      <c r="D3" s="84"/>
      <c r="E3" s="84" t="s">
        <v>144</v>
      </c>
      <c r="F3" s="84"/>
      <c r="G3" s="84" t="s">
        <v>6</v>
      </c>
      <c r="H3" s="84"/>
    </row>
    <row r="4" customFormat="false" ht="12.75" hidden="false" customHeight="false" outlineLevel="0" collapsed="false">
      <c r="A4" s="85"/>
      <c r="B4" s="86" t="s">
        <v>145</v>
      </c>
      <c r="C4" s="86" t="s">
        <v>146</v>
      </c>
      <c r="D4" s="86" t="s">
        <v>147</v>
      </c>
      <c r="E4" s="87" t="s">
        <v>148</v>
      </c>
      <c r="F4" s="86" t="s">
        <v>149</v>
      </c>
      <c r="G4" s="86" t="s">
        <v>150</v>
      </c>
      <c r="H4" s="86" t="s">
        <v>151</v>
      </c>
    </row>
    <row r="5" s="91" customFormat="true" ht="24.75" hidden="false" customHeight="true" outlineLevel="0" collapsed="false">
      <c r="A5" s="88"/>
      <c r="B5" s="89" t="s">
        <v>152</v>
      </c>
      <c r="C5" s="89" t="s">
        <v>153</v>
      </c>
      <c r="D5" s="89" t="s">
        <v>154</v>
      </c>
      <c r="E5" s="89" t="s">
        <v>155</v>
      </c>
      <c r="F5" s="89" t="s">
        <v>156</v>
      </c>
      <c r="G5" s="89" t="s">
        <v>157</v>
      </c>
      <c r="H5" s="90" t="s">
        <v>158</v>
      </c>
    </row>
    <row r="6" customFormat="false" ht="12.75" hidden="false" customHeight="false" outlineLevel="0" collapsed="false">
      <c r="A6" s="0" t="s">
        <v>66</v>
      </c>
      <c r="B6" s="92" t="n">
        <v>35.529838975901</v>
      </c>
      <c r="C6" s="92" t="n">
        <v>35.378365611715</v>
      </c>
      <c r="D6" s="92" t="n">
        <v>40.599625234229</v>
      </c>
      <c r="E6" s="92" t="n">
        <v>36.065336802544</v>
      </c>
      <c r="F6" s="92" t="n">
        <v>39.745833333333</v>
      </c>
      <c r="G6" s="92" t="n">
        <v>80.249110320285</v>
      </c>
      <c r="H6" s="92" t="n">
        <v>29.811351977495</v>
      </c>
    </row>
    <row r="7" customFormat="false" ht="12.75" hidden="false" customHeight="false" outlineLevel="0" collapsed="false">
      <c r="A7" s="0" t="s">
        <v>69</v>
      </c>
      <c r="B7" s="92" t="n">
        <v>26.594128016534</v>
      </c>
      <c r="C7" s="92" t="n">
        <v>24.886762360447</v>
      </c>
      <c r="D7" s="92" t="n">
        <v>60.953608247423</v>
      </c>
      <c r="E7" s="92" t="n">
        <v>29.384826744009</v>
      </c>
      <c r="F7" s="92" t="n">
        <v>25.130610939333</v>
      </c>
      <c r="G7" s="92" t="n">
        <v>81.036446469248</v>
      </c>
      <c r="H7" s="92" t="n">
        <v>11.809258829894</v>
      </c>
    </row>
    <row r="8" customFormat="false" ht="12.75" hidden="false" customHeight="false" outlineLevel="0" collapsed="false">
      <c r="A8" s="0" t="s">
        <v>73</v>
      </c>
      <c r="B8" s="92" t="n">
        <v>31.520369592608</v>
      </c>
      <c r="C8" s="93" t="n">
        <v>30.483352803738</v>
      </c>
      <c r="D8" s="92" t="n">
        <v>55.593220338983</v>
      </c>
      <c r="E8" s="92" t="n">
        <v>36.098852603707</v>
      </c>
      <c r="F8" s="92" t="n">
        <v>28.815188656573</v>
      </c>
      <c r="G8" s="92" t="n">
        <v>75.042735042735</v>
      </c>
      <c r="H8" s="92" t="n">
        <v>14.022176430183</v>
      </c>
    </row>
    <row r="9" customFormat="false" ht="12.75" hidden="false" customHeight="false" outlineLevel="0" collapsed="false">
      <c r="A9" s="0" t="s">
        <v>74</v>
      </c>
      <c r="B9" s="92" t="n">
        <v>40.4</v>
      </c>
      <c r="C9" s="92" t="n">
        <v>40</v>
      </c>
      <c r="D9" s="92" t="n">
        <v>46.7</v>
      </c>
      <c r="E9" s="92" t="n">
        <v>46.1</v>
      </c>
      <c r="F9" s="92" t="n">
        <v>37</v>
      </c>
      <c r="G9" s="92" t="e">
        <f aca="false">NA()</f>
        <v>#N/A</v>
      </c>
      <c r="H9" s="92" t="e">
        <f aca="false">NA()</f>
        <v>#N/A</v>
      </c>
    </row>
    <row r="10" customFormat="false" ht="12.75" hidden="false" customHeight="false" outlineLevel="0" collapsed="false">
      <c r="A10" s="0" t="s">
        <v>78</v>
      </c>
      <c r="B10" s="92" t="n">
        <v>11.580464705249</v>
      </c>
      <c r="C10" s="92" t="n">
        <v>11.203720649076</v>
      </c>
      <c r="D10" s="92" t="n">
        <v>17.62752509645</v>
      </c>
      <c r="E10" s="92" t="n">
        <v>19.288389596486</v>
      </c>
      <c r="F10" s="92" t="n">
        <v>10.023483001648</v>
      </c>
      <c r="G10" s="92" t="n">
        <v>52.309234254992</v>
      </c>
      <c r="H10" s="92" t="n">
        <v>9.0729853240082</v>
      </c>
    </row>
    <row r="11" customFormat="false" ht="12.75" hidden="false" customHeight="false" outlineLevel="0" collapsed="false">
      <c r="A11" s="0" t="s">
        <v>81</v>
      </c>
      <c r="B11" s="92" t="n">
        <v>25.286600155134</v>
      </c>
      <c r="C11" s="92" t="n">
        <v>23.602562070191</v>
      </c>
      <c r="D11" s="92" t="n">
        <v>56.452706525959</v>
      </c>
      <c r="E11" s="92" t="n">
        <v>30.023390329967</v>
      </c>
      <c r="F11" s="92" t="n">
        <v>20.917938321939</v>
      </c>
      <c r="G11" s="92" t="n">
        <v>84.605620333929</v>
      </c>
      <c r="H11" s="92" t="n">
        <v>11.815919721751</v>
      </c>
    </row>
    <row r="12" customFormat="false" ht="12.75" hidden="false" customHeight="false" outlineLevel="0" collapsed="false">
      <c r="A12" s="0" t="s">
        <v>83</v>
      </c>
      <c r="B12" s="92" t="n">
        <v>24.957792923412</v>
      </c>
      <c r="C12" s="92" t="n">
        <v>23.44980556566</v>
      </c>
      <c r="D12" s="92" t="n">
        <v>57.957957957958</v>
      </c>
      <c r="E12" s="92" t="n">
        <v>26.081068869287</v>
      </c>
      <c r="F12" s="92" t="n">
        <v>24.453450656075</v>
      </c>
      <c r="G12" s="92" t="n">
        <v>63.415198014201</v>
      </c>
      <c r="H12" s="92" t="n">
        <v>13.820354168276</v>
      </c>
    </row>
    <row r="13" customFormat="false" ht="12.75" hidden="false" customHeight="false" outlineLevel="0" collapsed="false">
      <c r="A13" s="0" t="s">
        <v>85</v>
      </c>
      <c r="B13" s="92" t="n">
        <v>20.659971305595</v>
      </c>
      <c r="C13" s="92" t="n">
        <v>19.870473947601</v>
      </c>
      <c r="D13" s="92" t="n">
        <v>52.272727272727</v>
      </c>
      <c r="E13" s="92" t="n">
        <v>21.360314783586</v>
      </c>
      <c r="F13" s="92" t="n">
        <v>18.347010550996</v>
      </c>
      <c r="G13" s="92" t="n">
        <v>65.494561092841</v>
      </c>
      <c r="H13" s="92" t="n">
        <v>7.5155878859857</v>
      </c>
    </row>
    <row r="14" customFormat="false" ht="12.75" hidden="false" customHeight="false" outlineLevel="0" collapsed="false">
      <c r="A14" s="0" t="s">
        <v>86</v>
      </c>
      <c r="B14" s="92" t="n">
        <v>30.95848880597</v>
      </c>
      <c r="C14" s="92" t="n">
        <v>29.262616364527</v>
      </c>
      <c r="D14" s="92" t="n">
        <v>64.406779661017</v>
      </c>
      <c r="E14" s="92" t="n">
        <v>36.506127101738</v>
      </c>
      <c r="F14" s="92" t="n">
        <v>28.157614483493</v>
      </c>
      <c r="G14" s="92" t="n">
        <v>76.12285336856</v>
      </c>
      <c r="H14" s="92" t="n">
        <v>6.2905551550108</v>
      </c>
    </row>
    <row r="15" customFormat="false" ht="12.75" hidden="false" customHeight="false" outlineLevel="0" collapsed="false">
      <c r="A15" s="0" t="s">
        <v>87</v>
      </c>
      <c r="B15" s="92" t="n">
        <v>24.209873410584</v>
      </c>
      <c r="C15" s="92" t="n">
        <v>22.815648382726</v>
      </c>
      <c r="D15" s="92" t="n">
        <v>55.300295372498</v>
      </c>
      <c r="E15" s="92" t="n">
        <v>28.321039232326</v>
      </c>
      <c r="F15" s="92" t="n">
        <v>21.406935450178</v>
      </c>
      <c r="G15" s="92" t="n">
        <v>76.018321609684</v>
      </c>
      <c r="H15" s="92" t="n">
        <v>6.1141846803171</v>
      </c>
    </row>
    <row r="16" customFormat="false" ht="12.75" hidden="false" customHeight="false" outlineLevel="0" collapsed="false">
      <c r="A16" s="0" t="s">
        <v>82</v>
      </c>
      <c r="B16" s="92" t="n">
        <v>35.826797893848</v>
      </c>
      <c r="C16" s="92" t="n">
        <v>34.548480159255</v>
      </c>
      <c r="D16" s="92" t="n">
        <v>61.377059372086</v>
      </c>
      <c r="E16" s="92" t="n">
        <v>43.822241819155</v>
      </c>
      <c r="F16" s="92" t="n">
        <v>29.583470480864</v>
      </c>
      <c r="G16" s="92" t="n">
        <v>76.872557405175</v>
      </c>
      <c r="H16" s="92" t="n">
        <v>19.818801101621</v>
      </c>
    </row>
    <row r="17" customFormat="false" ht="12.75" hidden="false" customHeight="false" outlineLevel="0" collapsed="false">
      <c r="A17" s="0" t="s">
        <v>159</v>
      </c>
      <c r="B17" s="92" t="n">
        <v>19.510242209915</v>
      </c>
      <c r="C17" s="92" t="n">
        <v>18.97805259224</v>
      </c>
      <c r="D17" s="92" t="n">
        <v>48.518518518519</v>
      </c>
      <c r="E17" s="92" t="n">
        <v>20.756416028816</v>
      </c>
      <c r="F17" s="92" t="n">
        <v>18.692646134507</v>
      </c>
      <c r="G17" s="92" t="n">
        <v>71.150895140665</v>
      </c>
      <c r="H17" s="92" t="n">
        <v>11.76335174954</v>
      </c>
    </row>
    <row r="18" customFormat="false" ht="12.75" hidden="false" customHeight="false" outlineLevel="0" collapsed="false">
      <c r="A18" s="0" t="s">
        <v>89</v>
      </c>
      <c r="B18" s="92" t="n">
        <v>10.646437994723</v>
      </c>
      <c r="C18" s="92" t="n">
        <v>9.6375617792422</v>
      </c>
      <c r="D18" s="92" t="n">
        <v>35.472972972973</v>
      </c>
      <c r="E18" s="92" t="n">
        <v>11.417322834646</v>
      </c>
      <c r="F18" s="92" t="n">
        <v>10.196406184705</v>
      </c>
      <c r="G18" s="92" t="n">
        <v>74.455557642541</v>
      </c>
      <c r="H18" s="92" t="n">
        <v>3.8875496281755</v>
      </c>
    </row>
    <row r="19" customFormat="false" ht="12.75" hidden="false" customHeight="false" outlineLevel="0" collapsed="false">
      <c r="A19" s="0" t="s">
        <v>90</v>
      </c>
      <c r="B19" s="92" t="n">
        <v>27.764740393077</v>
      </c>
      <c r="C19" s="92" t="n">
        <v>26.590214067278</v>
      </c>
      <c r="D19" s="92" t="n">
        <v>55.395683453237</v>
      </c>
      <c r="E19" s="92" t="n">
        <v>35.195797516714</v>
      </c>
      <c r="F19" s="92" t="n">
        <v>24.701459531181</v>
      </c>
      <c r="G19" s="92" t="e">
        <f aca="false">NA()</f>
        <v>#N/A</v>
      </c>
      <c r="H19" s="92" t="e">
        <f aca="false">NA()</f>
        <v>#N/A</v>
      </c>
    </row>
    <row r="20" customFormat="false" ht="12.75" hidden="false" customHeight="false" outlineLevel="0" collapsed="false">
      <c r="A20" s="0" t="s">
        <v>91</v>
      </c>
      <c r="B20" s="92" t="n">
        <v>15.78806839893</v>
      </c>
      <c r="C20" s="92" t="n">
        <v>15.022166033974</v>
      </c>
      <c r="D20" s="92" t="n">
        <v>39.475169730719</v>
      </c>
      <c r="E20" s="92" t="n">
        <v>23.977595452525</v>
      </c>
      <c r="F20" s="92" t="n">
        <v>13.50274533952</v>
      </c>
      <c r="G20" s="92" t="n">
        <v>74.457352491593</v>
      </c>
      <c r="H20" s="92" t="n">
        <v>8.5834658852628</v>
      </c>
    </row>
    <row r="21" customFormat="false" ht="12.75" hidden="false" customHeight="false" outlineLevel="0" collapsed="false">
      <c r="A21" s="0" t="s">
        <v>93</v>
      </c>
      <c r="B21" s="92" t="n">
        <v>29.14483669322</v>
      </c>
      <c r="C21" s="92" t="n">
        <v>28.555559443006</v>
      </c>
      <c r="D21" s="92" t="n">
        <v>58.500435919791</v>
      </c>
      <c r="E21" s="92" t="n">
        <v>31.421578355494</v>
      </c>
      <c r="F21" s="92" t="n">
        <v>24.951262306268</v>
      </c>
      <c r="G21" s="92" t="n">
        <v>84.032056098172</v>
      </c>
      <c r="H21" s="92" t="n">
        <v>17.807482204933</v>
      </c>
    </row>
    <row r="22" customFormat="false" ht="12.75" hidden="false" customHeight="false" outlineLevel="0" collapsed="false">
      <c r="A22" s="0" t="s">
        <v>94</v>
      </c>
      <c r="B22" s="92" t="n">
        <v>15.839779331879</v>
      </c>
      <c r="C22" s="92" t="n">
        <v>14.98866963042</v>
      </c>
      <c r="D22" s="92" t="n">
        <v>33.932767355373</v>
      </c>
      <c r="E22" s="92" t="n">
        <v>19.602110164036</v>
      </c>
      <c r="F22" s="92" t="n">
        <v>13.312860849</v>
      </c>
      <c r="G22" s="92" t="n">
        <v>71.009760586131</v>
      </c>
      <c r="H22" s="92" t="n">
        <v>7.2505172611457</v>
      </c>
    </row>
    <row r="23" customFormat="false" ht="12.75" hidden="false" customHeight="false" outlineLevel="0" collapsed="false">
      <c r="A23" s="0" t="s">
        <v>97</v>
      </c>
      <c r="B23" s="92" t="n">
        <v>10.566365803149</v>
      </c>
      <c r="C23" s="92" t="n">
        <v>10.03996706232</v>
      </c>
      <c r="D23" s="92" t="n">
        <v>29.354838709677</v>
      </c>
      <c r="E23" s="92" t="n">
        <v>17.062536604412</v>
      </c>
      <c r="F23" s="92" t="n">
        <v>5.2442643635265</v>
      </c>
      <c r="G23" s="92" t="n">
        <v>66.62817551963</v>
      </c>
      <c r="H23" s="92" t="n">
        <v>1.7906367210448</v>
      </c>
    </row>
    <row r="24" customFormat="false" ht="12.75" hidden="false" customHeight="false" outlineLevel="0" collapsed="false">
      <c r="A24" s="0" t="s">
        <v>100</v>
      </c>
      <c r="B24" s="92" t="n">
        <v>30.346106304079</v>
      </c>
      <c r="C24" s="92" t="n">
        <v>28.599348534202</v>
      </c>
      <c r="D24" s="92" t="n">
        <v>61.44578313253</v>
      </c>
      <c r="E24" s="92" t="n">
        <v>32.797427652733</v>
      </c>
      <c r="F24" s="92" t="n">
        <v>30.647709320695</v>
      </c>
      <c r="G24" s="92" t="e">
        <f aca="false">NA()</f>
        <v>#N/A</v>
      </c>
      <c r="H24" s="92" t="e">
        <f aca="false">NA()</f>
        <v>#N/A</v>
      </c>
    </row>
    <row r="25" customFormat="false" ht="12.75" hidden="false" customHeight="false" outlineLevel="0" collapsed="false">
      <c r="A25" s="0" t="s">
        <v>101</v>
      </c>
      <c r="B25" s="92" t="n">
        <v>6.6106058683596</v>
      </c>
      <c r="C25" s="92" t="n">
        <v>6.1945715913753</v>
      </c>
      <c r="D25" s="92" t="n">
        <v>10.404259939553</v>
      </c>
      <c r="E25" s="92" t="n">
        <v>9.7159699406838</v>
      </c>
      <c r="F25" s="92" t="n">
        <v>4.497505524354</v>
      </c>
      <c r="G25" s="92" t="e">
        <f aca="false">NA()</f>
        <v>#N/A</v>
      </c>
      <c r="H25" s="92" t="e">
        <f aca="false">NA()</f>
        <v>#N/A</v>
      </c>
    </row>
    <row r="26" customFormat="false" ht="12.75" hidden="false" customHeight="false" outlineLevel="0" collapsed="false">
      <c r="A26" s="0" t="s">
        <v>104</v>
      </c>
      <c r="B26" s="92" t="n">
        <v>31.938832105221</v>
      </c>
      <c r="C26" s="92" t="n">
        <v>31.629772085601</v>
      </c>
      <c r="D26" s="92" t="n">
        <v>41.34495641345</v>
      </c>
      <c r="E26" s="92" t="n">
        <v>36.889270807758</v>
      </c>
      <c r="F26" s="92" t="n">
        <v>29.654510556622</v>
      </c>
      <c r="G26" s="92" t="n">
        <v>76.259157509158</v>
      </c>
      <c r="H26" s="92" t="n">
        <v>8.481764206955</v>
      </c>
    </row>
    <row r="27" customFormat="false" ht="12.75" hidden="false" customHeight="false" outlineLevel="0" collapsed="false">
      <c r="A27" s="0" t="s">
        <v>105</v>
      </c>
      <c r="B27" s="92" t="n">
        <v>19.054537326777</v>
      </c>
      <c r="C27" s="92" t="n">
        <v>18.613308515589</v>
      </c>
      <c r="D27" s="92" t="n">
        <v>29.829545454545</v>
      </c>
      <c r="E27" s="92" t="n">
        <v>21.986970684039</v>
      </c>
      <c r="F27" s="92" t="n">
        <v>18.754803996925</v>
      </c>
      <c r="G27" s="92" t="n">
        <v>60.25459688826</v>
      </c>
      <c r="H27" s="92" t="n">
        <v>6.2545774132122</v>
      </c>
    </row>
    <row r="28" customFormat="false" ht="12.75" hidden="false" customHeight="false" outlineLevel="0" collapsed="false">
      <c r="A28" s="0" t="s">
        <v>106</v>
      </c>
      <c r="B28" s="92" t="n">
        <v>9.3699990802906</v>
      </c>
      <c r="C28" s="92" t="n">
        <v>8.1404047185192</v>
      </c>
      <c r="D28" s="92" t="n">
        <v>38.116591928251</v>
      </c>
      <c r="E28" s="92" t="n">
        <v>11.897152296477</v>
      </c>
      <c r="F28" s="92" t="n">
        <v>7.048310994196</v>
      </c>
      <c r="G28" s="92" t="n">
        <v>68.138314294535</v>
      </c>
      <c r="H28" s="92" t="n">
        <v>5.644877361812</v>
      </c>
    </row>
    <row r="29" customFormat="false" ht="12.75" hidden="false" customHeight="false" outlineLevel="0" collapsed="false">
      <c r="A29" s="0" t="s">
        <v>107</v>
      </c>
      <c r="B29" s="92" t="n">
        <v>25.951453737244</v>
      </c>
      <c r="C29" s="92" t="n">
        <v>24.924626802472</v>
      </c>
      <c r="D29" s="92" t="n">
        <v>66.904962542481</v>
      </c>
      <c r="E29" s="92" t="n">
        <v>24.899323170225</v>
      </c>
      <c r="F29" s="92" t="n">
        <v>27.755403603722</v>
      </c>
      <c r="G29" s="92" t="n">
        <v>76.296780075014</v>
      </c>
      <c r="H29" s="92" t="n">
        <v>14.945878517948</v>
      </c>
    </row>
    <row r="30" customFormat="false" ht="12.75" hidden="false" customHeight="false" outlineLevel="0" collapsed="false">
      <c r="A30" s="0" t="s">
        <v>108</v>
      </c>
      <c r="B30" s="92" t="n">
        <v>14.351099955706</v>
      </c>
      <c r="C30" s="92" t="n">
        <v>13.093931315666</v>
      </c>
      <c r="D30" s="92" t="n">
        <v>34.59595959596</v>
      </c>
      <c r="E30" s="92" t="n">
        <v>15.510568621614</v>
      </c>
      <c r="F30" s="92" t="n">
        <v>14.072632944228</v>
      </c>
      <c r="G30" s="92" t="n">
        <v>86.694677871148</v>
      </c>
      <c r="H30" s="92" t="n">
        <v>5.8260439016339</v>
      </c>
    </row>
    <row r="31" customFormat="false" ht="12.75" hidden="false" customHeight="false" outlineLevel="0" collapsed="false">
      <c r="A31" s="0" t="s">
        <v>109</v>
      </c>
      <c r="B31" s="92" t="n">
        <v>23.562945368171</v>
      </c>
      <c r="C31" s="92" t="n">
        <v>21.635687732342</v>
      </c>
      <c r="D31" s="92" t="n">
        <v>68</v>
      </c>
      <c r="E31" s="92" t="n">
        <v>29.659318637275</v>
      </c>
      <c r="F31" s="92" t="n">
        <v>18.845584607795</v>
      </c>
      <c r="G31" s="92" t="n">
        <v>79.080252479711</v>
      </c>
      <c r="H31" s="92" t="n">
        <v>3.7084811351177</v>
      </c>
    </row>
    <row r="32" customFormat="false" ht="12.75" hidden="false" customHeight="false" outlineLevel="0" collapsed="false">
      <c r="A32" s="0" t="s">
        <v>84</v>
      </c>
      <c r="B32" s="92" t="n">
        <v>10.49701273151</v>
      </c>
      <c r="C32" s="92" t="n">
        <v>9.6545307531336</v>
      </c>
      <c r="D32" s="92" t="n">
        <v>44.817920657748</v>
      </c>
      <c r="E32" s="92" t="n">
        <v>13.833455161653</v>
      </c>
      <c r="F32" s="92" t="n">
        <v>7.8487836431566</v>
      </c>
      <c r="G32" s="92" t="n">
        <v>60.344059407832</v>
      </c>
      <c r="H32" s="92" t="n">
        <v>4.3779126332085</v>
      </c>
    </row>
    <row r="33" customFormat="false" ht="12.75" hidden="false" customHeight="false" outlineLevel="0" collapsed="false">
      <c r="A33" s="0" t="s">
        <v>110</v>
      </c>
      <c r="B33" s="92" t="n">
        <v>31.452601091679</v>
      </c>
      <c r="C33" s="92" t="n">
        <v>30.61413137674</v>
      </c>
      <c r="D33" s="92" t="n">
        <v>53.953488372093</v>
      </c>
      <c r="E33" s="92" t="n">
        <v>31.402208440478</v>
      </c>
      <c r="F33" s="92" t="n">
        <v>32.138236924783</v>
      </c>
      <c r="G33" s="92" t="n">
        <v>74.915698763582</v>
      </c>
      <c r="H33" s="92" t="n">
        <v>13.062777425491</v>
      </c>
    </row>
    <row r="34" customFormat="false" ht="12.75" hidden="false" customHeight="false" outlineLevel="0" collapsed="false">
      <c r="A34" s="0" t="s">
        <v>76</v>
      </c>
      <c r="B34" s="92" t="n">
        <v>40.26539</v>
      </c>
      <c r="C34" s="92" t="n">
        <v>39.01264</v>
      </c>
      <c r="D34" s="92" t="n">
        <v>70.78593</v>
      </c>
      <c r="E34" s="92" t="n">
        <v>42.16277</v>
      </c>
      <c r="F34" s="92" t="n">
        <v>39.04287</v>
      </c>
      <c r="G34" s="92" t="n">
        <v>81.75962</v>
      </c>
      <c r="H34" s="92" t="n">
        <v>7.3466342</v>
      </c>
    </row>
    <row r="35" customFormat="false" ht="12.75" hidden="false" customHeight="false" outlineLevel="0" collapsed="false">
      <c r="A35" s="0" t="s">
        <v>111</v>
      </c>
      <c r="B35" s="92" t="n">
        <v>17.65998457438</v>
      </c>
      <c r="C35" s="92" t="n">
        <v>17.193196552901</v>
      </c>
      <c r="D35" s="92" t="n">
        <v>32.671732622245</v>
      </c>
      <c r="E35" s="92" t="n">
        <v>19.158708950541</v>
      </c>
      <c r="F35" s="92" t="n">
        <v>15.828304494135</v>
      </c>
      <c r="G35" s="92" t="n">
        <v>72.558401161951</v>
      </c>
      <c r="H35" s="92" t="n">
        <v>10.35465871625</v>
      </c>
    </row>
    <row r="36" customFormat="false" ht="12.75" hidden="false" customHeight="false" outlineLevel="0" collapsed="false">
      <c r="A36" s="0" t="s">
        <v>88</v>
      </c>
      <c r="B36" s="92" t="n">
        <v>12.268736571647</v>
      </c>
      <c r="C36" s="92" t="n">
        <v>12.036758678217</v>
      </c>
      <c r="D36" s="92" t="n">
        <v>19.854402340844</v>
      </c>
      <c r="E36" s="92" t="n">
        <v>28.406355729882</v>
      </c>
      <c r="F36" s="92" t="n">
        <v>25.47316333878</v>
      </c>
      <c r="G36" s="92" t="n">
        <v>64.245692489778</v>
      </c>
      <c r="H36" s="92" t="n">
        <v>9.5504221905168</v>
      </c>
    </row>
    <row r="37" customFormat="false" ht="12.75" hidden="false" customHeight="false" outlineLevel="0" collapsed="false">
      <c r="A37" s="0" t="s">
        <v>117</v>
      </c>
      <c r="B37" s="92" t="n">
        <v>10.348468848997</v>
      </c>
      <c r="C37" s="92" t="n">
        <v>9.685124864278</v>
      </c>
      <c r="D37" s="92" t="n">
        <v>33.846153846154</v>
      </c>
      <c r="E37" s="92" t="n">
        <v>13.930885529158</v>
      </c>
      <c r="F37" s="92" t="n">
        <v>8.2442748091603</v>
      </c>
      <c r="G37" s="92" t="n">
        <v>61.764705882353</v>
      </c>
      <c r="H37" s="92" t="n">
        <v>7.2148778848308</v>
      </c>
    </row>
    <row r="38" customFormat="false" ht="12.75" hidden="false" customHeight="false" outlineLevel="0" collapsed="false">
      <c r="A38" s="0" t="s">
        <v>112</v>
      </c>
      <c r="B38" s="92" t="n">
        <v>18.090038142866</v>
      </c>
      <c r="C38" s="92" t="n">
        <v>17.396743166139</v>
      </c>
      <c r="D38" s="92" t="n">
        <v>37.955263739621</v>
      </c>
      <c r="E38" s="92" t="n">
        <v>17.263501225489</v>
      </c>
      <c r="F38" s="92" t="n">
        <v>27.115998155895</v>
      </c>
      <c r="G38" s="92" t="n">
        <v>71.717993602912</v>
      </c>
      <c r="H38" s="92" t="n">
        <v>12.993122229392</v>
      </c>
    </row>
    <row r="39" customFormat="false" ht="12.75" hidden="false" customHeight="false" outlineLevel="0" collapsed="false">
      <c r="A39" s="0" t="s">
        <v>118</v>
      </c>
      <c r="B39" s="92" t="n">
        <v>11.576491500944</v>
      </c>
      <c r="C39" s="92" t="n">
        <v>11.253048426431</v>
      </c>
      <c r="D39" s="92" t="n">
        <v>18.717948717949</v>
      </c>
      <c r="E39" s="92" t="n">
        <v>12.06999880139</v>
      </c>
      <c r="F39" s="92" t="n">
        <v>4.578313253012</v>
      </c>
      <c r="G39" s="92" t="n">
        <v>50.333333333333</v>
      </c>
      <c r="H39" s="92" t="n">
        <v>5.6146647865658</v>
      </c>
    </row>
    <row r="40" customFormat="false" ht="12.75" hidden="false" customHeight="false" outlineLevel="0" collapsed="false">
      <c r="A40" s="0" t="s">
        <v>115</v>
      </c>
      <c r="B40" s="92" t="n">
        <v>5.4</v>
      </c>
      <c r="C40" s="92" t="n">
        <v>2.5</v>
      </c>
      <c r="D40" s="92" t="n">
        <v>15.2</v>
      </c>
      <c r="E40" s="92" t="n">
        <v>8.1</v>
      </c>
      <c r="F40" s="92" t="n">
        <v>4.6</v>
      </c>
      <c r="G40" s="92" t="n">
        <v>78.7</v>
      </c>
      <c r="H40" s="92" t="n">
        <v>2.5</v>
      </c>
    </row>
    <row r="41" customFormat="false" ht="12.75" hidden="false" customHeight="false" outlineLevel="0" collapsed="false">
      <c r="A41" s="0" t="s">
        <v>123</v>
      </c>
      <c r="B41" s="92" t="n">
        <v>12.610340479193</v>
      </c>
      <c r="C41" s="92" t="n">
        <v>9.5330739299611</v>
      </c>
      <c r="D41" s="92" t="n">
        <v>18.279569892473</v>
      </c>
      <c r="E41" s="92" t="e">
        <f aca="false">NA()</f>
        <v>#N/A</v>
      </c>
      <c r="F41" s="92" t="e">
        <f aca="false">NA()</f>
        <v>#N/A</v>
      </c>
      <c r="G41" s="92" t="n">
        <v>67.647058823529</v>
      </c>
      <c r="H41" s="92" t="n">
        <v>7.448275862069</v>
      </c>
    </row>
    <row r="42" customFormat="false" ht="13.5" hidden="false" customHeight="false" outlineLevel="0" collapsed="false">
      <c r="A42" s="32" t="s">
        <v>120</v>
      </c>
      <c r="B42" s="94" t="n">
        <v>11.88573930174</v>
      </c>
      <c r="C42" s="94" t="n">
        <v>9.846262175801</v>
      </c>
      <c r="D42" s="94" t="n">
        <v>40.097402597403</v>
      </c>
      <c r="E42" s="94" t="e">
        <f aca="false">NA()</f>
        <v>#N/A</v>
      </c>
      <c r="F42" s="94" t="e">
        <f aca="false">NA()</f>
        <v>#N/A</v>
      </c>
      <c r="G42" s="94" t="n">
        <v>70</v>
      </c>
      <c r="H42" s="94" t="n">
        <v>7.8013353637109</v>
      </c>
    </row>
    <row r="44" customFormat="false" ht="12.75" hidden="false" customHeight="false" outlineLevel="0" collapsed="false">
      <c r="A44" s="95" t="s">
        <v>56</v>
      </c>
    </row>
    <row r="45" customFormat="false" ht="12.75" hidden="false" customHeight="false" outlineLevel="0" collapsed="false">
      <c r="A45" s="39" t="s">
        <v>161</v>
      </c>
    </row>
  </sheetData>
  <sheetProtection sheet="true" password="d388" objects="true" scenarios="true"/>
  <mergeCells count="3">
    <mergeCell ref="C3:D3"/>
    <mergeCell ref="E3:F3"/>
    <mergeCell ref="G3:H3"/>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4.99"/>
    <col collapsed="false" customWidth="true" hidden="false" outlineLevel="0" max="9" min="9" style="0" width="2.28"/>
    <col collapsed="false" customWidth="true" hidden="false" outlineLevel="0" max="10" min="10" style="0" width="12.99"/>
  </cols>
  <sheetData>
    <row r="1" customFormat="false" ht="12.75" hidden="false" customHeight="false" outlineLevel="0" collapsed="false">
      <c r="A1" s="80" t="s">
        <v>166</v>
      </c>
      <c r="B1" s="80"/>
      <c r="C1" s="80"/>
      <c r="D1" s="80"/>
      <c r="E1" s="80"/>
      <c r="F1" s="80"/>
      <c r="G1" s="80"/>
      <c r="H1" s="80"/>
      <c r="J1" s="81" t="s">
        <v>61</v>
      </c>
    </row>
    <row r="2" customFormat="false" ht="12.75" hidden="false" customHeight="false" outlineLevel="0" collapsed="false">
      <c r="A2" s="82" t="s">
        <v>143</v>
      </c>
      <c r="B2" s="83"/>
      <c r="C2" s="83"/>
      <c r="D2" s="83"/>
      <c r="E2" s="83"/>
      <c r="F2" s="83"/>
      <c r="G2" s="83"/>
      <c r="H2" s="83"/>
    </row>
    <row r="3" customFormat="false" ht="12.75" hidden="false" customHeight="false" outlineLevel="0" collapsed="false">
      <c r="A3" s="3"/>
      <c r="B3" s="3"/>
      <c r="C3" s="84" t="s">
        <v>4</v>
      </c>
      <c r="D3" s="84"/>
      <c r="E3" s="84" t="s">
        <v>144</v>
      </c>
      <c r="F3" s="84"/>
      <c r="G3" s="84" t="s">
        <v>6</v>
      </c>
      <c r="H3" s="84"/>
    </row>
    <row r="4" customFormat="false" ht="12.75" hidden="false" customHeight="false" outlineLevel="0" collapsed="false">
      <c r="A4" s="85"/>
      <c r="B4" s="86" t="s">
        <v>145</v>
      </c>
      <c r="C4" s="86" t="s">
        <v>146</v>
      </c>
      <c r="D4" s="86" t="s">
        <v>147</v>
      </c>
      <c r="E4" s="87" t="s">
        <v>148</v>
      </c>
      <c r="F4" s="86" t="s">
        <v>149</v>
      </c>
      <c r="G4" s="86" t="s">
        <v>150</v>
      </c>
      <c r="H4" s="86" t="s">
        <v>151</v>
      </c>
    </row>
    <row r="5" s="91" customFormat="true" ht="24.75" hidden="false" customHeight="true" outlineLevel="0" collapsed="false">
      <c r="A5" s="88"/>
      <c r="B5" s="89" t="s">
        <v>152</v>
      </c>
      <c r="C5" s="89" t="s">
        <v>153</v>
      </c>
      <c r="D5" s="89" t="s">
        <v>154</v>
      </c>
      <c r="E5" s="89" t="s">
        <v>155</v>
      </c>
      <c r="F5" s="89" t="s">
        <v>156</v>
      </c>
      <c r="G5" s="89" t="s">
        <v>157</v>
      </c>
      <c r="H5" s="90" t="s">
        <v>158</v>
      </c>
    </row>
    <row r="6" customFormat="false" ht="12.75" hidden="false" customHeight="false" outlineLevel="0" collapsed="false">
      <c r="A6" s="0" t="s">
        <v>66</v>
      </c>
      <c r="B6" s="92" t="n">
        <v>39.50225580457</v>
      </c>
      <c r="C6" s="92" t="n">
        <v>39.202645252716</v>
      </c>
      <c r="D6" s="92" t="n">
        <v>49.344159900062</v>
      </c>
      <c r="E6" s="92" t="n">
        <v>26.496097137901</v>
      </c>
      <c r="F6" s="92" t="n">
        <v>41.766666666667</v>
      </c>
      <c r="G6" s="92" t="n">
        <v>82.109349725008</v>
      </c>
      <c r="H6" s="92" t="n">
        <v>34.053863974847</v>
      </c>
    </row>
    <row r="7" customFormat="false" ht="12.75" hidden="false" customHeight="false" outlineLevel="0" collapsed="false">
      <c r="A7" s="0" t="s">
        <v>69</v>
      </c>
      <c r="B7" s="92" t="n">
        <v>28.715579600024</v>
      </c>
      <c r="C7" s="92" t="n">
        <v>27.106858054226</v>
      </c>
      <c r="D7" s="92" t="n">
        <v>61.211340206186</v>
      </c>
      <c r="E7" s="92" t="n">
        <v>33.216302854526</v>
      </c>
      <c r="F7" s="92" t="n">
        <v>25.173259409319</v>
      </c>
      <c r="G7" s="92" t="n">
        <v>69.98861047836</v>
      </c>
      <c r="H7" s="92" t="n">
        <v>17.512945358992</v>
      </c>
    </row>
    <row r="8" customFormat="false" ht="12.75" hidden="false" customHeight="false" outlineLevel="0" collapsed="false">
      <c r="A8" s="0" t="s">
        <v>73</v>
      </c>
      <c r="B8" s="92" t="n">
        <v>31.10037799244</v>
      </c>
      <c r="C8" s="93" t="n">
        <v>30.023364485981</v>
      </c>
      <c r="D8" s="92" t="n">
        <v>56.101694915254</v>
      </c>
      <c r="E8" s="92" t="n">
        <v>36.857899382171</v>
      </c>
      <c r="F8" s="92" t="n">
        <v>27.265080509493</v>
      </c>
      <c r="G8" s="92" t="n">
        <v>66.862026862027</v>
      </c>
      <c r="H8" s="92" t="n">
        <v>16.730448434894</v>
      </c>
    </row>
    <row r="9" customFormat="false" ht="12.75" hidden="false" customHeight="false" outlineLevel="0" collapsed="false">
      <c r="A9" s="0" t="s">
        <v>74</v>
      </c>
      <c r="B9" s="92" t="n">
        <v>36.2</v>
      </c>
      <c r="C9" s="92" t="n">
        <v>35.6</v>
      </c>
      <c r="D9" s="92" t="n">
        <v>44.7</v>
      </c>
      <c r="E9" s="92" t="n">
        <v>48</v>
      </c>
      <c r="F9" s="92" t="n">
        <v>29.2</v>
      </c>
      <c r="G9" s="92" t="e">
        <f aca="false">NA()</f>
        <v>#N/A</v>
      </c>
      <c r="H9" s="92" t="e">
        <f aca="false">NA()</f>
        <v>#N/A</v>
      </c>
    </row>
    <row r="10" customFormat="false" ht="12.75" hidden="false" customHeight="false" outlineLevel="0" collapsed="false">
      <c r="A10" s="0" t="s">
        <v>78</v>
      </c>
      <c r="B10" s="92" t="n">
        <v>15.577114405495</v>
      </c>
      <c r="C10" s="92" t="n">
        <v>14.999164173416</v>
      </c>
      <c r="D10" s="92" t="n">
        <v>24.853697442064</v>
      </c>
      <c r="E10" s="92" t="n">
        <v>22.823181937963</v>
      </c>
      <c r="F10" s="92" t="n">
        <v>13.178283312278</v>
      </c>
      <c r="G10" s="92" t="n">
        <v>69.960227048349</v>
      </c>
      <c r="H10" s="92" t="n">
        <v>12.22900069756</v>
      </c>
    </row>
    <row r="11" customFormat="false" ht="12.75" hidden="false" customHeight="false" outlineLevel="0" collapsed="false">
      <c r="A11" s="0" t="s">
        <v>81</v>
      </c>
      <c r="B11" s="92" t="n">
        <v>23.969917403143</v>
      </c>
      <c r="C11" s="92" t="n">
        <v>22.209996698199</v>
      </c>
      <c r="D11" s="92" t="n">
        <v>56.628025490326</v>
      </c>
      <c r="E11" s="92" t="n">
        <v>26.584395168301</v>
      </c>
      <c r="F11" s="92" t="n">
        <v>21.443159371065</v>
      </c>
      <c r="G11" s="92" t="n">
        <v>67.951220439642</v>
      </c>
      <c r="H11" s="92" t="n">
        <v>13.984568095291</v>
      </c>
    </row>
    <row r="12" customFormat="false" ht="12.75" hidden="false" customHeight="false" outlineLevel="0" collapsed="false">
      <c r="A12" s="0" t="s">
        <v>83</v>
      </c>
      <c r="B12" s="92" t="n">
        <v>23.126215379697</v>
      </c>
      <c r="C12" s="92" t="n">
        <v>21.822706829742</v>
      </c>
      <c r="D12" s="92" t="n">
        <v>51.651651651652</v>
      </c>
      <c r="E12" s="92" t="n">
        <v>25.043127045266</v>
      </c>
      <c r="F12" s="92" t="n">
        <v>21.959926887697</v>
      </c>
      <c r="G12" s="92" t="n">
        <v>45.306623438693</v>
      </c>
      <c r="H12" s="92" t="n">
        <v>16.702668721715</v>
      </c>
    </row>
    <row r="13" customFormat="false" ht="12.75" hidden="false" customHeight="false" outlineLevel="0" collapsed="false">
      <c r="A13" s="0" t="s">
        <v>85</v>
      </c>
      <c r="B13" s="92" t="n">
        <v>23.758967001435</v>
      </c>
      <c r="C13" s="92" t="n">
        <v>22.667059169856</v>
      </c>
      <c r="D13" s="92" t="n">
        <v>67.045454545455</v>
      </c>
      <c r="E13" s="92" t="n">
        <v>24.620573355818</v>
      </c>
      <c r="F13" s="92" t="n">
        <v>19.695193434936</v>
      </c>
      <c r="G13" s="92" t="n">
        <v>62.458891980774</v>
      </c>
      <c r="H13" s="92" t="n">
        <v>12.418349168646</v>
      </c>
    </row>
    <row r="14" customFormat="false" ht="12.75" hidden="false" customHeight="false" outlineLevel="0" collapsed="false">
      <c r="A14" s="0" t="s">
        <v>86</v>
      </c>
      <c r="B14" s="92" t="n">
        <v>29.279384328358</v>
      </c>
      <c r="C14" s="92" t="n">
        <v>27.97648211661</v>
      </c>
      <c r="D14" s="92" t="n">
        <v>54.963680387409</v>
      </c>
      <c r="E14" s="92" t="n">
        <v>35.109717868339</v>
      </c>
      <c r="F14" s="92" t="n">
        <v>25.324813631523</v>
      </c>
      <c r="G14" s="92" t="n">
        <v>66.314398943197</v>
      </c>
      <c r="H14" s="92" t="n">
        <v>9.0663302090844</v>
      </c>
    </row>
    <row r="15" customFormat="false" ht="12.75" hidden="false" customHeight="false" outlineLevel="0" collapsed="false">
      <c r="A15" s="0" t="s">
        <v>87</v>
      </c>
      <c r="B15" s="92" t="n">
        <v>24.109786010319</v>
      </c>
      <c r="C15" s="92" t="n">
        <v>22.976197490131</v>
      </c>
      <c r="D15" s="92" t="n">
        <v>49.360026255333</v>
      </c>
      <c r="E15" s="92" t="n">
        <v>27.88040994843</v>
      </c>
      <c r="F15" s="92" t="n">
        <v>21.085753081262</v>
      </c>
      <c r="G15" s="92" t="n">
        <v>63.400403511642</v>
      </c>
      <c r="H15" s="92" t="n">
        <v>10.401338428487</v>
      </c>
    </row>
    <row r="16" customFormat="false" ht="12.75" hidden="false" customHeight="false" outlineLevel="0" collapsed="false">
      <c r="A16" s="0" t="s">
        <v>82</v>
      </c>
      <c r="B16" s="92" t="n">
        <v>25.484881473418</v>
      </c>
      <c r="C16" s="92" t="n">
        <v>23.88043452904</v>
      </c>
      <c r="D16" s="92" t="n">
        <v>57.553621386385</v>
      </c>
      <c r="E16" s="92" t="n">
        <v>30.964379074675</v>
      </c>
      <c r="F16" s="92" t="n">
        <v>20.723241269936</v>
      </c>
      <c r="G16" s="92" t="n">
        <v>53.424004581557</v>
      </c>
      <c r="H16" s="92" t="n">
        <v>14.587834304606</v>
      </c>
    </row>
    <row r="17" customFormat="false" ht="12.75" hidden="false" customHeight="false" outlineLevel="0" collapsed="false">
      <c r="A17" s="0" t="s">
        <v>159</v>
      </c>
      <c r="B17" s="92" t="n">
        <v>25.582171215053</v>
      </c>
      <c r="C17" s="92" t="n">
        <v>25.01868587348</v>
      </c>
      <c r="D17" s="92" t="n">
        <v>56.296296296296</v>
      </c>
      <c r="E17" s="92" t="n">
        <v>27.315023262795</v>
      </c>
      <c r="F17" s="92" t="n">
        <v>24.349465744815</v>
      </c>
      <c r="G17" s="92" t="n">
        <v>75.191815856777</v>
      </c>
      <c r="H17" s="92" t="n">
        <v>18.139963167587</v>
      </c>
    </row>
    <row r="18" customFormat="false" ht="12.75" hidden="false" customHeight="false" outlineLevel="0" collapsed="false">
      <c r="A18" s="0" t="s">
        <v>89</v>
      </c>
      <c r="B18" s="92" t="n">
        <v>8.2651715039578</v>
      </c>
      <c r="C18" s="92" t="n">
        <v>7.1389346512905</v>
      </c>
      <c r="D18" s="92" t="n">
        <v>35.97972972973</v>
      </c>
      <c r="E18" s="92" t="n">
        <v>9.3537876730926</v>
      </c>
      <c r="F18" s="92" t="n">
        <v>6.8393926730742</v>
      </c>
      <c r="G18" s="92" t="n">
        <v>48.874282054601</v>
      </c>
      <c r="H18" s="92" t="n">
        <v>3.9637104214122</v>
      </c>
    </row>
    <row r="19" customFormat="false" ht="12.75" hidden="false" customHeight="false" outlineLevel="0" collapsed="false">
      <c r="A19" s="0" t="s">
        <v>90</v>
      </c>
      <c r="B19" s="92" t="n">
        <v>25.872689938398</v>
      </c>
      <c r="C19" s="92" t="n">
        <v>24.296636085627</v>
      </c>
      <c r="D19" s="92" t="n">
        <v>62.94964028777</v>
      </c>
      <c r="E19" s="92" t="n">
        <v>33.428844317096</v>
      </c>
      <c r="F19" s="92" t="n">
        <v>22.490048651039</v>
      </c>
      <c r="G19" s="92" t="e">
        <f aca="false">NA()</f>
        <v>#N/A</v>
      </c>
      <c r="H19" s="92" t="e">
        <f aca="false">NA()</f>
        <v>#N/A</v>
      </c>
    </row>
    <row r="20" customFormat="false" ht="12.75" hidden="false" customHeight="false" outlineLevel="0" collapsed="false">
      <c r="A20" s="0" t="s">
        <v>91</v>
      </c>
      <c r="B20" s="92" t="n">
        <v>16.826184562476</v>
      </c>
      <c r="C20" s="92" t="n">
        <v>15.934348502024</v>
      </c>
      <c r="D20" s="92" t="n">
        <v>44.409184529712</v>
      </c>
      <c r="E20" s="92" t="n">
        <v>23.688123093632</v>
      </c>
      <c r="F20" s="92" t="n">
        <v>14.911213251914</v>
      </c>
      <c r="G20" s="92" t="n">
        <v>60.231908110233</v>
      </c>
      <c r="H20" s="92" t="n">
        <v>11.49581858101</v>
      </c>
    </row>
    <row r="21" customFormat="false" ht="12.75" hidden="false" customHeight="false" outlineLevel="0" collapsed="false">
      <c r="A21" s="0" t="s">
        <v>93</v>
      </c>
      <c r="B21" s="92" t="n">
        <v>30.4379142693</v>
      </c>
      <c r="C21" s="92" t="n">
        <v>29.87019802673</v>
      </c>
      <c r="D21" s="92" t="n">
        <v>58.71839581517</v>
      </c>
      <c r="E21" s="92" t="n">
        <v>34.700006615069</v>
      </c>
      <c r="F21" s="92" t="n">
        <v>22.58748416025</v>
      </c>
      <c r="G21" s="92" t="n">
        <v>73.05284247433</v>
      </c>
      <c r="H21" s="92" t="n">
        <v>21.635490812779</v>
      </c>
    </row>
    <row r="22" customFormat="false" ht="12.75" hidden="false" customHeight="false" outlineLevel="0" collapsed="false">
      <c r="A22" s="0" t="s">
        <v>94</v>
      </c>
      <c r="B22" s="92" t="n">
        <v>15.586796382999</v>
      </c>
      <c r="C22" s="92" t="n">
        <v>14.887515469484</v>
      </c>
      <c r="D22" s="92" t="n">
        <v>30.452190552054</v>
      </c>
      <c r="E22" s="92" t="n">
        <v>20.157100706662</v>
      </c>
      <c r="F22" s="92" t="n">
        <v>12.19201059767</v>
      </c>
      <c r="G22" s="92" t="n">
        <v>53.732719130895</v>
      </c>
      <c r="H22" s="92" t="n">
        <v>9.6479629818842</v>
      </c>
    </row>
    <row r="23" customFormat="false" ht="12.75" hidden="false" customHeight="false" outlineLevel="0" collapsed="false">
      <c r="A23" s="0" t="s">
        <v>97</v>
      </c>
      <c r="B23" s="92" t="n">
        <v>5.3637713437268</v>
      </c>
      <c r="C23" s="92" t="n">
        <v>5.0430800747123</v>
      </c>
      <c r="D23" s="92" t="n">
        <v>16.810035842294</v>
      </c>
      <c r="E23" s="92" t="n">
        <v>7.4445239799571</v>
      </c>
      <c r="F23" s="92" t="n">
        <v>3.6590783885127</v>
      </c>
      <c r="G23" s="92" t="n">
        <v>28.002309468822</v>
      </c>
      <c r="H23" s="92" t="n">
        <v>1.8200099417055</v>
      </c>
    </row>
    <row r="24" customFormat="false" ht="12.75" hidden="false" customHeight="false" outlineLevel="0" collapsed="false">
      <c r="A24" s="0" t="s">
        <v>100</v>
      </c>
      <c r="B24" s="92" t="n">
        <v>32.756489493201</v>
      </c>
      <c r="C24" s="92" t="n">
        <v>31.921824104235</v>
      </c>
      <c r="D24" s="92" t="n">
        <v>48.192771084337</v>
      </c>
      <c r="E24" s="92" t="n">
        <v>42.122186495177</v>
      </c>
      <c r="F24" s="92" t="n">
        <v>30.88467614534</v>
      </c>
      <c r="G24" s="92" t="e">
        <f aca="false">NA()</f>
        <v>#N/A</v>
      </c>
      <c r="H24" s="92" t="e">
        <f aca="false">NA()</f>
        <v>#N/A</v>
      </c>
    </row>
    <row r="25" customFormat="false" ht="12.75" hidden="false" customHeight="false" outlineLevel="0" collapsed="false">
      <c r="A25" s="0" t="s">
        <v>101</v>
      </c>
      <c r="B25" s="92" t="n">
        <v>4.8238213225693</v>
      </c>
      <c r="C25" s="92" t="n">
        <v>4.5805628228017</v>
      </c>
      <c r="D25" s="92" t="n">
        <v>7.0420005665608</v>
      </c>
      <c r="E25" s="92" t="n">
        <v>6.776684328221</v>
      </c>
      <c r="F25" s="92" t="n">
        <v>3.4974216544303</v>
      </c>
      <c r="G25" s="92" t="e">
        <f aca="false">NA()</f>
        <v>#N/A</v>
      </c>
      <c r="H25" s="92" t="e">
        <f aca="false">NA()</f>
        <v>#N/A</v>
      </c>
    </row>
    <row r="26" customFormat="false" ht="12.75" hidden="false" customHeight="false" outlineLevel="0" collapsed="false">
      <c r="A26" s="0" t="s">
        <v>104</v>
      </c>
      <c r="B26" s="92" t="n">
        <v>25.936930512638</v>
      </c>
      <c r="C26" s="92" t="n">
        <v>25.557510536438</v>
      </c>
      <c r="D26" s="92" t="n">
        <v>37.359900373599</v>
      </c>
      <c r="E26" s="92" t="n">
        <v>28.504787625829</v>
      </c>
      <c r="F26" s="92" t="n">
        <v>24.484165067179</v>
      </c>
      <c r="G26" s="92" t="n">
        <v>57.46336996337</v>
      </c>
      <c r="H26" s="92" t="n">
        <v>9.251181388586</v>
      </c>
    </row>
    <row r="27" customFormat="false" ht="12.75" hidden="false" customHeight="false" outlineLevel="0" collapsed="false">
      <c r="A27" s="0" t="s">
        <v>105</v>
      </c>
      <c r="B27" s="92" t="n">
        <v>11.857398301296</v>
      </c>
      <c r="C27" s="92" t="n">
        <v>11.272684969753</v>
      </c>
      <c r="D27" s="92" t="n">
        <v>26.136363636364</v>
      </c>
      <c r="E27" s="92" t="n">
        <v>14.169381107492</v>
      </c>
      <c r="F27" s="92" t="n">
        <v>10.972328977709</v>
      </c>
      <c r="G27" s="92" t="n">
        <v>36.633663366337</v>
      </c>
      <c r="H27" s="92" t="n">
        <v>4.1599531272887</v>
      </c>
    </row>
    <row r="28" customFormat="false" ht="12.75" hidden="false" customHeight="false" outlineLevel="0" collapsed="false">
      <c r="A28" s="0" t="s">
        <v>106</v>
      </c>
      <c r="B28" s="92" t="n">
        <v>10.97029338729</v>
      </c>
      <c r="C28" s="92" t="n">
        <v>9.5022537642658</v>
      </c>
      <c r="D28" s="92" t="n">
        <v>45.336322869955</v>
      </c>
      <c r="E28" s="92" t="n">
        <v>12.270621610946</v>
      </c>
      <c r="F28" s="92" t="n">
        <v>9.1068520606288</v>
      </c>
      <c r="G28" s="92" t="n">
        <v>64.989194195739</v>
      </c>
      <c r="H28" s="92" t="n">
        <v>7.5499745726245</v>
      </c>
    </row>
    <row r="29" customFormat="false" ht="12.75" hidden="false" customHeight="false" outlineLevel="0" collapsed="false">
      <c r="A29" s="0" t="s">
        <v>107</v>
      </c>
      <c r="B29" s="92" t="n">
        <v>33.499629131472</v>
      </c>
      <c r="C29" s="92" t="n">
        <v>32.551771566898</v>
      </c>
      <c r="D29" s="92" t="n">
        <v>71.535063756494</v>
      </c>
      <c r="E29" s="92" t="n">
        <v>32.596022825412</v>
      </c>
      <c r="F29" s="92" t="n">
        <v>34.532230574986</v>
      </c>
      <c r="G29" s="92" t="n">
        <v>82.621319321381</v>
      </c>
      <c r="H29" s="92" t="n">
        <v>22.76154288575</v>
      </c>
    </row>
    <row r="30" customFormat="false" ht="12.75" hidden="false" customHeight="false" outlineLevel="0" collapsed="false">
      <c r="A30" s="0" t="s">
        <v>108</v>
      </c>
      <c r="B30" s="92" t="n">
        <v>13.524287612579</v>
      </c>
      <c r="C30" s="92" t="n">
        <v>12.294182217344</v>
      </c>
      <c r="D30" s="92" t="n">
        <v>33.080808080808</v>
      </c>
      <c r="E30" s="92" t="n">
        <v>13.664781184876</v>
      </c>
      <c r="F30" s="92" t="n">
        <v>13.52140077821</v>
      </c>
      <c r="G30" s="92" t="n">
        <v>63.165266106443</v>
      </c>
      <c r="H30" s="92" t="n">
        <v>7.6745337514441</v>
      </c>
    </row>
    <row r="31" customFormat="false" ht="12.75" hidden="false" customHeight="false" outlineLevel="0" collapsed="false">
      <c r="A31" s="0" t="s">
        <v>109</v>
      </c>
      <c r="B31" s="92" t="n">
        <v>22.470308788599</v>
      </c>
      <c r="C31" s="92" t="n">
        <v>20.619578686493</v>
      </c>
      <c r="D31" s="92" t="n">
        <v>65.142857142857</v>
      </c>
      <c r="E31" s="92" t="n">
        <v>25.701402805611</v>
      </c>
      <c r="F31" s="92" t="n">
        <v>19.486926492353</v>
      </c>
      <c r="G31" s="92" t="n">
        <v>69.702434625789</v>
      </c>
      <c r="H31" s="92" t="n">
        <v>5.5788455336988</v>
      </c>
    </row>
    <row r="32" customFormat="false" ht="12.75" hidden="false" customHeight="false" outlineLevel="0" collapsed="false">
      <c r="A32" s="0" t="s">
        <v>84</v>
      </c>
      <c r="B32" s="92" t="n">
        <v>15.052635478594</v>
      </c>
      <c r="C32" s="92" t="n">
        <v>14.10223580154</v>
      </c>
      <c r="D32" s="92" t="n">
        <v>53.82800846832</v>
      </c>
      <c r="E32" s="92" t="n">
        <v>18.560726011018</v>
      </c>
      <c r="F32" s="92" t="n">
        <v>11.895135155323</v>
      </c>
      <c r="G32" s="92" t="n">
        <v>54.596255855559</v>
      </c>
      <c r="H32" s="92" t="n">
        <v>10.198415976008</v>
      </c>
    </row>
    <row r="33" customFormat="false" ht="12.75" hidden="false" customHeight="false" outlineLevel="0" collapsed="false">
      <c r="A33" s="0" t="s">
        <v>110</v>
      </c>
      <c r="B33" s="92" t="n">
        <v>23.894396791801</v>
      </c>
      <c r="C33" s="92" t="n">
        <v>23.086255705125</v>
      </c>
      <c r="D33" s="92" t="n">
        <v>45.426356589147</v>
      </c>
      <c r="E33" s="92" t="n">
        <v>28.800484041749</v>
      </c>
      <c r="F33" s="92" t="n">
        <v>21.012751801885</v>
      </c>
      <c r="G33" s="92" t="n">
        <v>52.753840389659</v>
      </c>
      <c r="H33" s="92" t="n">
        <v>11.683576410907</v>
      </c>
    </row>
    <row r="34" customFormat="false" ht="12.75" hidden="false" customHeight="false" outlineLevel="0" collapsed="false">
      <c r="A34" s="0" t="s">
        <v>76</v>
      </c>
      <c r="B34" s="92" t="n">
        <v>27.58069</v>
      </c>
      <c r="C34" s="92" t="n">
        <v>26.54814</v>
      </c>
      <c r="D34" s="92" t="n">
        <v>52.81587</v>
      </c>
      <c r="E34" s="92" t="n">
        <v>31.97148</v>
      </c>
      <c r="F34" s="92" t="n">
        <v>24.81199</v>
      </c>
      <c r="G34" s="92" t="n">
        <v>46.95474</v>
      </c>
      <c r="H34" s="92" t="n">
        <v>12.210610333333</v>
      </c>
    </row>
    <row r="35" customFormat="false" ht="12.75" hidden="false" customHeight="false" outlineLevel="0" collapsed="false">
      <c r="A35" s="0" t="s">
        <v>111</v>
      </c>
      <c r="B35" s="92" t="n">
        <v>20.416558540549</v>
      </c>
      <c r="C35" s="92" t="n">
        <v>19.884379449463</v>
      </c>
      <c r="D35" s="92" t="n">
        <v>37.531287319842</v>
      </c>
      <c r="E35" s="92" t="n">
        <v>21.938740498844</v>
      </c>
      <c r="F35" s="92" t="n">
        <v>18.556211084623</v>
      </c>
      <c r="G35" s="92" t="n">
        <v>79.044275761395</v>
      </c>
      <c r="H35" s="92" t="n">
        <v>12.614944953603</v>
      </c>
    </row>
    <row r="36" customFormat="false" ht="12.75" hidden="false" customHeight="false" outlineLevel="0" collapsed="false">
      <c r="A36" s="0" t="s">
        <v>88</v>
      </c>
      <c r="B36" s="92" t="n">
        <v>7.1681149583042</v>
      </c>
      <c r="C36" s="92" t="n">
        <v>7.0076208249658</v>
      </c>
      <c r="D36" s="92" t="n">
        <v>12.416265268762</v>
      </c>
      <c r="E36" s="92" t="n">
        <v>17.211357627221</v>
      </c>
      <c r="F36" s="92" t="n">
        <v>14.51013416869</v>
      </c>
      <c r="G36" s="92" t="n">
        <v>36.586517141296</v>
      </c>
      <c r="H36" s="92" t="n">
        <v>5.4525472976897</v>
      </c>
    </row>
    <row r="37" customFormat="false" ht="12.75" hidden="false" customHeight="false" outlineLevel="0" collapsed="false">
      <c r="A37" s="0" t="s">
        <v>117</v>
      </c>
      <c r="B37" s="92" t="n">
        <v>12.734952481521</v>
      </c>
      <c r="C37" s="92" t="n">
        <v>12.095548317047</v>
      </c>
      <c r="D37" s="92" t="n">
        <v>35.384615384615</v>
      </c>
      <c r="E37" s="92" t="n">
        <v>14.092872570194</v>
      </c>
      <c r="F37" s="92" t="n">
        <v>11.717557251908</v>
      </c>
      <c r="G37" s="92" t="n">
        <v>76.470588235294</v>
      </c>
      <c r="H37" s="92" t="n">
        <v>8.8505489580999</v>
      </c>
    </row>
    <row r="38" customFormat="false" ht="12.75" hidden="false" customHeight="false" outlineLevel="0" collapsed="false">
      <c r="A38" s="0" t="s">
        <v>112</v>
      </c>
      <c r="B38" s="92" t="n">
        <v>31.703365234573</v>
      </c>
      <c r="C38" s="92" t="n">
        <v>31.161674703104</v>
      </c>
      <c r="D38" s="92" t="n">
        <v>47.224615167831</v>
      </c>
      <c r="E38" s="92" t="n">
        <v>31.674397353313</v>
      </c>
      <c r="F38" s="92" t="n">
        <v>31.473854393386</v>
      </c>
      <c r="G38" s="92" t="n">
        <v>78.932809893533</v>
      </c>
      <c r="H38" s="92" t="n">
        <v>27.214577511794</v>
      </c>
    </row>
    <row r="39" customFormat="false" ht="12.75" hidden="false" customHeight="false" outlineLevel="0" collapsed="false">
      <c r="A39" s="0" t="s">
        <v>118</v>
      </c>
      <c r="B39" s="92" t="n">
        <v>12.243084101766</v>
      </c>
      <c r="C39" s="92" t="n">
        <v>11.787248867727</v>
      </c>
      <c r="D39" s="92" t="n">
        <v>22.307692307692</v>
      </c>
      <c r="E39" s="92" t="n">
        <v>12.129929282033</v>
      </c>
      <c r="F39" s="92" t="n">
        <v>16.626506024096</v>
      </c>
      <c r="G39" s="92" t="n">
        <v>48.666666666667</v>
      </c>
      <c r="H39" s="92" t="n">
        <v>6.6401743366235</v>
      </c>
    </row>
    <row r="40" customFormat="false" ht="12.75" hidden="false" customHeight="false" outlineLevel="0" collapsed="false">
      <c r="A40" s="0" t="s">
        <v>115</v>
      </c>
      <c r="B40" s="92" t="n">
        <v>5.4</v>
      </c>
      <c r="C40" s="92" t="n">
        <v>2.9</v>
      </c>
      <c r="D40" s="92" t="n">
        <v>14.2</v>
      </c>
      <c r="E40" s="92" t="n">
        <v>6.4</v>
      </c>
      <c r="F40" s="92" t="n">
        <v>4.9</v>
      </c>
      <c r="G40" s="92" t="n">
        <v>55.9</v>
      </c>
      <c r="H40" s="92" t="n">
        <v>3.5</v>
      </c>
    </row>
    <row r="41" customFormat="false" ht="12.75" hidden="false" customHeight="false" outlineLevel="0" collapsed="false">
      <c r="A41" s="0" t="s">
        <v>123</v>
      </c>
      <c r="B41" s="92" t="n">
        <v>16.897856242119</v>
      </c>
      <c r="C41" s="92" t="n">
        <v>12.062256809339</v>
      </c>
      <c r="D41" s="92" t="n">
        <v>25.806451612903</v>
      </c>
      <c r="E41" s="92" t="e">
        <f aca="false">NA()</f>
        <v>#N/A</v>
      </c>
      <c r="F41" s="92" t="e">
        <f aca="false">NA()</f>
        <v>#N/A</v>
      </c>
      <c r="G41" s="92" t="n">
        <v>54.411764705882</v>
      </c>
      <c r="H41" s="92" t="n">
        <v>13.379310344828</v>
      </c>
    </row>
    <row r="42" customFormat="false" ht="13.5" hidden="false" customHeight="false" outlineLevel="0" collapsed="false">
      <c r="A42" s="32" t="s">
        <v>120</v>
      </c>
      <c r="B42" s="94" t="n">
        <v>12.356353288826</v>
      </c>
      <c r="C42" s="94" t="n">
        <v>10.679497711536</v>
      </c>
      <c r="D42" s="94" t="n">
        <v>35.551948051948</v>
      </c>
      <c r="E42" s="94" t="e">
        <f aca="false">NA()</f>
        <v>#N/A</v>
      </c>
      <c r="F42" s="94" t="e">
        <f aca="false">NA()</f>
        <v>#N/A</v>
      </c>
      <c r="G42" s="94" t="n">
        <v>51.833333333333</v>
      </c>
      <c r="H42" s="94" t="n">
        <v>9.5818203115849</v>
      </c>
    </row>
    <row r="44" customFormat="false" ht="12.75" hidden="false" customHeight="false" outlineLevel="0" collapsed="false">
      <c r="A44" s="95" t="s">
        <v>56</v>
      </c>
    </row>
    <row r="45" customFormat="false" ht="12.75" hidden="false" customHeight="false" outlineLevel="0" collapsed="false">
      <c r="A45" s="39" t="s">
        <v>161</v>
      </c>
    </row>
  </sheetData>
  <sheetProtection sheet="true" password="d388" objects="true" scenarios="true"/>
  <mergeCells count="4">
    <mergeCell ref="A1:H1"/>
    <mergeCell ref="C3:D3"/>
    <mergeCell ref="E3:F3"/>
    <mergeCell ref="G3:H3"/>
  </mergeCells>
  <hyperlinks>
    <hyperlink ref="J1" location="INDICATORS!A1" display="Back to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08:04:10Z</dcterms:created>
  <dc:creator>BOSELLI Brunella</dc:creator>
  <dc:description/>
  <dc:language>en-US</dc:language>
  <cp:lastModifiedBy>BOSELLI Brunella</cp:lastModifiedBy>
  <dcterms:modified xsi:type="dcterms:W3CDTF">2015-11-26T14:19:41Z</dcterms:modified>
  <cp:revision>0</cp:revision>
  <dc:subject/>
  <dc:title/>
</cp:coreProperties>
</file>