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INDICATORS" sheetId="1" state="visible" r:id="rId2"/>
    <sheet name="1-5" sheetId="2" state="visible" r:id="rId3"/>
    <sheet name="6-9" sheetId="3" state="visible" r:id="rId4"/>
    <sheet name="10-16" sheetId="4" state="visible" r:id="rId5"/>
    <sheet name="17-25" sheetId="5" state="visible" r:id="rId6"/>
    <sheet name="26-28" sheetId="6" state="visible" r:id="rId7"/>
    <sheet name="29-41" sheetId="7" state="visible" r:id="rId8"/>
    <sheet name="42-50" sheetId="8" state="visible" r:id="rId9"/>
    <sheet name="51-53" sheetId="9" state="visible" r:id="rId10"/>
    <sheet name="Reference years" sheetId="10" state="visible" r:id="rId11"/>
    <sheet name="sample collection 2013" sheetId="11" state="visible" r:id="rId12"/>
    <sheet name="Formulae" sheetId="12" state="visible" r:id="rId13"/>
    <sheet name="Notes" sheetId="13" state="visible" r:id="rId14"/>
    <sheet name="Updates" sheetId="14" state="visible" r:id="rId1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9"/>
            <color rgb="FF000000"/>
            <rFont val="Tahoma"/>
            <family val="2"/>
          </rPr>
          <t xml:space="preserve">LOPEZ-BASSOLS REYES Vladimir:
</t>
        </r>
        <r>
          <rPr>
            <sz val="9"/>
            <color rgb="FF000000"/>
            <rFont val="Tahoma"/>
            <family val="2"/>
          </rPr>
          <t xml:space="preserve">OECD estimate</t>
        </r>
      </text>
      <mc:AlternateContent>
        <mc:Choice Requires="v2">
          <commentPr autoFill="true" autoScale="false" colHidden="false" locked="false" rowHidden="false" textHAlign="justify" textVAlign="top">
            <anchor moveWithCells="false" sizeWithCells="false">
              <xdr:from>
                <xdr:col>8</xdr:col>
                <xdr:colOff>16</xdr:colOff>
                <xdr:row>3</xdr:row>
                <xdr:rowOff>53</xdr:rowOff>
              </xdr:from>
              <xdr:to>
                <xdr:col>9</xdr:col>
                <xdr:colOff>48</xdr:colOff>
                <xdr:row>7</xdr:row>
                <xdr:rowOff>17</xdr:rowOff>
              </xdr:to>
            </anchor>
          </commentPr>
        </mc:Choice>
        <mc:Fallback/>
      </mc:AlternateContent>
    </comment>
    <comment ref="I2" authorId="0">
      <text>
        <r>
          <rPr>
            <b val="true"/>
            <sz val="9"/>
            <color rgb="FF000000"/>
            <rFont val="Tahoma"/>
            <family val="2"/>
          </rPr>
          <t xml:space="preserve">BOSELLI Brunella:
</t>
        </r>
        <r>
          <rPr>
            <sz val="9"/>
            <color rgb="FF000000"/>
            <rFont val="Tahoma"/>
            <family val="2"/>
          </rPr>
          <t xml:space="preserve">See chapter 5.2 (chart 3) in the STI Scoreboard 2013</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1</xdr:col>
                <xdr:colOff>35</xdr:colOff>
                <xdr:row>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BOSELLI Brunella:
</t>
        </r>
        <r>
          <rPr>
            <sz val="9"/>
            <color rgb="FF000000"/>
            <rFont val="Tahoma"/>
            <family val="2"/>
          </rPr>
          <t xml:space="preserve">See chapter 3.2 in the STI Scoreboard 2013</t>
        </r>
      </text>
      <mc:AlternateContent>
        <mc:Choice Requires="v2">
          <commentPr autoFill="true" autoScale="false" colHidden="false" locked="false" rowHidden="false" textHAlign="justify" textVAlign="top">
            <anchor moveWithCells="false" sizeWithCells="false">
              <xdr:from>
                <xdr:col>3</xdr:col>
                <xdr:colOff>16</xdr:colOff>
                <xdr:row>0</xdr:row>
                <xdr:rowOff>11</xdr:rowOff>
              </xdr:from>
              <xdr:to>
                <xdr:col>4</xdr:col>
                <xdr:colOff>-38</xdr:colOff>
                <xdr:row>2</xdr:row>
                <xdr:rowOff>5</xdr:rowOff>
              </xdr:to>
            </anchor>
          </commentPr>
        </mc:Choice>
        <mc:Fallback/>
      </mc:AlternateContent>
    </comment>
    <comment ref="D2" authorId="0">
      <text>
        <r>
          <rPr>
            <b val="true"/>
            <sz val="9"/>
            <color rgb="FF000000"/>
            <rFont val="Tahoma"/>
            <family val="2"/>
          </rPr>
          <t xml:space="preserve">BOSELLI Brunella:
</t>
        </r>
        <r>
          <rPr>
            <sz val="9"/>
            <color rgb="FF000000"/>
            <rFont val="Tahoma"/>
            <family val="2"/>
          </rPr>
          <t xml:space="preserve">See chapter 3.2 in the STI Scoreboard 2013</t>
        </r>
      </text>
      <mc:AlternateContent>
        <mc:Choice Requires="v2">
          <commentPr autoFill="true" autoScale="false" colHidden="false" locked="false" rowHidden="false" textHAlign="justify" textVAlign="top">
            <anchor moveWithCells="false" sizeWithCells="false">
              <xdr:from>
                <xdr:col>4</xdr:col>
                <xdr:colOff>16</xdr:colOff>
                <xdr:row>0</xdr:row>
                <xdr:rowOff>11</xdr:rowOff>
              </xdr:from>
              <xdr:to>
                <xdr:col>5</xdr:col>
                <xdr:colOff>33</xdr:colOff>
                <xdr:row>2</xdr:row>
                <xdr:rowOff>5</xdr:rowOff>
              </xdr:to>
            </anchor>
          </commentPr>
        </mc:Choice>
        <mc:Fallback/>
      </mc:AlternateContent>
    </comment>
    <comment ref="G2" authorId="0">
      <text>
        <r>
          <rPr>
            <b val="true"/>
            <sz val="9"/>
            <color rgb="FF000000"/>
            <rFont val="Tahoma"/>
            <family val="2"/>
          </rPr>
          <t xml:space="preserve">BOSELLI Brunella:
</t>
        </r>
        <r>
          <rPr>
            <sz val="9"/>
            <color rgb="FF000000"/>
            <rFont val="Tahoma"/>
            <family val="2"/>
          </rPr>
          <t xml:space="preserve">See chapter 3.2 in the STI Scoreboard 2013</t>
        </r>
      </text>
      <mc:AlternateContent>
        <mc:Choice Requires="v2">
          <commentPr autoFill="true" autoScale="false" colHidden="false" locked="false" rowHidden="false" textHAlign="justify" textVAlign="top">
            <anchor moveWithCells="false" sizeWithCells="false">
              <xdr:from>
                <xdr:col>7</xdr:col>
                <xdr:colOff>16</xdr:colOff>
                <xdr:row>0</xdr:row>
                <xdr:rowOff>11</xdr:rowOff>
              </xdr:from>
              <xdr:to>
                <xdr:col>8</xdr:col>
                <xdr:colOff>33</xdr:colOff>
                <xdr:row>2</xdr:row>
                <xdr:rowOff>5</xdr:rowOff>
              </xdr:to>
            </anchor>
          </commentPr>
        </mc:Choice>
        <mc:Fallback/>
      </mc:AlternateContent>
    </comment>
    <comment ref="H2" authorId="0">
      <text>
        <r>
          <rPr>
            <b val="true"/>
            <sz val="9"/>
            <color rgb="FF000000"/>
            <rFont val="Tahoma"/>
            <family val="2"/>
          </rPr>
          <t xml:space="preserve">BOSELLI Brunella:
</t>
        </r>
        <r>
          <rPr>
            <sz val="9"/>
            <color rgb="FF000000"/>
            <rFont val="Tahoma"/>
            <family val="2"/>
          </rPr>
          <t xml:space="preserve">See chapter 3.2 in the STI Scoreboard 2013</t>
        </r>
      </text>
      <mc:AlternateContent>
        <mc:Choice Requires="v2">
          <commentPr autoFill="true" autoScale="false" colHidden="false" locked="false" rowHidden="false" textHAlign="justify" textVAlign="top">
            <anchor moveWithCells="false" sizeWithCells="false">
              <xdr:from>
                <xdr:col>8</xdr:col>
                <xdr:colOff>16</xdr:colOff>
                <xdr:row>0</xdr:row>
                <xdr:rowOff>11</xdr:rowOff>
              </xdr:from>
              <xdr:to>
                <xdr:col>10</xdr:col>
                <xdr:colOff>33</xdr:colOff>
                <xdr:row>2</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BOSELLI Brunella:
</t>
        </r>
        <r>
          <rPr>
            <sz val="9"/>
            <color rgb="FF000000"/>
            <rFont val="Tahoma"/>
            <family val="2"/>
          </rPr>
          <t xml:space="preserve">See chapter 3.2 in the STI Scoreboard 2013</t>
        </r>
      </text>
      <mc:AlternateContent>
        <mc:Choice Requires="v2">
          <commentPr autoFill="true" autoScale="false" colHidden="false" locked="false" rowHidden="false" textHAlign="justify" textVAlign="top">
            <anchor moveWithCells="false" sizeWithCells="false">
              <xdr:from>
                <xdr:col>4</xdr:col>
                <xdr:colOff>16</xdr:colOff>
                <xdr:row>0</xdr:row>
                <xdr:rowOff>11</xdr:rowOff>
              </xdr:from>
              <xdr:to>
                <xdr:col>5</xdr:col>
                <xdr:colOff>74</xdr:colOff>
                <xdr:row>1</xdr:row>
                <xdr:rowOff>69</xdr:rowOff>
              </xdr:to>
            </anchor>
          </commentPr>
        </mc:Choice>
        <mc:Fallback/>
      </mc:AlternateContent>
    </comment>
    <comment ref="E2" authorId="0">
      <text>
        <r>
          <rPr>
            <b val="true"/>
            <sz val="9"/>
            <color rgb="FF000000"/>
            <rFont val="Tahoma"/>
            <family val="2"/>
          </rPr>
          <t xml:space="preserve">BOSELLI Brunella:
</t>
        </r>
        <r>
          <rPr>
            <sz val="9"/>
            <color rgb="FF000000"/>
            <rFont val="Tahoma"/>
            <family val="2"/>
          </rPr>
          <t xml:space="preserve">See chapter 3.3 in the STI Scoreboard 2013</t>
        </r>
      </text>
      <mc:AlternateContent>
        <mc:Choice Requires="v2">
          <commentPr autoFill="true" autoScale="false" colHidden="false" locked="false" rowHidden="false" textHAlign="justify" textVAlign="top">
            <anchor moveWithCells="false" sizeWithCells="false">
              <xdr:from>
                <xdr:col>6</xdr:col>
                <xdr:colOff>16</xdr:colOff>
                <xdr:row>0</xdr:row>
                <xdr:rowOff>11</xdr:rowOff>
              </xdr:from>
              <xdr:to>
                <xdr:col>7</xdr:col>
                <xdr:colOff>74</xdr:colOff>
                <xdr:row>1</xdr:row>
                <xdr:rowOff>69</xdr:rowOff>
              </xdr:to>
            </anchor>
          </commentPr>
        </mc:Choice>
        <mc:Fallback/>
      </mc:AlternateContent>
    </comment>
    <comment ref="E2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6</xdr:col>
                <xdr:colOff>74</xdr:colOff>
                <xdr:row>27</xdr:row>
                <xdr:rowOff>10</xdr:rowOff>
              </xdr:to>
            </anchor>
          </commentPr>
        </mc:Choice>
        <mc:Fallback/>
      </mc:AlternateContent>
    </comment>
    <comment ref="F2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7</xdr:col>
                <xdr:colOff>74</xdr:colOff>
                <xdr:row>27</xdr:row>
                <xdr:rowOff>10</xdr:rowOff>
              </xdr:to>
            </anchor>
          </commentPr>
        </mc:Choice>
        <mc:Fallback/>
      </mc:AlternateContent>
    </comment>
    <comment ref="H2" authorId="0">
      <text>
        <r>
          <rPr>
            <b val="true"/>
            <sz val="9"/>
            <color rgb="FF000000"/>
            <rFont val="Tahoma"/>
            <family val="2"/>
          </rPr>
          <t xml:space="preserve">BOSELLI Brunella:
</t>
        </r>
        <r>
          <rPr>
            <sz val="9"/>
            <color rgb="FF000000"/>
            <rFont val="Tahoma"/>
            <family val="2"/>
          </rPr>
          <t xml:space="preserve">See chapter 3.3 in the STI Scoreboard 2013</t>
        </r>
      </text>
      <mc:AlternateContent>
        <mc:Choice Requires="v2">
          <commentPr autoFill="true" autoScale="false" colHidden="false" locked="false" rowHidden="false" textHAlign="justify" textVAlign="top">
            <anchor moveWithCells="false" sizeWithCells="false">
              <xdr:from>
                <xdr:col>9</xdr:col>
                <xdr:colOff>16</xdr:colOff>
                <xdr:row>0</xdr:row>
                <xdr:rowOff>11</xdr:rowOff>
              </xdr:from>
              <xdr:to>
                <xdr:col>10</xdr:col>
                <xdr:colOff>74</xdr:colOff>
                <xdr:row>1</xdr:row>
                <xdr:rowOff>69</xdr:rowOff>
              </xdr:to>
            </anchor>
          </commentPr>
        </mc:Choice>
        <mc:Fallback/>
      </mc:AlternateContent>
    </comment>
    <comment ref="K2" authorId="0">
      <text>
        <r>
          <rPr>
            <b val="true"/>
            <sz val="9"/>
            <color rgb="FF000000"/>
            <rFont val="Tahoma"/>
            <family val="2"/>
          </rPr>
          <t xml:space="preserve">BOSELLI Brunella:
</t>
        </r>
        <r>
          <rPr>
            <sz val="9"/>
            <color rgb="FF000000"/>
            <rFont val="Tahoma"/>
            <family val="2"/>
          </rPr>
          <t xml:space="preserve">See chapter 3.3 in the STI Scoreboard 2013</t>
        </r>
      </text>
      <mc:AlternateContent>
        <mc:Choice Requires="v2">
          <commentPr autoFill="true" autoScale="false" colHidden="false" locked="false" rowHidden="false" textHAlign="justify" textVAlign="top">
            <anchor moveWithCells="false" sizeWithCells="false">
              <xdr:from>
                <xdr:col>12</xdr:col>
                <xdr:colOff>16</xdr:colOff>
                <xdr:row>0</xdr:row>
                <xdr:rowOff>11</xdr:rowOff>
              </xdr:from>
              <xdr:to>
                <xdr:col>13</xdr:col>
                <xdr:colOff>38</xdr:colOff>
                <xdr:row>1</xdr:row>
                <xdr:rowOff>69</xdr:rowOff>
              </xdr:to>
            </anchor>
          </commentPr>
        </mc:Choice>
        <mc:Fallback/>
      </mc:AlternateContent>
    </comment>
    <comment ref="N2" authorId="0">
      <text>
        <r>
          <rPr>
            <b val="true"/>
            <sz val="9"/>
            <color rgb="FF000000"/>
            <rFont val="Tahoma"/>
            <family val="2"/>
          </rPr>
          <t xml:space="preserve">BOSELLI Brunella:
</t>
        </r>
        <r>
          <rPr>
            <sz val="9"/>
            <color rgb="FF000000"/>
            <rFont val="Tahoma"/>
            <family val="2"/>
          </rPr>
          <t xml:space="preserve">See chapter 3.3 in the STI Scoreboard 2013</t>
        </r>
      </text>
      <mc:AlternateContent>
        <mc:Choice Requires="v2">
          <commentPr autoFill="true" autoScale="false" colHidden="false" locked="false" rowHidden="false" textHAlign="justify" textVAlign="top">
            <anchor moveWithCells="false" sizeWithCells="false">
              <xdr:from>
                <xdr:col>15</xdr:col>
                <xdr:colOff>16</xdr:colOff>
                <xdr:row>0</xdr:row>
                <xdr:rowOff>11</xdr:rowOff>
              </xdr:from>
              <xdr:to>
                <xdr:col>17</xdr:col>
                <xdr:colOff>6</xdr:colOff>
                <xdr:row>1</xdr:row>
                <xdr:rowOff>69</xdr:rowOff>
              </xdr:to>
            </anchor>
          </commentPr>
        </mc:Choice>
        <mc:Fallback/>
      </mc:AlternateContent>
    </comment>
    <comment ref="N20"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13</xdr:col>
                <xdr:colOff>87</xdr:colOff>
                <xdr:row>16</xdr:row>
                <xdr:rowOff>16</xdr:rowOff>
              </xdr:from>
              <xdr:to>
                <xdr:col>15</xdr:col>
                <xdr:colOff>51</xdr:colOff>
                <xdr:row>21</xdr:row>
                <xdr:rowOff>10</xdr:rowOff>
              </xdr:to>
            </anchor>
          </commentPr>
        </mc:Choice>
        <mc:Fallback/>
      </mc:AlternateContent>
    </comment>
    <comment ref="N2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13</xdr:col>
                <xdr:colOff>87</xdr:colOff>
                <xdr:row>22</xdr:row>
                <xdr:rowOff>16</xdr:rowOff>
              </xdr:from>
              <xdr:to>
                <xdr:col>15</xdr:col>
                <xdr:colOff>51</xdr:colOff>
                <xdr:row>27</xdr:row>
                <xdr:rowOff>10</xdr:rowOff>
              </xdr:to>
            </anchor>
          </commentPr>
        </mc:Choice>
        <mc:Fallback/>
      </mc:AlternateContent>
    </comment>
    <comment ref="O20"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14</xdr:col>
                <xdr:colOff>87</xdr:colOff>
                <xdr:row>16</xdr:row>
                <xdr:rowOff>16</xdr:rowOff>
              </xdr:from>
              <xdr:to>
                <xdr:col>16</xdr:col>
                <xdr:colOff>50</xdr:colOff>
                <xdr:row>21</xdr:row>
                <xdr:rowOff>10</xdr:rowOff>
              </xdr:to>
            </anchor>
          </commentPr>
        </mc:Choice>
        <mc:Fallback/>
      </mc:AlternateContent>
    </comment>
    <comment ref="O2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14</xdr:col>
                <xdr:colOff>87</xdr:colOff>
                <xdr:row>22</xdr:row>
                <xdr:rowOff>16</xdr:rowOff>
              </xdr:from>
              <xdr:to>
                <xdr:col>16</xdr:col>
                <xdr:colOff>50</xdr:colOff>
                <xdr:row>2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Tahoma"/>
            <family val="2"/>
          </rPr>
          <t xml:space="preserve">BOSELLI Brunella:
</t>
        </r>
        <r>
          <rPr>
            <sz val="9"/>
            <color rgb="FF000000"/>
            <rFont val="Tahoma"/>
            <family val="2"/>
          </rPr>
          <t xml:space="preserve">See chapter 3.4 in the STI Scoreboard 2013</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32</xdr:colOff>
                <xdr:row>3</xdr:row>
                <xdr:rowOff>5</xdr:rowOff>
              </xdr:to>
            </anchor>
          </commentPr>
        </mc:Choice>
        <mc:Fallback/>
      </mc:AlternateContent>
    </comment>
    <comment ref="B20"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3</xdr:col>
                <xdr:colOff>32</xdr:colOff>
                <xdr:row>21</xdr:row>
                <xdr:rowOff>10</xdr:rowOff>
              </xdr:to>
            </anchor>
          </commentPr>
        </mc:Choice>
        <mc:Fallback/>
      </mc:AlternateContent>
    </comment>
    <comment ref="B2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2</xdr:col>
                <xdr:colOff>16</xdr:colOff>
                <xdr:row>22</xdr:row>
                <xdr:rowOff>16</xdr:rowOff>
              </xdr:from>
              <xdr:to>
                <xdr:col>3</xdr:col>
                <xdr:colOff>32</xdr:colOff>
                <xdr:row>27</xdr:row>
                <xdr:rowOff>10</xdr:rowOff>
              </xdr:to>
            </anchor>
          </commentPr>
        </mc:Choice>
        <mc:Fallback/>
      </mc:AlternateContent>
    </comment>
    <comment ref="B39" authorId="0">
      <text>
        <r>
          <rPr>
            <b val="true"/>
            <sz val="9"/>
            <color rgb="FF000000"/>
            <rFont val="Tahoma"/>
            <family val="2"/>
          </rPr>
          <t xml:space="preserve">BOSELLI Brunella:
</t>
        </r>
        <r>
          <rPr>
            <sz val="9"/>
            <color rgb="FF000000"/>
            <rFont val="Tahoma"/>
            <family val="2"/>
          </rPr>
          <t xml:space="preserve">OECD estimate</t>
        </r>
      </text>
      <mc:AlternateContent>
        <mc:Choice Requires="v2">
          <commentPr autoFill="true" autoScale="false" colHidden="false" locked="false" rowHidden="false" textHAlign="justify" textVAlign="top">
            <anchor moveWithCells="false" sizeWithCells="false">
              <xdr:from>
                <xdr:col>2</xdr:col>
                <xdr:colOff>16</xdr:colOff>
                <xdr:row>35</xdr:row>
                <xdr:rowOff>14</xdr:rowOff>
              </xdr:from>
              <xdr:to>
                <xdr:col>3</xdr:col>
                <xdr:colOff>32</xdr:colOff>
                <xdr:row>40</xdr:row>
                <xdr:rowOff>8</xdr:rowOff>
              </xdr:to>
            </anchor>
          </commentPr>
        </mc:Choice>
        <mc:Fallback/>
      </mc:AlternateContent>
    </comment>
    <comment ref="C2" authorId="0">
      <text>
        <r>
          <rPr>
            <b val="true"/>
            <sz val="9"/>
            <color rgb="FF000000"/>
            <rFont val="Tahoma"/>
            <family val="2"/>
          </rPr>
          <t xml:space="preserve">BOSELLI Brunella:
</t>
        </r>
        <r>
          <rPr>
            <sz val="9"/>
            <color rgb="FF000000"/>
            <rFont val="Tahoma"/>
            <family val="2"/>
          </rPr>
          <t xml:space="preserve">See chapter 3.4 in the STI Scoreboard 2013</t>
        </r>
      </text>
      <mc:AlternateContent>
        <mc:Choice Requires="v2">
          <commentPr autoFill="true" autoScale="false" colHidden="false" locked="false" rowHidden="false" textHAlign="justify" textVAlign="top">
            <anchor moveWithCells="false" sizeWithCells="false">
              <xdr:from>
                <xdr:col>3</xdr:col>
                <xdr:colOff>16</xdr:colOff>
                <xdr:row>0</xdr:row>
                <xdr:rowOff>10</xdr:rowOff>
              </xdr:from>
              <xdr:to>
                <xdr:col>4</xdr:col>
                <xdr:colOff>45</xdr:colOff>
                <xdr:row>3</xdr:row>
                <xdr:rowOff>5</xdr:rowOff>
              </xdr:to>
            </anchor>
          </commentPr>
        </mc:Choice>
        <mc:Fallback/>
      </mc:AlternateContent>
    </comment>
    <comment ref="C20"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4</xdr:col>
                <xdr:colOff>45</xdr:colOff>
                <xdr:row>21</xdr:row>
                <xdr:rowOff>10</xdr:rowOff>
              </xdr:to>
            </anchor>
          </commentPr>
        </mc:Choice>
        <mc:Fallback/>
      </mc:AlternateContent>
    </comment>
    <comment ref="C2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3</xdr:col>
                <xdr:colOff>16</xdr:colOff>
                <xdr:row>22</xdr:row>
                <xdr:rowOff>16</xdr:rowOff>
              </xdr:from>
              <xdr:to>
                <xdr:col>4</xdr:col>
                <xdr:colOff>45</xdr:colOff>
                <xdr:row>27</xdr:row>
                <xdr:rowOff>10</xdr:rowOff>
              </xdr:to>
            </anchor>
          </commentPr>
        </mc:Choice>
        <mc:Fallback/>
      </mc:AlternateContent>
    </comment>
    <comment ref="D2" authorId="0">
      <text>
        <r>
          <rPr>
            <b val="true"/>
            <sz val="9"/>
            <color rgb="FF000000"/>
            <rFont val="Tahoma"/>
            <family val="2"/>
          </rPr>
          <t xml:space="preserve">BOSELLI Brunella:
</t>
        </r>
        <r>
          <rPr>
            <sz val="9"/>
            <color rgb="FF000000"/>
            <rFont val="Tahoma"/>
            <family val="2"/>
          </rPr>
          <t xml:space="preserve">See chapter 3.4 in the STI Scoreboard 2013</t>
        </r>
      </text>
      <mc:AlternateContent>
        <mc:Choice Requires="v2">
          <commentPr autoFill="true" autoScale="false" colHidden="false" locked="false" rowHidden="false" textHAlign="justify" textVAlign="top">
            <anchor moveWithCells="false" sizeWithCells="false">
              <xdr:from>
                <xdr:col>5</xdr:col>
                <xdr:colOff>16</xdr:colOff>
                <xdr:row>0</xdr:row>
                <xdr:rowOff>10</xdr:rowOff>
              </xdr:from>
              <xdr:to>
                <xdr:col>7</xdr:col>
                <xdr:colOff>33</xdr:colOff>
                <xdr:row>3</xdr:row>
                <xdr:rowOff>5</xdr:rowOff>
              </xdr:to>
            </anchor>
          </commentPr>
        </mc:Choice>
        <mc:Fallback/>
      </mc:AlternateContent>
    </comment>
    <comment ref="D20"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4</xdr:col>
                <xdr:colOff>16</xdr:colOff>
                <xdr:row>16</xdr:row>
                <xdr:rowOff>16</xdr:rowOff>
              </xdr:from>
              <xdr:to>
                <xdr:col>5</xdr:col>
                <xdr:colOff>44</xdr:colOff>
                <xdr:row>21</xdr:row>
                <xdr:rowOff>10</xdr:rowOff>
              </xdr:to>
            </anchor>
          </commentPr>
        </mc:Choice>
        <mc:Fallback/>
      </mc:AlternateContent>
    </comment>
    <comment ref="D2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4</xdr:col>
                <xdr:colOff>16</xdr:colOff>
                <xdr:row>22</xdr:row>
                <xdr:rowOff>16</xdr:rowOff>
              </xdr:from>
              <xdr:to>
                <xdr:col>5</xdr:col>
                <xdr:colOff>44</xdr:colOff>
                <xdr:row>27</xdr:row>
                <xdr:rowOff>10</xdr:rowOff>
              </xdr:to>
            </anchor>
          </commentPr>
        </mc:Choice>
        <mc:Fallback/>
      </mc:AlternateContent>
    </comment>
    <comment ref="E20"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5</xdr:col>
                <xdr:colOff>16</xdr:colOff>
                <xdr:row>16</xdr:row>
                <xdr:rowOff>16</xdr:rowOff>
              </xdr:from>
              <xdr:to>
                <xdr:col>7</xdr:col>
                <xdr:colOff>33</xdr:colOff>
                <xdr:row>21</xdr:row>
                <xdr:rowOff>10</xdr:rowOff>
              </xdr:to>
            </anchor>
          </commentPr>
        </mc:Choice>
        <mc:Fallback/>
      </mc:AlternateContent>
    </comment>
    <comment ref="E2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33</xdr:colOff>
                <xdr:row>2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BOSELLI Brunella:
</t>
        </r>
        <r>
          <rPr>
            <sz val="9"/>
            <color rgb="FF000000"/>
            <rFont val="Tahoma"/>
            <family val="2"/>
          </rPr>
          <t xml:space="preserve">See chapter 5.2 in the STI Scoreboard 2013</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8</xdr:col>
                <xdr:colOff>10</xdr:colOff>
                <xdr:row>1</xdr:row>
                <xdr:rowOff>69</xdr:rowOff>
              </xdr:to>
            </anchor>
          </commentPr>
        </mc:Choice>
        <mc:Fallback/>
      </mc:AlternateContent>
    </comment>
    <comment ref="G2" authorId="0">
      <text>
        <r>
          <rPr>
            <b val="true"/>
            <sz val="9"/>
            <color rgb="FF000000"/>
            <rFont val="Tahoma"/>
            <family val="2"/>
          </rPr>
          <t xml:space="preserve">BOSELLI Brunella:
</t>
        </r>
        <r>
          <rPr>
            <sz val="9"/>
            <color rgb="FF000000"/>
            <rFont val="Tahoma"/>
            <family val="2"/>
          </rPr>
          <t xml:space="preserve">See chapter 5.2 in the STI Scoreboard 2013</t>
        </r>
      </text>
      <mc:AlternateContent>
        <mc:Choice Requires="v2">
          <commentPr autoFill="true" autoScale="false" colHidden="false" locked="false" rowHidden="false" textHAlign="justify" textVAlign="top">
            <anchor moveWithCells="false" sizeWithCells="false">
              <xdr:from>
                <xdr:col>8</xdr:col>
                <xdr:colOff>16</xdr:colOff>
                <xdr:row>0</xdr:row>
                <xdr:rowOff>9</xdr:rowOff>
              </xdr:from>
              <xdr:to>
                <xdr:col>10</xdr:col>
                <xdr:colOff>10</xdr:colOff>
                <xdr:row>1</xdr:row>
                <xdr:rowOff>69</xdr:rowOff>
              </xdr:to>
            </anchor>
          </commentPr>
        </mc:Choice>
        <mc:Fallback/>
      </mc:AlternateContent>
    </comment>
    <comment ref="L2" authorId="0">
      <text>
        <r>
          <rPr>
            <b val="true"/>
            <sz val="9"/>
            <color rgb="FF000000"/>
            <rFont val="Tahoma"/>
            <family val="2"/>
          </rPr>
          <t xml:space="preserve">BOSELLI Brunella:
</t>
        </r>
        <r>
          <rPr>
            <sz val="9"/>
            <color rgb="FF000000"/>
            <rFont val="Tahoma"/>
            <family val="2"/>
          </rPr>
          <t xml:space="preserve">See chapter 5.2 in the STI Scoreboard 2013</t>
        </r>
      </text>
      <mc:AlternateContent>
        <mc:Choice Requires="v2">
          <commentPr autoFill="true" autoScale="false" colHidden="false" locked="false" rowHidden="false" textHAlign="justify" textVAlign="top">
            <anchor moveWithCells="false" sizeWithCells="false">
              <xdr:from>
                <xdr:col>13</xdr:col>
                <xdr:colOff>16</xdr:colOff>
                <xdr:row>0</xdr:row>
                <xdr:rowOff>9</xdr:rowOff>
              </xdr:from>
              <xdr:to>
                <xdr:col>15</xdr:col>
                <xdr:colOff>10</xdr:colOff>
                <xdr:row>1</xdr:row>
                <xdr:rowOff>69</xdr:rowOff>
              </xdr:to>
            </anchor>
          </commentPr>
        </mc:Choice>
        <mc:Fallback/>
      </mc:AlternateContent>
    </comment>
    <comment ref="Q2" authorId="0">
      <text>
        <r>
          <rPr>
            <b val="true"/>
            <sz val="9"/>
            <color rgb="FF000000"/>
            <rFont val="Tahoma"/>
            <family val="2"/>
          </rPr>
          <t xml:space="preserve">BOSELLI Brunella:
</t>
        </r>
        <r>
          <rPr>
            <sz val="9"/>
            <color rgb="FF000000"/>
            <rFont val="Tahoma"/>
            <family val="2"/>
          </rPr>
          <t xml:space="preserve">See chapter 5.2 in the STI Scoreboard 2013</t>
        </r>
      </text>
      <mc:AlternateContent>
        <mc:Choice Requires="v2">
          <commentPr autoFill="true" autoScale="false" colHidden="false" locked="false" rowHidden="false" textHAlign="justify" textVAlign="top">
            <anchor moveWithCells="false" sizeWithCells="false">
              <xdr:from>
                <xdr:col>18</xdr:col>
                <xdr:colOff>16</xdr:colOff>
                <xdr:row>0</xdr:row>
                <xdr:rowOff>9</xdr:rowOff>
              </xdr:from>
              <xdr:to>
                <xdr:col>20</xdr:col>
                <xdr:colOff>10</xdr:colOff>
                <xdr:row>1</xdr:row>
                <xdr:rowOff>69</xdr:rowOff>
              </xdr:to>
            </anchor>
          </commentPr>
        </mc:Choice>
        <mc:Fallback/>
      </mc:AlternateContent>
    </comment>
    <comment ref="V2" authorId="0">
      <text>
        <r>
          <rPr>
            <b val="true"/>
            <sz val="9"/>
            <color rgb="FF000000"/>
            <rFont val="Tahoma"/>
            <family val="2"/>
          </rPr>
          <t xml:space="preserve">BOSELLI Brunella:
</t>
        </r>
        <r>
          <rPr>
            <sz val="9"/>
            <color rgb="FF000000"/>
            <rFont val="Tahoma"/>
            <family val="2"/>
          </rPr>
          <t xml:space="preserve">See chapter 5.2 in the STI Scoreboard 2013</t>
        </r>
      </text>
      <mc:AlternateContent>
        <mc:Choice Requires="v2">
          <commentPr autoFill="true" autoScale="false" colHidden="false" locked="false" rowHidden="false" textHAlign="justify" textVAlign="top">
            <anchor moveWithCells="false" sizeWithCells="false">
              <xdr:from>
                <xdr:col>23</xdr:col>
                <xdr:colOff>16</xdr:colOff>
                <xdr:row>0</xdr:row>
                <xdr:rowOff>9</xdr:rowOff>
              </xdr:from>
              <xdr:to>
                <xdr:col>25</xdr:col>
                <xdr:colOff>33</xdr:colOff>
                <xdr:row>1</xdr:row>
                <xdr:rowOff>6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BOSELLI Brunella:
</t>
        </r>
        <r>
          <rPr>
            <sz val="9"/>
            <color rgb="FF000000"/>
            <rFont val="Tahoma"/>
            <family val="2"/>
          </rPr>
          <t xml:space="preserve">See chapter 5.1 in the STI Scoreboard 2013</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5</xdr:col>
                <xdr:colOff>78</xdr:colOff>
                <xdr:row>1</xdr:row>
                <xdr:rowOff>69</xdr:rowOff>
              </xdr:to>
            </anchor>
          </commentPr>
        </mc:Choice>
        <mc:Fallback/>
      </mc:AlternateContent>
    </comment>
    <comment ref="E2" authorId="0">
      <text>
        <r>
          <rPr>
            <b val="true"/>
            <sz val="9"/>
            <color rgb="FF000000"/>
            <rFont val="Tahoma"/>
            <family val="2"/>
          </rPr>
          <t xml:space="preserve">BOSELLI Brunella:
</t>
        </r>
        <r>
          <rPr>
            <sz val="9"/>
            <color rgb="FF000000"/>
            <rFont val="Tahoma"/>
            <family val="2"/>
          </rPr>
          <t xml:space="preserve">See chapter 5.1 in the STI Scoreboard 2013</t>
        </r>
      </text>
      <mc:AlternateContent>
        <mc:Choice Requires="v2">
          <commentPr autoFill="true" autoScale="false" colHidden="false" locked="false" rowHidden="false" textHAlign="justify" textVAlign="top">
            <anchor moveWithCells="false" sizeWithCells="false">
              <xdr:from>
                <xdr:col>6</xdr:col>
                <xdr:colOff>16</xdr:colOff>
                <xdr:row>0</xdr:row>
                <xdr:rowOff>8</xdr:rowOff>
              </xdr:from>
              <xdr:to>
                <xdr:col>7</xdr:col>
                <xdr:colOff>75</xdr:colOff>
                <xdr:row>1</xdr:row>
                <xdr:rowOff>69</xdr:rowOff>
              </xdr:to>
            </anchor>
          </commentPr>
        </mc:Choice>
        <mc:Fallback/>
      </mc:AlternateContent>
    </comment>
    <comment ref="F34"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7</xdr:col>
                <xdr:colOff>75</xdr:colOff>
                <xdr:row>36</xdr:row>
                <xdr:rowOff>7</xdr:rowOff>
              </xdr:to>
            </anchor>
          </commentPr>
        </mc:Choice>
        <mc:Fallback/>
      </mc:AlternateContent>
    </comment>
    <comment ref="H2" authorId="0">
      <text>
        <r>
          <rPr>
            <b val="true"/>
            <sz val="9"/>
            <color rgb="FF000000"/>
            <rFont val="Tahoma"/>
            <family val="2"/>
          </rPr>
          <t xml:space="preserve">BOSELLI Brunella:
</t>
        </r>
        <r>
          <rPr>
            <sz val="9"/>
            <color rgb="FF000000"/>
            <rFont val="Tahoma"/>
            <family val="2"/>
          </rPr>
          <t xml:space="preserve">See chapter 5.1 in the STI Scoreboard 2013</t>
        </r>
      </text>
      <mc:AlternateContent>
        <mc:Choice Requires="v2">
          <commentPr autoFill="true" autoScale="false" colHidden="false" locked="false" rowHidden="false" textHAlign="justify" textVAlign="top">
            <anchor moveWithCells="false" sizeWithCells="false">
              <xdr:from>
                <xdr:col>9</xdr:col>
                <xdr:colOff>16</xdr:colOff>
                <xdr:row>0</xdr:row>
                <xdr:rowOff>8</xdr:rowOff>
              </xdr:from>
              <xdr:to>
                <xdr:col>10</xdr:col>
                <xdr:colOff>78</xdr:colOff>
                <xdr:row>1</xdr:row>
                <xdr:rowOff>69</xdr:rowOff>
              </xdr:to>
            </anchor>
          </commentPr>
        </mc:Choice>
        <mc:Fallback/>
      </mc:AlternateContent>
    </comment>
    <comment ref="J2" authorId="0">
      <text>
        <r>
          <rPr>
            <b val="true"/>
            <sz val="9"/>
            <color rgb="FF000000"/>
            <rFont val="Tahoma"/>
            <family val="2"/>
          </rPr>
          <t xml:space="preserve">BOSELLI Brunella:
</t>
        </r>
        <r>
          <rPr>
            <sz val="9"/>
            <color rgb="FF000000"/>
            <rFont val="Tahoma"/>
            <family val="2"/>
          </rPr>
          <t xml:space="preserve">See chapter 5.1 in the STI Scoreboard 2013</t>
        </r>
      </text>
      <mc:AlternateContent>
        <mc:Choice Requires="v2">
          <commentPr autoFill="true" autoScale="false" colHidden="false" locked="false" rowHidden="false" textHAlign="justify" textVAlign="top">
            <anchor moveWithCells="false" sizeWithCells="false">
              <xdr:from>
                <xdr:col>11</xdr:col>
                <xdr:colOff>16</xdr:colOff>
                <xdr:row>0</xdr:row>
                <xdr:rowOff>8</xdr:rowOff>
              </xdr:from>
              <xdr:to>
                <xdr:col>12</xdr:col>
                <xdr:colOff>78</xdr:colOff>
                <xdr:row>1</xdr:row>
                <xdr:rowOff>69</xdr:rowOff>
              </xdr:to>
            </anchor>
          </commentPr>
        </mc:Choice>
        <mc:Fallback/>
      </mc:AlternateContent>
    </comment>
    <comment ref="K34"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11</xdr:col>
                <xdr:colOff>13</xdr:colOff>
                <xdr:row>31</xdr:row>
                <xdr:rowOff>13</xdr:rowOff>
              </xdr:from>
              <xdr:to>
                <xdr:col>12</xdr:col>
                <xdr:colOff>75</xdr:colOff>
                <xdr:row>36</xdr:row>
                <xdr:rowOff>7</xdr:rowOff>
              </xdr:to>
            </anchor>
          </commentPr>
        </mc:Choice>
        <mc:Fallback/>
      </mc:AlternateContent>
    </comment>
    <comment ref="M2" authorId="0">
      <text>
        <r>
          <rPr>
            <b val="true"/>
            <sz val="9"/>
            <color rgb="FF000000"/>
            <rFont val="Tahoma"/>
            <family val="2"/>
          </rPr>
          <t xml:space="preserve">BOSELLI Brunella:
</t>
        </r>
        <r>
          <rPr>
            <sz val="9"/>
            <color rgb="FF000000"/>
            <rFont val="Tahoma"/>
            <family val="2"/>
          </rPr>
          <t xml:space="preserve">See chapter 5.1 in the STI Scoreboard 2013</t>
        </r>
      </text>
      <mc:AlternateContent>
        <mc:Choice Requires="v2">
          <commentPr autoFill="true" autoScale="false" colHidden="false" locked="false" rowHidden="false" textHAlign="justify" textVAlign="top">
            <anchor moveWithCells="false" sizeWithCells="false">
              <xdr:from>
                <xdr:col>14</xdr:col>
                <xdr:colOff>16</xdr:colOff>
                <xdr:row>0</xdr:row>
                <xdr:rowOff>8</xdr:rowOff>
              </xdr:from>
              <xdr:to>
                <xdr:col>15</xdr:col>
                <xdr:colOff>78</xdr:colOff>
                <xdr:row>1</xdr:row>
                <xdr:rowOff>69</xdr:rowOff>
              </xdr:to>
            </anchor>
          </commentPr>
        </mc:Choice>
        <mc:Fallback/>
      </mc:AlternateContent>
    </comment>
    <comment ref="O2" authorId="0">
      <text>
        <r>
          <rPr>
            <b val="true"/>
            <sz val="9"/>
            <color rgb="FF000000"/>
            <rFont val="Tahoma"/>
            <family val="2"/>
          </rPr>
          <t xml:space="preserve">BOSELLI Brunella:
</t>
        </r>
        <r>
          <rPr>
            <sz val="9"/>
            <color rgb="FF000000"/>
            <rFont val="Tahoma"/>
            <family val="2"/>
          </rPr>
          <t xml:space="preserve">See chapter 5.1 in the STI Scoreboard 2013</t>
        </r>
      </text>
      <mc:AlternateContent>
        <mc:Choice Requires="v2">
          <commentPr autoFill="true" autoScale="false" colHidden="false" locked="false" rowHidden="false" textHAlign="justify" textVAlign="top">
            <anchor moveWithCells="false" sizeWithCells="false">
              <xdr:from>
                <xdr:col>16</xdr:col>
                <xdr:colOff>16</xdr:colOff>
                <xdr:row>0</xdr:row>
                <xdr:rowOff>8</xdr:rowOff>
              </xdr:from>
              <xdr:to>
                <xdr:col>18</xdr:col>
                <xdr:colOff>33</xdr:colOff>
                <xdr:row>1</xdr:row>
                <xdr:rowOff>69</xdr:rowOff>
              </xdr:to>
            </anchor>
          </commentPr>
        </mc:Choice>
        <mc:Fallback/>
      </mc:AlternateContent>
    </comment>
    <comment ref="P34"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16</xdr:col>
                <xdr:colOff>13</xdr:colOff>
                <xdr:row>31</xdr:row>
                <xdr:rowOff>13</xdr:rowOff>
              </xdr:from>
              <xdr:to>
                <xdr:col>18</xdr:col>
                <xdr:colOff>29</xdr:colOff>
                <xdr:row>3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2</xdr:col>
                <xdr:colOff>16</xdr:colOff>
                <xdr:row>3</xdr:row>
                <xdr:rowOff>52</xdr:rowOff>
              </xdr:from>
              <xdr:to>
                <xdr:col>3</xdr:col>
                <xdr:colOff>77</xdr:colOff>
                <xdr:row>6</xdr:row>
                <xdr:rowOff>6</xdr:rowOff>
              </xdr:to>
            </anchor>
          </commentPr>
        </mc:Choice>
        <mc:Fallback/>
      </mc:AlternateContent>
    </comment>
    <comment ref="B18"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xdr:col>
                <xdr:colOff>77</xdr:colOff>
                <xdr:row>18</xdr:row>
                <xdr:rowOff>5</xdr:rowOff>
              </xdr:to>
            </anchor>
          </commentPr>
        </mc:Choice>
        <mc:Fallback/>
      </mc:AlternateContent>
    </comment>
    <comment ref="C2" authorId="0">
      <text>
        <r>
          <rPr>
            <b val="true"/>
            <sz val="9"/>
            <color rgb="FF000000"/>
            <rFont val="Tahoma"/>
            <family val="2"/>
          </rPr>
          <t xml:space="preserve">BOSELLI Brunella:
</t>
        </r>
        <r>
          <rPr>
            <sz val="9"/>
            <color rgb="FF000000"/>
            <rFont val="Tahoma"/>
            <family val="2"/>
          </rPr>
          <t xml:space="preserve">See chapter 5.3 in the STI Scoreboard 2013</t>
        </r>
      </text>
      <mc:AlternateContent>
        <mc:Choice Requires="v2">
          <commentPr autoFill="true" autoScale="false" colHidden="false" locked="false" rowHidden="false" textHAlign="justify" textVAlign="top">
            <anchor moveWithCells="false" sizeWithCells="false">
              <xdr:from>
                <xdr:col>4</xdr:col>
                <xdr:colOff>16</xdr:colOff>
                <xdr:row>0</xdr:row>
                <xdr:rowOff>12</xdr:rowOff>
              </xdr:from>
              <xdr:to>
                <xdr:col>5</xdr:col>
                <xdr:colOff>77</xdr:colOff>
                <xdr:row>2</xdr:row>
                <xdr:rowOff>5</xdr:rowOff>
              </xdr:to>
            </anchor>
          </commentPr>
        </mc:Choice>
        <mc:Fallback/>
      </mc:AlternateContent>
    </comment>
    <comment ref="C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3</xdr:col>
                <xdr:colOff>16</xdr:colOff>
                <xdr:row>3</xdr:row>
                <xdr:rowOff>52</xdr:rowOff>
              </xdr:from>
              <xdr:to>
                <xdr:col>4</xdr:col>
                <xdr:colOff>77</xdr:colOff>
                <xdr:row>6</xdr:row>
                <xdr:rowOff>6</xdr:rowOff>
              </xdr:to>
            </anchor>
          </commentPr>
        </mc:Choice>
        <mc:Fallback/>
      </mc:AlternateContent>
    </comment>
    <comment ref="C18"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77</xdr:colOff>
                <xdr:row>18</xdr:row>
                <xdr:rowOff>5</xdr:rowOff>
              </xdr:to>
            </anchor>
          </commentPr>
        </mc:Choice>
        <mc:Fallback/>
      </mc:AlternateContent>
    </comment>
    <comment ref="D6"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4</xdr:col>
                <xdr:colOff>16</xdr:colOff>
                <xdr:row>3</xdr:row>
                <xdr:rowOff>52</xdr:rowOff>
              </xdr:from>
              <xdr:to>
                <xdr:col>5</xdr:col>
                <xdr:colOff>77</xdr:colOff>
                <xdr:row>6</xdr:row>
                <xdr:rowOff>6</xdr:rowOff>
              </xdr:to>
            </anchor>
          </commentPr>
        </mc:Choice>
        <mc:Fallback/>
      </mc:AlternateContent>
    </comment>
    <comment ref="D18" authorId="0">
      <text>
        <r>
          <rPr>
            <b val="true"/>
            <sz val="9"/>
            <color rgb="FF000000"/>
            <rFont val="Tahoma"/>
            <family val="2"/>
          </rPr>
          <t xml:space="preserve">BOSELLI Brunella:
</t>
        </r>
        <r>
          <rPr>
            <sz val="9"/>
            <color rgb="FF000000"/>
            <rFont val="Tahoma"/>
            <family val="2"/>
          </rPr>
          <t xml:space="preserve">Data refer to 2006-08</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xdr:col>
                <xdr:colOff>77</xdr:colOff>
                <xdr:row>18</xdr:row>
                <xdr:rowOff>5</xdr:rowOff>
              </xdr:to>
            </anchor>
          </commentPr>
        </mc:Choice>
        <mc:Fallback/>
      </mc:AlternateContent>
    </comment>
    <comment ref="E2" authorId="0">
      <text>
        <r>
          <rPr>
            <b val="true"/>
            <sz val="9"/>
            <color rgb="FF000000"/>
            <rFont val="Tahoma"/>
            <family val="2"/>
          </rPr>
          <t xml:space="preserve">BOSELLI Brunella:
</t>
        </r>
        <r>
          <rPr>
            <sz val="9"/>
            <color rgb="FF000000"/>
            <rFont val="Tahoma"/>
            <family val="2"/>
          </rPr>
          <t xml:space="preserve">See chapter 5.3 in the STI Scoreboard 2013</t>
        </r>
      </text>
      <mc:AlternateContent>
        <mc:Choice Requires="v2">
          <commentPr autoFill="true" autoScale="false" colHidden="false" locked="false" rowHidden="false" textHAlign="justify" textVAlign="top">
            <anchor moveWithCells="false" sizeWithCells="false">
              <xdr:from>
                <xdr:col>6</xdr:col>
                <xdr:colOff>16</xdr:colOff>
                <xdr:row>0</xdr:row>
                <xdr:rowOff>12</xdr:rowOff>
              </xdr:from>
              <xdr:to>
                <xdr:col>8</xdr:col>
                <xdr:colOff>33</xdr:colOff>
                <xdr:row>2</xdr:row>
                <xdr:rowOff>5</xdr:rowOff>
              </xdr:to>
            </anchor>
          </commentPr>
        </mc:Choice>
        <mc:Fallback/>
      </mc:AlternateContent>
    </comment>
  </commentList>
</comments>
</file>

<file path=xl/sharedStrings.xml><?xml version="1.0" encoding="utf-8"?>
<sst xmlns="http://schemas.openxmlformats.org/spreadsheetml/2006/main" count="1069" uniqueCount="441">
  <si>
    <t xml:space="preserve">OECD INNOVATION INDICATORS 2013</t>
  </si>
  <si>
    <t xml:space="preserve">June 2013</t>
  </si>
  <si>
    <t xml:space="preserve">Contents</t>
  </si>
  <si>
    <t xml:space="preserve">Product and process innovative firms (1-5)</t>
  </si>
  <si>
    <t xml:space="preserve">1 -   Product and/or process innovative firms, all firms</t>
  </si>
  <si>
    <t xml:space="preserve">2 -   Product and/or process innovative firms, by firm size</t>
  </si>
  <si>
    <t xml:space="preserve">3 -   Product and/or process innovative firms, by sector</t>
  </si>
  <si>
    <t xml:space="preserve">4 -   Product and/or process innovative firms, by R&amp;D status</t>
  </si>
  <si>
    <t xml:space="preserve">5 -   Product and/or process innovative firms which are R&amp;D active, by sector</t>
  </si>
  <si>
    <t xml:space="preserve">Product, process, organisational and marketing innovative firms (6-9)</t>
  </si>
  <si>
    <t xml:space="preserve">6 -   Product, process, organisational and marketing innovative firms, all firms</t>
  </si>
  <si>
    <t xml:space="preserve">7 -   Product, process, organisational and marketing innovative firms, by firm size</t>
  </si>
  <si>
    <t xml:space="preserve">8 -   Product, process, organisational and marketing innovative firms , by sector</t>
  </si>
  <si>
    <t xml:space="preserve">9 -   Product, process, organisational and marketing innovative firms, by R&amp;D status</t>
  </si>
  <si>
    <t xml:space="preserve">Open innovation (10-16)</t>
  </si>
  <si>
    <t xml:space="preserve">10 -   Firms citing internal sources of information as 'highly important' for innovation, all firms</t>
  </si>
  <si>
    <t xml:space="preserve">11 -   Firms citing market sources of information (suppliers, clients, competitors, consultants, etc.) as 'highly important' for innovation, all firms</t>
  </si>
  <si>
    <t xml:space="preserve">12 -   Firms citing institutional sources of information (HE+GOV) as 'highly important' for innovation, all firms</t>
  </si>
  <si>
    <t xml:space="preserve">13 -   Product innovative firms that developed goods innovations in-house</t>
  </si>
  <si>
    <t xml:space="preserve">14 -   Product innovative firms that developed service innovations in-house</t>
  </si>
  <si>
    <t xml:space="preserve">15 -   Externally developed goods innovation</t>
  </si>
  <si>
    <t xml:space="preserve">16 -   Externally developed services innovation</t>
  </si>
  <si>
    <t xml:space="preserve">Innovation collaboration (17-25)</t>
  </si>
  <si>
    <t xml:space="preserve">17 -   Firms collaborating on innovation activities, all firms</t>
  </si>
  <si>
    <t xml:space="preserve">18 -   Firms collaborating on innovation activities, by firm size</t>
  </si>
  <si>
    <t xml:space="preserve">19 -   Firms collaborating on innovation activities, by R&amp;D status</t>
  </si>
  <si>
    <t xml:space="preserve">20 -   Firms collaborating on innovation activities with suppliers, all firms</t>
  </si>
  <si>
    <t xml:space="preserve">21 -   Firms collaborating on innovation activities with suppliers, by firm size</t>
  </si>
  <si>
    <t xml:space="preserve">22 -   Firms collaborating on innovation activities with clients, all firms</t>
  </si>
  <si>
    <t xml:space="preserve">23 -   Firms collaborating on innovation activities with clients, by firm size</t>
  </si>
  <si>
    <t xml:space="preserve">24 -   Firms collaborating on innovation activities with Higher Education OR Government institutions, all firms</t>
  </si>
  <si>
    <t xml:space="preserve">25 -   Firms collaborating on innovation activities with Higher Education OR Government institutions, by firm size</t>
  </si>
  <si>
    <t xml:space="preserve">International collaboration (26-28)</t>
  </si>
  <si>
    <t xml:space="preserve">26 -   Firms engaged in national collaboration only, all firms</t>
  </si>
  <si>
    <t xml:space="preserve">27 -   Firms engaged in international collaboration, all firms</t>
  </si>
  <si>
    <t xml:space="preserve">28 -   Firms engaged in international collaboration, by firm size</t>
  </si>
  <si>
    <t xml:space="preserve">Product innovative firms (29-41)</t>
  </si>
  <si>
    <t xml:space="preserve">29 -   Product innovative firms, all firms</t>
  </si>
  <si>
    <t xml:space="preserve">30 -   Product innovative firms, by sector</t>
  </si>
  <si>
    <t xml:space="preserve">31 -   Breakdown of product innovative firms, by R&amp;D status</t>
  </si>
  <si>
    <t xml:space="preserve">32 -   Product innovation rates, by R&amp;D status</t>
  </si>
  <si>
    <t xml:space="preserve">33 -   Product innovative firms innovating in goods ONLY, all firms</t>
  </si>
  <si>
    <t xml:space="preserve">34 -   Product innovative firms innovating in goods ONLY, by firm size</t>
  </si>
  <si>
    <t xml:space="preserve">35 -   Product innovative firms innovating in goods ONLY, by sector</t>
  </si>
  <si>
    <t xml:space="preserve">36 -   Product innovative firms innovating in services ONLY, all firms</t>
  </si>
  <si>
    <t xml:space="preserve">37 -   Product innovative firms innovating in services ONLY, by firm size</t>
  </si>
  <si>
    <t xml:space="preserve">38 -   Product innovative firms innovating in services ONLY, by sector</t>
  </si>
  <si>
    <t xml:space="preserve">39 -   Product innovative firms innovating in Goods AND Services, all firms</t>
  </si>
  <si>
    <t xml:space="preserve">40 -   Product innovative firms innovating in Goods AND Services, by firm size</t>
  </si>
  <si>
    <t xml:space="preserve">41 -   Product innovative firms innovating in Goods AND Services, by sector</t>
  </si>
  <si>
    <t xml:space="preserve">Innovation types (42-50)</t>
  </si>
  <si>
    <t xml:space="preserve">42 -   Product AND/OR process innovative firms ONLY, all firms</t>
  </si>
  <si>
    <t xml:space="preserve">43 -   Product AND/OR process innovative firms ONLY, by firm size</t>
  </si>
  <si>
    <t xml:space="preserve">44 -   Product AND/OR process innovative firms ONLY, by sector</t>
  </si>
  <si>
    <t xml:space="preserve">45 -   Organisational AND/OR marketing innovative firms ONLY, all firms</t>
  </si>
  <si>
    <t xml:space="preserve">46 -   Organisational AND/OR marketing innovative firms ONLY, by firm size</t>
  </si>
  <si>
    <t xml:space="preserve">47 -   Organisational AND/OR marketing innovative firms ONLY, by sector</t>
  </si>
  <si>
    <t xml:space="preserve">48 -   Firms with (Product AND/OR Process) AND (Marketing AND/OR Organisational) innovations, all firms</t>
  </si>
  <si>
    <t xml:space="preserve">49 -   Firms with (Product AND/OR Process) AND (Marketing AND/OR Organisational) innovations, by firm size</t>
  </si>
  <si>
    <t xml:space="preserve">50 -   Firms with (Product AND/OR Process) AND (Marketing AND/OR Organisational) innovations, by sector</t>
  </si>
  <si>
    <t xml:space="preserve">Public support for innovation (51-53)</t>
  </si>
  <si>
    <t xml:space="preserve">51 -   Product and/or process innovative firms receiving public support for innovation, all firms</t>
  </si>
  <si>
    <t xml:space="preserve">52 -   Product and/or process innovative firms receiving public support for innovation, by firm size</t>
  </si>
  <si>
    <t xml:space="preserve">53 -   Product and/or process innovative firms receiving public support for innovation, by sector</t>
  </si>
  <si>
    <t xml:space="preserve">Sample questionnaire</t>
  </si>
  <si>
    <t xml:space="preserve">Formulae</t>
  </si>
  <si>
    <t xml:space="preserve">Notes</t>
  </si>
  <si>
    <t xml:space="preserve">Contact: STI.Contact@oecd.org </t>
  </si>
  <si>
    <t xml:space="preserve">For more information: </t>
  </si>
  <si>
    <t xml:space="preserve">www.oecd.org/sti/inno-stats.htm</t>
  </si>
  <si>
    <t xml:space="preserve">MENU</t>
  </si>
  <si>
    <t xml:space="preserve">1-Product and/or process innovative firms</t>
  </si>
  <si>
    <t xml:space="preserve">2- Product and/or process innovative firms, by firm size</t>
  </si>
  <si>
    <t xml:space="preserve">3- Product and/or process innovative firms, by sector</t>
  </si>
  <si>
    <t xml:space="preserve">4- Product and/or process innovative firms, by R&amp;D status</t>
  </si>
  <si>
    <t xml:space="preserve">5- Product and/or process innovation active firms which are R&amp;D active, by sector</t>
  </si>
  <si>
    <t xml:space="preserve">All firms</t>
  </si>
  <si>
    <t xml:space="preserve">SMEs</t>
  </si>
  <si>
    <t xml:space="preserve">Large firms</t>
  </si>
  <si>
    <t xml:space="preserve">Manufacturing</t>
  </si>
  <si>
    <t xml:space="preserve">Services</t>
  </si>
  <si>
    <t xml:space="preserve">R&amp;D active</t>
  </si>
  <si>
    <t xml:space="preserve">No R&amp;D</t>
  </si>
  <si>
    <t xml:space="preserve">as a share of all firms</t>
  </si>
  <si>
    <t xml:space="preserve">as a share of all SMEs</t>
  </si>
  <si>
    <t xml:space="preserve">as a share of all large firms</t>
  </si>
  <si>
    <t xml:space="preserve">as a share of all manufacturing firms</t>
  </si>
  <si>
    <t xml:space="preserve">as a share of all service firms</t>
  </si>
  <si>
    <t xml:space="preserve">as a share of product and/or process innovative firms</t>
  </si>
  <si>
    <t xml:space="preserve">as a share of product and/or process innovative firms in manufacturing</t>
  </si>
  <si>
    <t xml:space="preserve">as a share of product and/or process innovative firms in services</t>
  </si>
  <si>
    <t xml:space="preserve">AUS</t>
  </si>
  <si>
    <t xml:space="preserve">AUT</t>
  </si>
  <si>
    <t xml:space="preserve">BEL</t>
  </si>
  <si>
    <t xml:space="preserve">CAN</t>
  </si>
  <si>
    <t xml:space="preserve">CHE</t>
  </si>
  <si>
    <t xml:space="preserve">CHL</t>
  </si>
  <si>
    <t xml:space="preserve">CZE</t>
  </si>
  <si>
    <t xml:space="preserve">DEU</t>
  </si>
  <si>
    <t xml:space="preserve">DNK</t>
  </si>
  <si>
    <t xml:space="preserve">ESP</t>
  </si>
  <si>
    <t xml:space="preserve">EST</t>
  </si>
  <si>
    <t xml:space="preserve">FIN</t>
  </si>
  <si>
    <t xml:space="preserve">FRA</t>
  </si>
  <si>
    <t xml:space="preserve">GBR</t>
  </si>
  <si>
    <t xml:space="preserve">HUN</t>
  </si>
  <si>
    <t xml:space="preserve">IRL</t>
  </si>
  <si>
    <t xml:space="preserve">ISL</t>
  </si>
  <si>
    <t xml:space="preserve">ISR</t>
  </si>
  <si>
    <t xml:space="preserve">ITA</t>
  </si>
  <si>
    <t xml:space="preserve">JPN</t>
  </si>
  <si>
    <t xml:space="preserve">KOR</t>
  </si>
  <si>
    <t xml:space="preserve">LUX</t>
  </si>
  <si>
    <t xml:space="preserve">MEX</t>
  </si>
  <si>
    <t xml:space="preserve">NLD</t>
  </si>
  <si>
    <t xml:space="preserve">NOR</t>
  </si>
  <si>
    <t xml:space="preserve">NZL</t>
  </si>
  <si>
    <t xml:space="preserve">POL</t>
  </si>
  <si>
    <t xml:space="preserve">PRT</t>
  </si>
  <si>
    <t xml:space="preserve">SVK</t>
  </si>
  <si>
    <t xml:space="preserve">SVN</t>
  </si>
  <si>
    <t xml:space="preserve">SWE</t>
  </si>
  <si>
    <t xml:space="preserve">TUR</t>
  </si>
  <si>
    <t xml:space="preserve">USA</t>
  </si>
  <si>
    <t xml:space="preserve">BRA</t>
  </si>
  <si>
    <t xml:space="preserve">CHN</t>
  </si>
  <si>
    <t xml:space="preserve">RUS</t>
  </si>
  <si>
    <t xml:space="preserve">ZAF</t>
  </si>
  <si>
    <t xml:space="preserve">Notes: </t>
  </si>
  <si>
    <t xml:space="preserve">For CHL, NZL and AUS data on sources of information, collaboration, R&amp;D status and public support for innovation refer to product, process, organisational and marketing innovative firms (ongoing or abandoned) [INNO]. For CHL ongoing or abandoned innovative activities are not identified. </t>
  </si>
  <si>
    <t xml:space="preserve">For Spain, R&amp;D status corresponds to 2010 only.</t>
  </si>
  <si>
    <t xml:space="preserve">6- Product, process, organisational and marketing innovative firms</t>
  </si>
  <si>
    <t xml:space="preserve">7- Product, process, organisational and marketing innovative firms, by firm size</t>
  </si>
  <si>
    <t xml:space="preserve">8- Product, process, organisational and marketing innovative firms, by sector</t>
  </si>
  <si>
    <t xml:space="preserve">9- Product, process, organisational and marketing innovative firms, by R&amp;D status</t>
  </si>
  <si>
    <t xml:space="preserve">as a share of product, process, organisational and/or marketing innovative firms</t>
  </si>
  <si>
    <t xml:space="preserve">Notes:</t>
  </si>
  <si>
    <t xml:space="preserve">10- Firms citing internal sources of information as 'highly important' for innovation</t>
  </si>
  <si>
    <t xml:space="preserve">11- Firms citing market sources of information (suppliers, clients, competitors, consultants, etc.) as 'highly important' for innovation</t>
  </si>
  <si>
    <t xml:space="preserve">12- Firms citing institutional sources of information (HE+GOV) as 'highly important' for innovation</t>
  </si>
  <si>
    <t xml:space="preserve">13- Product innovative firms that developed goods innovations in-house</t>
  </si>
  <si>
    <t xml:space="preserve">14- Product innovative firms that developed service innovations in-house</t>
  </si>
  <si>
    <t xml:space="preserve">15- Externally developed goods innovation</t>
  </si>
  <si>
    <t xml:space="preserve">16- Externally developed services innovation</t>
  </si>
  <si>
    <t xml:space="preserve">as a share of all product and/or process innovative firms</t>
  </si>
  <si>
    <t xml:space="preserve">as a share of all product innovative firms</t>
  </si>
  <si>
    <t xml:space="preserve">as a share of all firms introducing goods innovation</t>
  </si>
  <si>
    <t xml:space="preserve">as a share of all firms introducing services innovation</t>
  </si>
  <si>
    <t xml:space="preserve">The measure of externally developed innovation used here is based on firms that did not report that they mainly developed innovations themselves and thus excludes those that developed innovations both internally and externally.</t>
  </si>
  <si>
    <t xml:space="preserve">For Australia, the questionnaire only asks whether the relevant source was used, not the importance of the source.</t>
  </si>
  <si>
    <t xml:space="preserve">For Germany, Israel, Luxembourg, the Netherlands and Switzerland, data refer to 2006-08.</t>
  </si>
  <si>
    <t xml:space="preserve">For New Zealand, in the questionnaire sources of information are defined as important, rather than highly important.</t>
  </si>
  <si>
    <t xml:space="preserve">17- Firms collaborating on innovation activities</t>
  </si>
  <si>
    <t xml:space="preserve">18- Firms collaborating on innovation activities, by firm size</t>
  </si>
  <si>
    <t xml:space="preserve">19- Firms collaborating on innovation activities, by R&amp;D status</t>
  </si>
  <si>
    <t xml:space="preserve">20- Firms collaborating on innovation activities with suppliers</t>
  </si>
  <si>
    <t xml:space="preserve">21- Firms collaborating on innovation activities with suppliers, by firm size</t>
  </si>
  <si>
    <t xml:space="preserve">22- Firms collaborating on innovation activities with clients</t>
  </si>
  <si>
    <t xml:space="preserve">23- Firms collaborating on innovation activities with clients, by firm size</t>
  </si>
  <si>
    <t xml:space="preserve">24- Firms collaborating on innovation activities with Higher Education OR Government institutions</t>
  </si>
  <si>
    <t xml:space="preserve">25- Firms collaborating on innovation activities with Higher Education OR Government institutions, by firm size</t>
  </si>
  <si>
    <t xml:space="preserve">as a share of all product and/or process innovative SMEs</t>
  </si>
  <si>
    <t xml:space="preserve">as a share of all product and/or process innovative large firms</t>
  </si>
  <si>
    <t xml:space="preserve">as a share of all product and/or process innovative R&amp;D active firms</t>
  </si>
  <si>
    <t xml:space="preserve">as a share of all product and/or process innovative firms with no R&amp;D</t>
  </si>
  <si>
    <t xml:space="preserve">For Luxembourg the data by R&amp;D status and the data on collaboration with higher education and government institutions refer to 2006-08</t>
  </si>
  <si>
    <t xml:space="preserve">For Ireland data on collaboration with higher education and government institutions refer to 2006-08</t>
  </si>
  <si>
    <t xml:space="preserve">For Switzerland, data refer to 2009-11. Collaboration only refers to collaboration on R&amp;D.</t>
  </si>
  <si>
    <t xml:space="preserve">For CHL, NZL and AUS data on sources of information, collaboration, R&amp;D status and public support for innovation refer to product, process, organisational and marketing innovators (ongoing or abandoned) [INNO]. For CHL ongoing or abandoned innovative activities are not identified. </t>
  </si>
  <si>
    <t xml:space="preserve">26- Firms engaged in national collaboration only</t>
  </si>
  <si>
    <t xml:space="preserve">27- Firms engaged in international collaboration</t>
  </si>
  <si>
    <t xml:space="preserve">28- Firms engaged in international collaboration, by firm size</t>
  </si>
  <si>
    <t xml:space="preserve">For Ireland and Luxembourg data refer to 2006-08</t>
  </si>
  <si>
    <t xml:space="preserve">29- Product innovative firms</t>
  </si>
  <si>
    <t xml:space="preserve">30- Product innovative firms, by sector</t>
  </si>
  <si>
    <t xml:space="preserve">31- Breakdown of product innovative firms, by R&amp;D status</t>
  </si>
  <si>
    <t xml:space="preserve">32- Product innovation rates by R&amp;D status</t>
  </si>
  <si>
    <t xml:space="preserve">33- Product innovative firms innovating in goods ONLY</t>
  </si>
  <si>
    <t xml:space="preserve">34- Product innovative firms innovating in goods ONLY, by firm size</t>
  </si>
  <si>
    <t xml:space="preserve">35- Product innovative firms innovating in goods ONLY, by sector</t>
  </si>
  <si>
    <t xml:space="preserve">36- Product innovative firms innovating in services ONLY</t>
  </si>
  <si>
    <t xml:space="preserve">37- Product innovative firms innovating in services ONLY, by firm size</t>
  </si>
  <si>
    <t xml:space="preserve">38- Product innovative firms innovating in services ONLY, by sector</t>
  </si>
  <si>
    <t xml:space="preserve">39- Product innovative firms innovating in Goods AND Services</t>
  </si>
  <si>
    <t xml:space="preserve">40- Product innovative firms innovating in Goods AND Services, by firm size</t>
  </si>
  <si>
    <t xml:space="preserve">41- Product innovative firms innovating in Goods AND Services, by sector</t>
  </si>
  <si>
    <t xml:space="preserve">as a proportion of all firms</t>
  </si>
  <si>
    <t xml:space="preserve">as a proportion of all manufacturing firms</t>
  </si>
  <si>
    <t xml:space="preserve">as a proportion of all service firms</t>
  </si>
  <si>
    <t xml:space="preserve">as a proportion of product innovative firms</t>
  </si>
  <si>
    <t xml:space="preserve">as a proportion of all R&amp;D active firms</t>
  </si>
  <si>
    <t xml:space="preserve">as a proportion of all firms with no R&amp;D</t>
  </si>
  <si>
    <t xml:space="preserve">as a proportion of product innovative SMEs</t>
  </si>
  <si>
    <t xml:space="preserve">as a proportion of product innovative large firms</t>
  </si>
  <si>
    <t xml:space="preserve">as a proportion of product innovative manufacturing firms</t>
  </si>
  <si>
    <t xml:space="preserve">as a proportion of product innovative service firms</t>
  </si>
  <si>
    <t xml:space="preserve">42- Product AND/OR process innovative firms ONLY</t>
  </si>
  <si>
    <t xml:space="preserve">43- Product AND/OR process innovative firms ONLY, by firm size</t>
  </si>
  <si>
    <t xml:space="preserve">44- Product AND/OR process innovative firms ONLY, by sector</t>
  </si>
  <si>
    <t xml:space="preserve">45- Organisational AND/OR marketing innovative firms ONLY</t>
  </si>
  <si>
    <t xml:space="preserve">46- Organisational AND/OR marketing innovative firms ONLY, by firm size</t>
  </si>
  <si>
    <t xml:space="preserve">47- Organisational AND/OR marketing innovative firms ONLY, by sector</t>
  </si>
  <si>
    <t xml:space="preserve">48- Firms with (Product AND/OR Process) AND (Marketing AND/OR Organisational) innovations</t>
  </si>
  <si>
    <t xml:space="preserve">49- Firms with (Product AND/OR Process) AND (Marketing AND/OR Organisational) innovations, by firm size</t>
  </si>
  <si>
    <t xml:space="preserve">50- Firms with (Product AND/OR Process) AND (Marketing AND/OR Organisational) innovations, by sector</t>
  </si>
  <si>
    <t xml:space="preserve">For Slovenia, data for the service sector refer to 2006-08.</t>
  </si>
  <si>
    <t xml:space="preserve">51- Product and/or process innovative firms receiving public support for innovation</t>
  </si>
  <si>
    <t xml:space="preserve">52- Product and/or process innovative firms receiving public support for innovation, by firm size</t>
  </si>
  <si>
    <t xml:space="preserve">53- Product and/or process innovative firms receiving public support for innovation, by sector</t>
  </si>
  <si>
    <t xml:space="preserve">as a share of all product and/or process innovative manufacturing firms</t>
  </si>
  <si>
    <t xml:space="preserve">as a share of all product and/or process innovative service firms</t>
  </si>
  <si>
    <t xml:space="preserve">Data for Austria and the United Kingdom refer to 2006-08</t>
  </si>
  <si>
    <t xml:space="preserve">For Israel data refer only to public support for R&amp;D</t>
  </si>
  <si>
    <t xml:space="preserve">June 2013 Collection</t>
  </si>
  <si>
    <t xml:space="preserve">Country</t>
  </si>
  <si>
    <t xml:space="preserve">Source</t>
  </si>
  <si>
    <t xml:space="preserve">Reference Years</t>
  </si>
  <si>
    <t xml:space="preserve">Length reference period</t>
  </si>
  <si>
    <t xml:space="preserve">Business Characteristics Survey 2010-11 (BCS)</t>
  </si>
  <si>
    <t xml:space="preserve">2010-11 (financial year)</t>
  </si>
  <si>
    <t xml:space="preserve">CIS</t>
  </si>
  <si>
    <t xml:space="preserve">2008-10</t>
  </si>
  <si>
    <t xml:space="preserve">Survey on Innovation and Business Strategy 2009 (SIBS)</t>
  </si>
  <si>
    <t xml:space="preserve">2007-09</t>
  </si>
  <si>
    <t xml:space="preserve">2011 Survey on Innovation Activities, ICT and Work Organisation</t>
  </si>
  <si>
    <t xml:space="preserve">2009-11</t>
  </si>
  <si>
    <t xml:space="preserve">7th Innovation Survey, Year 2011</t>
  </si>
  <si>
    <t xml:space="preserve">2009-10</t>
  </si>
  <si>
    <t xml:space="preserve">The Israel Innovation Survey 2006-08</t>
  </si>
  <si>
    <t xml:space="preserve">2006-08</t>
  </si>
  <si>
    <t xml:space="preserve">Japanese National Innovation Survey 2012 (J-NIS 2012)</t>
  </si>
  <si>
    <t xml:space="preserve">2009-11 (financial years)</t>
  </si>
  <si>
    <t xml:space="preserve">2008 Korean Innovation Survey</t>
  </si>
  <si>
    <t xml:space="preserve">2005-07</t>
  </si>
  <si>
    <t xml:space="preserve">Survey of Technological R&amp;D 2010 (ESIDET)</t>
  </si>
  <si>
    <t xml:space="preserve">2008-09</t>
  </si>
  <si>
    <t xml:space="preserve">Business Operation Survey 2011 (BOS)</t>
  </si>
  <si>
    <t xml:space="preserve">2010 Business R&amp;D and Innovation Survey (BRDIS)</t>
  </si>
  <si>
    <t xml:space="preserve">Technological Innovation Survey (PINTEC 2008)</t>
  </si>
  <si>
    <t xml:space="preserve">Industrial Enterprises Innovation Survey</t>
  </si>
  <si>
    <t xml:space="preserve">2004-06</t>
  </si>
  <si>
    <t xml:space="preserve">Russian Innovation Survey</t>
  </si>
  <si>
    <t xml:space="preserve">South African National Innovation Survey 2008</t>
  </si>
  <si>
    <t xml:space="preserve">Total (all firms)</t>
  </si>
  <si>
    <t xml:space="preserve">Firm size</t>
  </si>
  <si>
    <t xml:space="preserve">Sector</t>
  </si>
  <si>
    <t xml:space="preserve">R&amp;D status</t>
  </si>
  <si>
    <t xml:space="preserve">Indicator number</t>
  </si>
  <si>
    <t xml:space="preserve">SMEs (&lt;250 employees)</t>
  </si>
  <si>
    <t xml:space="preserve">Large (250+)</t>
  </si>
  <si>
    <t xml:space="preserve">R&amp;D-active (internal or external)</t>
  </si>
  <si>
    <t xml:space="preserve">Basic indicators (used for denominator)</t>
  </si>
  <si>
    <t xml:space="preserve">Total number of firms</t>
  </si>
  <si>
    <t xml:space="preserve">X</t>
  </si>
  <si>
    <t xml:space="preserve">Firms with product/process innovations or ongoing/abandoned [INNOACT]</t>
  </si>
  <si>
    <t xml:space="preserve">1-4</t>
  </si>
  <si>
    <t xml:space="preserve">Innovative enterprises (product/process or ongoing/abandoned or organisational/marketing) [INNO]</t>
  </si>
  <si>
    <t xml:space="preserve">6-9</t>
  </si>
  <si>
    <t xml:space="preserve">Collaboration by innovative firms</t>
  </si>
  <si>
    <t xml:space="preserve">Firms citing internal sources of information as 'highly important' for innovation</t>
  </si>
  <si>
    <t xml:space="preserve">Firms citing market sources of information (suppliers, clients, competitors, consultants, etc.) as 'highly important' for innovation</t>
  </si>
  <si>
    <t xml:space="preserve">Firms citing institutional sources of information (HE+GOV) as 'highly important' for innovation</t>
  </si>
  <si>
    <t xml:space="preserve">Firms collaborating on innovation activities with Higher Education OR Government institutions</t>
  </si>
  <si>
    <t xml:space="preserve">24-25</t>
  </si>
  <si>
    <t xml:space="preserve">Collaboration through business value chains</t>
  </si>
  <si>
    <t xml:space="preserve">Firms collaborating on innovation activities</t>
  </si>
  <si>
    <t xml:space="preserve">17-19</t>
  </si>
  <si>
    <t xml:space="preserve">Firms collaborating on innovation activities with suppliers</t>
  </si>
  <si>
    <t xml:space="preserve">20-21</t>
  </si>
  <si>
    <t xml:space="preserve">Firms collaborating on innovation activities with clients</t>
  </si>
  <si>
    <t xml:space="preserve">22-23</t>
  </si>
  <si>
    <t xml:space="preserve">International collaboration on innovation</t>
  </si>
  <si>
    <t xml:space="preserve">Firms engaged in national collaboration only</t>
  </si>
  <si>
    <t xml:space="preserve">Firms engaged in international collaboration (2008-2010)</t>
  </si>
  <si>
    <t xml:space="preserve">27-28</t>
  </si>
  <si>
    <t xml:space="preserve">Innovation types</t>
  </si>
  <si>
    <t xml:space="preserve">Product innovative firms [INPDT]</t>
  </si>
  <si>
    <t xml:space="preserve">29-32</t>
  </si>
  <si>
    <t xml:space="preserve">Product innovative firms innovating in goods ONLY</t>
  </si>
  <si>
    <t xml:space="preserve">33-35</t>
  </si>
  <si>
    <t xml:space="preserve">Product innovative firms innovating in services ONLY</t>
  </si>
  <si>
    <t xml:space="preserve">36-38</t>
  </si>
  <si>
    <t xml:space="preserve">Product innovative firms innovating in Goods AND Services</t>
  </si>
  <si>
    <t xml:space="preserve">39-41</t>
  </si>
  <si>
    <t xml:space="preserve">Product AND/OR process innovative firms ONLY [INNO_PP]</t>
  </si>
  <si>
    <t xml:space="preserve">42-44</t>
  </si>
  <si>
    <t xml:space="preserve">Organisational AND/OR marketing innovative firms ONLY [INNO_ANPP]</t>
  </si>
  <si>
    <t xml:space="preserve">45-47</t>
  </si>
  <si>
    <t xml:space="preserve">Firms with (Product AND/OR Process) AND (Marketing AND/OR Organisational) innovations [INNO_PPANPP]</t>
  </si>
  <si>
    <t xml:space="preserve">48-50</t>
  </si>
  <si>
    <t xml:space="preserve">Product innovative firms that developed goods innovations in-house </t>
  </si>
  <si>
    <t xml:space="preserve">13 &amp;15</t>
  </si>
  <si>
    <t xml:space="preserve">Product innovative firms that developed service innovations in-house</t>
  </si>
  <si>
    <t xml:space="preserve">14&amp;16</t>
  </si>
  <si>
    <t xml:space="preserve">Innovation by R&amp;D status</t>
  </si>
  <si>
    <t xml:space="preserve">Product/process innovation active firms which are R&amp;D active </t>
  </si>
  <si>
    <t xml:space="preserve">Public support to  innovation</t>
  </si>
  <si>
    <t xml:space="preserve">Product/process innovation active firms receiving public support for innovation</t>
  </si>
  <si>
    <t xml:space="preserve">51-53</t>
  </si>
  <si>
    <t xml:space="preserve">X: data requested in 2013 OECD/NESTI collection</t>
  </si>
  <si>
    <t xml:space="preserve">Highlighted: data requested for countries carrying out the CIS - not replicable from Eurobase database</t>
  </si>
  <si>
    <t xml:space="preserve">Breakdowns</t>
  </si>
  <si>
    <t xml:space="preserve">Indicators</t>
  </si>
  <si>
    <t xml:space="preserve">Total</t>
  </si>
  <si>
    <t xml:space="preserve"> Sector</t>
  </si>
  <si>
    <t xml:space="preserve">Large</t>
  </si>
  <si>
    <t xml:space="preserve">Manuf.</t>
  </si>
  <si>
    <t xml:space="preserve">D5</t>
  </si>
  <si>
    <t xml:space="preserve">E5</t>
  </si>
  <si>
    <t xml:space="preserve">F5</t>
  </si>
  <si>
    <t xml:space="preserve">G5</t>
  </si>
  <si>
    <t xml:space="preserve">H5</t>
  </si>
  <si>
    <t xml:space="preserve">I5</t>
  </si>
  <si>
    <t xml:space="preserve">J5 =(D5-I5)</t>
  </si>
  <si>
    <t xml:space="preserve">Product and process innovative firms INNOACT</t>
  </si>
  <si>
    <t xml:space="preserve">D6/D5 (1)</t>
  </si>
  <si>
    <t xml:space="preserve">E6/E5 (2)</t>
  </si>
  <si>
    <t xml:space="preserve">F6/F5 (2)</t>
  </si>
  <si>
    <t xml:space="preserve">G6/G5 (3)</t>
  </si>
  <si>
    <t xml:space="preserve">H6/H5 (3)</t>
  </si>
  <si>
    <t xml:space="preserve">I6/D6 (4)</t>
  </si>
  <si>
    <t xml:space="preserve">J6/D6 (4)</t>
  </si>
  <si>
    <t xml:space="preserve">Product, process, organisational and marketing innovative firms INNO</t>
  </si>
  <si>
    <t xml:space="preserve">D7/D5 (6)</t>
  </si>
  <si>
    <t xml:space="preserve">E7/E5 (7)</t>
  </si>
  <si>
    <t xml:space="preserve">F7/F5 (7)</t>
  </si>
  <si>
    <t xml:space="preserve">G7/G5 (8)</t>
  </si>
  <si>
    <t xml:space="preserve">H7/H5 (8)</t>
  </si>
  <si>
    <t xml:space="preserve">I7/D7 (9)</t>
  </si>
  <si>
    <t xml:space="preserve">J7/D7 (9)</t>
  </si>
  <si>
    <t xml:space="preserve">10</t>
  </si>
  <si>
    <t xml:space="preserve">D10/(D6 or D7)</t>
  </si>
  <si>
    <t xml:space="preserve">11</t>
  </si>
  <si>
    <t xml:space="preserve">D11/(D6 or D7)</t>
  </si>
  <si>
    <t xml:space="preserve">12</t>
  </si>
  <si>
    <t xml:space="preserve">D12/(D6 or D7)</t>
  </si>
  <si>
    <t xml:space="preserve">D13/(D6 or D7)</t>
  </si>
  <si>
    <t xml:space="preserve">E13/(E6 or E7)</t>
  </si>
  <si>
    <t xml:space="preserve">F13/(F6 or F7)</t>
  </si>
  <si>
    <t xml:space="preserve">D16/(D6 or D7) (17)</t>
  </si>
  <si>
    <t xml:space="preserve">E16/(E6 or E7) (18)</t>
  </si>
  <si>
    <t xml:space="preserve">F16/(F6 or F7) (18)</t>
  </si>
  <si>
    <t xml:space="preserve">I16/(I6 or I7) (19)</t>
  </si>
  <si>
    <t xml:space="preserve">J16/(J6 or J7) (19)</t>
  </si>
  <si>
    <t xml:space="preserve">D17/(D6 or D7) (20)</t>
  </si>
  <si>
    <t xml:space="preserve">E17/(E6 or E7) (21)</t>
  </si>
  <si>
    <t xml:space="preserve">F17/(F6 or F7) (21)</t>
  </si>
  <si>
    <t xml:space="preserve">D18/(D6 or D7) (22)</t>
  </si>
  <si>
    <t xml:space="preserve">E18/(E6 or E7) (23)</t>
  </si>
  <si>
    <t xml:space="preserve">F18/(F6 or F7) (23)</t>
  </si>
  <si>
    <t xml:space="preserve">26</t>
  </si>
  <si>
    <t xml:space="preserve">D21/(D6 or D7) (26)</t>
  </si>
  <si>
    <t xml:space="preserve">D22/(D6 or D7) (27)</t>
  </si>
  <si>
    <t xml:space="preserve">E22/(E6 or E7) (28)</t>
  </si>
  <si>
    <t xml:space="preserve">F22/(F6 or F7) (28)</t>
  </si>
  <si>
    <t xml:space="preserve">Product innovative firms INPDT</t>
  </si>
  <si>
    <t xml:space="preserve">D26/D5 (29) </t>
  </si>
  <si>
    <t xml:space="preserve">G26/G5 (30)</t>
  </si>
  <si>
    <t xml:space="preserve">H26/H5 (30)</t>
  </si>
  <si>
    <t xml:space="preserve">I26/D26 (31) &amp; I26/I5 (32)</t>
  </si>
  <si>
    <t xml:space="preserve">J26/D26 (31) &amp; J26/J5 (32)</t>
  </si>
  <si>
    <t xml:space="preserve">D27/D26 (33)</t>
  </si>
  <si>
    <t xml:space="preserve">E27/E26 (34)</t>
  </si>
  <si>
    <t xml:space="preserve">F27/F26 (34)</t>
  </si>
  <si>
    <t xml:space="preserve">G27/G26 (35)</t>
  </si>
  <si>
    <t xml:space="preserve">H27/H26 (35)</t>
  </si>
  <si>
    <t xml:space="preserve">D28/D26 (36)</t>
  </si>
  <si>
    <t xml:space="preserve">E28/E26 (37)</t>
  </si>
  <si>
    <t xml:space="preserve">F28/F26 (37)</t>
  </si>
  <si>
    <t xml:space="preserve">G28/G26 (38)</t>
  </si>
  <si>
    <t xml:space="preserve">H28/H26 (38)</t>
  </si>
  <si>
    <t xml:space="preserve">D29/D26 (39)</t>
  </si>
  <si>
    <t xml:space="preserve">E29/E26 (40)</t>
  </si>
  <si>
    <t xml:space="preserve">F29/F26 (40)</t>
  </si>
  <si>
    <t xml:space="preserve">G29/G26 (41)</t>
  </si>
  <si>
    <t xml:space="preserve">H29/H26 (41)</t>
  </si>
  <si>
    <t xml:space="preserve">D30/D5 (42)</t>
  </si>
  <si>
    <t xml:space="preserve">E30/E5 (43)</t>
  </si>
  <si>
    <t xml:space="preserve">F30/F5 (43)</t>
  </si>
  <si>
    <t xml:space="preserve">G30/G5 (44)</t>
  </si>
  <si>
    <t xml:space="preserve">H30/H5 (44)</t>
  </si>
  <si>
    <t xml:space="preserve">Organisational AND/OR marketing innovative firms ONLY [INNO_NPP]</t>
  </si>
  <si>
    <t xml:space="preserve">D31/D5 (45)</t>
  </si>
  <si>
    <t xml:space="preserve">E31/E5 (46)</t>
  </si>
  <si>
    <t xml:space="preserve">F31/F5 (46)</t>
  </si>
  <si>
    <t xml:space="preserve">G31/G5 (47)</t>
  </si>
  <si>
    <t xml:space="preserve">H31/H5 (47)</t>
  </si>
  <si>
    <t xml:space="preserve">D32/D5 (48)</t>
  </si>
  <si>
    <t xml:space="preserve">E32/E5 (49)</t>
  </si>
  <si>
    <t xml:space="preserve">F32/F5 (49)</t>
  </si>
  <si>
    <t xml:space="preserve">G32/G5 (50)</t>
  </si>
  <si>
    <t xml:space="preserve">H32/H5 (50)</t>
  </si>
  <si>
    <t xml:space="preserve">13&amp;15</t>
  </si>
  <si>
    <t xml:space="preserve">D33/D26 (13) &amp; 100-(D33/(D27+D29)) (15)</t>
  </si>
  <si>
    <t xml:space="preserve">D34/D26 (14) &amp; 100-(D34/(D28+D29)) (16)</t>
  </si>
  <si>
    <t xml:space="preserve">5</t>
  </si>
  <si>
    <t xml:space="preserve">D37/D6</t>
  </si>
  <si>
    <t xml:space="preserve">G37/G6 (5)</t>
  </si>
  <si>
    <t xml:space="preserve">H37/H6 (5)</t>
  </si>
  <si>
    <t xml:space="preserve">D40/D6 (51)</t>
  </si>
  <si>
    <t xml:space="preserve">E40/E6 (52)</t>
  </si>
  <si>
    <t xml:space="preserve">F40/F6 (52)</t>
  </si>
  <si>
    <t xml:space="preserve">G40/G6 (53)</t>
  </si>
  <si>
    <t xml:space="preserve">H40/H6 (53)</t>
  </si>
  <si>
    <t xml:space="preserve">Data available in Eurobase (not requested to EU countries)</t>
  </si>
  <si>
    <t xml:space="preserve">Formulae defined with reference to cells in "sample collection 2013" sheet. </t>
  </si>
  <si>
    <r>
      <rPr>
        <b val="true"/>
        <i val="true"/>
        <sz val="10"/>
        <color rgb="FF000000"/>
        <rFont val="Arial"/>
        <family val="2"/>
      </rPr>
      <t xml:space="preserve">Sources:</t>
    </r>
    <r>
      <rPr>
        <sz val="10"/>
        <color rgb="FF000000"/>
        <rFont val="Arial"/>
        <family val="2"/>
      </rPr>
      <t xml:space="preserve"> OECD, based on Eurostat (CIS-2010) and national data sources, June 2013.</t>
    </r>
  </si>
  <si>
    <t xml:space="preserve">The sectoral and firm size coverage is that of CIS-2010</t>
  </si>
  <si>
    <t xml:space="preserve">Industries</t>
  </si>
  <si>
    <t xml:space="preserve">Sector (ISIC Rev.4/NACE Rev.2 Section/Division)</t>
  </si>
  <si>
    <t xml:space="preserve">Manufacturing - C</t>
  </si>
  <si>
    <t xml:space="preserve">Core Services - G46, H, J58, J61, J62, J63, K, M71</t>
  </si>
  <si>
    <t xml:space="preserve">Total (core coverage in CIS-2010) - B, C, D, E, G46, H, J58, J61, J62, J63, K, M71</t>
  </si>
  <si>
    <t xml:space="preserve">SMEs - 10-249 employees</t>
  </si>
  <si>
    <t xml:space="preserve">Large - 250+ employees</t>
  </si>
  <si>
    <r>
      <rPr>
        <b val="true"/>
        <sz val="10"/>
        <color rgb="FF000000"/>
        <rFont val="Arial"/>
        <family val="2"/>
      </rPr>
      <t xml:space="preserve">Reference period</t>
    </r>
    <r>
      <rPr>
        <sz val="10"/>
        <color rgb="FF000000"/>
        <rFont val="Arial"/>
        <family val="2"/>
      </rPr>
      <t xml:space="preserve">: </t>
    </r>
  </si>
  <si>
    <t xml:space="preserve">R&amp;D</t>
  </si>
  <si>
    <t xml:space="preserve">R&amp;D activity includes intramural and extramural R&amp;D</t>
  </si>
  <si>
    <t xml:space="preserve">Product and/or process innovative firms</t>
  </si>
  <si>
    <t xml:space="preserve">Product and/or process innovative firms always include ongoing and/or abandoned innovation activities.</t>
  </si>
  <si>
    <t xml:space="preserve">Deviations from this baseline coverage are reported in the country notes below.</t>
  </si>
  <si>
    <t xml:space="preserve">Country notes</t>
  </si>
  <si>
    <t xml:space="preserve">For Australia data come from the Business Characteristics Survey 2010-11 (BCS). Data refer to financial year 2010/11 and include product, process, marketing and organisational innovative firms (including ongoing or abandoned innovation activities).</t>
  </si>
  <si>
    <t xml:space="preserve">For Brazil, data come from the Technological Innovation Survey (PINTEC 2008) and refer to 2006-08. Only the following are included in the services sector:  ISIC Rev.4 Divisions 58, 61, 62 and 72.</t>
  </si>
  <si>
    <t xml:space="preserve">For Canada, data come from the Survey on Innovation and Business Strategy 2009 (SIBS). Data refer to 2007-09 and to firms with 20 or more employees and with at least CAD 250,000 annual revenue in 2009. Firms with ongoing or abandoned innovation activities are not identified. The industries covered are NAICS (2007) 31-33, 41, 48, 49, 51, 52 and 54.</t>
  </si>
  <si>
    <t xml:space="preserve">For Chile, data come from the 7th Innovation Survey, Year 2011. Data refer to 2009-10 and to firms with more than UF 2 400 in annual revenue. Data include product, process, organisational and marketing innovative firms. Ongoing or abandoned innovative activities are not identified. The industries covered are based on ISIC Rev.3.1 and include a wider range than the Community Innovation Survey (CIS) such as agriculture, forestry, fishing, construction, and some services.</t>
  </si>
  <si>
    <t xml:space="preserve">For China, data come from the Industrial Enterprises Innovation Survey. Data refer to 2004-06 and exclude all services. In addition, large firms are defined as firms with over 2 000 employees, over CNY 300 million turnover and over CNY 400 million capital. SMEs are the remaining firms with at least CNY 5 million turnover.</t>
  </si>
  <si>
    <t xml:space="preserve">Greece did not carry out CIS 2008 and CIS 2010</t>
  </si>
  <si>
    <t xml:space="preserve">For Japan, data come from the Japanese National Innovation Survey (J-NIS 2012). For Japan, data refer to the financial years 2009/10, 2010/11 and 2011/12. Data are provisional estimates.</t>
  </si>
  <si>
    <t xml:space="preserve">For Korea, data come from the 2008 Korean Innovation Survey. Data refer to 2005-07 and to firms with more than 10 employees in the manufacturing sector. Product innovative firms only covers innovations for goods.</t>
  </si>
  <si>
    <t xml:space="preserve">For Israel, data come from The Israel Innovation Survey 2006-08. Data refer to 2006-08.</t>
  </si>
  <si>
    <t xml:space="preserve">For New Zealand, data come from the Business Operation Survey 2011 (BOS). Data refer to the financial years 2009/10 and 2010/11, and to firms with six or more employees and with an annual Goods and Services Tax (GST) turnover figure greater than NZD 30 000. Data refer to product, process, organisational and marketing innovating firms (including ongoing or abandoned innovation activities).</t>
  </si>
  <si>
    <t xml:space="preserve">For Mexico, data come from the Survey of Technological R&amp;D 2010 (ESIDET). Data refer to 2008-09 and to firms with 20 or more employees. The industries covered are based on ISIC Rev.3.1 and include a wider range of activities then the CIS such as agriculture, construction and some services. </t>
  </si>
  <si>
    <t xml:space="preserve">For the Russian Federation, data come from the Russian Innovation Survey. Data refer to 2009-11 and to firms with 15 or more employees. The industries covered are based on NACE Rev. 1.1 and include manufacturing (D), and services (64, 72, 73, 74).</t>
  </si>
  <si>
    <t xml:space="preserve">For South Africa, data come from the South African National Innovation Survey 2008. Data refer to 2005-07 and to firms with 20 or more employees, with a minimum turnover of between ZAR 3 million and ZAR 6 million depending on the industry. Data also include the retail trade sector.</t>
  </si>
  <si>
    <t xml:space="preserve">For Switzerland, data come from the 2011 Survey on Innovation Activities, ICT and Work Organisation. Data data refer to 2009-11. Collaboration only refers to collaboration on R&amp;D.</t>
  </si>
  <si>
    <t xml:space="preserve">For the United States, data come from the 2010 Business R&amp;D and Innovation Survey (BRDIS). Data refer to firms with more than five employees.</t>
  </si>
  <si>
    <t xml:space="preserve">Israel: “The statistical data for Israel are supplied by and under the responsibility of the relevant Israeli authorities or third party.  The use of such data by the OECD is without prejudice to the status of the Golan Heights, East Jerusalem and Israeli settlements in the West Bank under the terms of international law.”</t>
  </si>
  <si>
    <t xml:space="preserve">Updates</t>
  </si>
  <si>
    <r>
      <rPr>
        <b val="true"/>
        <sz val="10"/>
        <color rgb="FF000000"/>
        <rFont val="Arial"/>
        <family val="2"/>
      </rPr>
      <t xml:space="preserve">Finland</t>
    </r>
    <r>
      <rPr>
        <sz val="10"/>
        <color rgb="FF000000"/>
        <rFont val="Arial"/>
        <family val="2"/>
      </rPr>
      <t xml:space="preserve">: Indicator 25 was updated the 5th of March.</t>
    </r>
  </si>
  <si>
    <r>
      <rPr>
        <b val="true"/>
        <sz val="10"/>
        <color rgb="FF000000"/>
        <rFont val="Arial"/>
        <family val="2"/>
      </rPr>
      <t xml:space="preserve">Japan</t>
    </r>
    <r>
      <rPr>
        <sz val="10"/>
        <color rgb="FF000000"/>
        <rFont val="Arial"/>
        <family val="2"/>
      </rPr>
      <t xml:space="preserve">: All indicators were updated the 8th of April 2014 following the release of the final data for J-NIS 2012 the 31th of March 2014.</t>
    </r>
  </si>
</sst>
</file>

<file path=xl/styles.xml><?xml version="1.0" encoding="utf-8"?>
<styleSheet xmlns="http://schemas.openxmlformats.org/spreadsheetml/2006/main">
  <numFmts count="8">
    <numFmt numFmtId="164" formatCode="General"/>
    <numFmt numFmtId="165" formatCode="@"/>
    <numFmt numFmtId="166" formatCode="0.0"/>
    <numFmt numFmtId="167" formatCode="General"/>
    <numFmt numFmtId="168" formatCode="0.00"/>
    <numFmt numFmtId="169" formatCode="#,##0"/>
    <numFmt numFmtId="170" formatCode="#,##0.00"/>
    <numFmt numFmtId="171" formatCode="0"/>
  </numFmts>
  <fonts count="29">
    <font>
      <sz val="10"/>
      <color rgb="FF000000"/>
      <name val="Arial"/>
      <family val="2"/>
    </font>
    <font>
      <sz val="10"/>
      <name val="Arial"/>
      <family val="0"/>
    </font>
    <font>
      <sz val="10"/>
      <name val="Arial"/>
      <family val="0"/>
    </font>
    <font>
      <sz val="10"/>
      <name val="Arial"/>
      <family val="0"/>
    </font>
    <font>
      <b val="true"/>
      <sz val="14"/>
      <color rgb="FF000000"/>
      <name val="Arial"/>
      <family val="2"/>
    </font>
    <font>
      <b val="true"/>
      <sz val="10"/>
      <color rgb="FF000000"/>
      <name val="Arial"/>
      <family val="2"/>
    </font>
    <font>
      <b val="true"/>
      <sz val="12"/>
      <color rgb="FF000000"/>
      <name val="Arial"/>
      <family val="2"/>
    </font>
    <font>
      <u val="single"/>
      <sz val="10"/>
      <color rgb="FF0000FF"/>
      <name val="Arial"/>
      <family val="2"/>
    </font>
    <font>
      <sz val="10"/>
      <color rgb="FFFF0000"/>
      <name val="Arial"/>
      <family val="2"/>
    </font>
    <font>
      <sz val="10"/>
      <name val="Arial"/>
      <family val="2"/>
    </font>
    <font>
      <sz val="9"/>
      <color rgb="FF000000"/>
      <name val="Arial"/>
      <family val="2"/>
    </font>
    <font>
      <sz val="8"/>
      <color rgb="FF000000"/>
      <name val="Arial"/>
      <family val="2"/>
    </font>
    <font>
      <i val="true"/>
      <sz val="10"/>
      <color rgb="FF000000"/>
      <name val="Arial"/>
      <family val="2"/>
    </font>
    <font>
      <b val="true"/>
      <sz val="9"/>
      <color rgb="FF000000"/>
      <name val="Tahoma"/>
      <family val="2"/>
    </font>
    <font>
      <sz val="9"/>
      <color rgb="FF000000"/>
      <name val="Tahoma"/>
      <family val="2"/>
    </font>
    <font>
      <sz val="9"/>
      <name val="Arial"/>
      <family val="2"/>
    </font>
    <font>
      <i val="true"/>
      <sz val="9"/>
      <color rgb="FF000000"/>
      <name val="Arial"/>
      <family val="2"/>
    </font>
    <font>
      <sz val="7"/>
      <color rgb="FF000000"/>
      <name val="Arial"/>
      <family val="2"/>
    </font>
    <font>
      <b val="true"/>
      <i val="true"/>
      <sz val="10"/>
      <color rgb="FF000000"/>
      <name val="Arial"/>
      <family val="2"/>
    </font>
    <font>
      <b val="true"/>
      <sz val="10"/>
      <name val="Arial Narrow"/>
      <family val="2"/>
    </font>
    <font>
      <b val="true"/>
      <sz val="18"/>
      <name val="Arial"/>
      <family val="2"/>
    </font>
    <font>
      <b val="true"/>
      <sz val="9"/>
      <name val="Arial"/>
      <family val="2"/>
    </font>
    <font>
      <b val="true"/>
      <sz val="10"/>
      <name val="Arial"/>
      <family val="2"/>
    </font>
    <font>
      <i val="true"/>
      <sz val="10"/>
      <name val="Arial"/>
      <family val="2"/>
    </font>
    <font>
      <b val="true"/>
      <sz val="10"/>
      <color rgb="FFFF0000"/>
      <name val="Candara"/>
      <family val="2"/>
    </font>
    <font>
      <sz val="10"/>
      <name val="Candara"/>
      <family val="2"/>
    </font>
    <font>
      <sz val="10"/>
      <color rgb="FF000000"/>
      <name val="Arial Narrow"/>
      <family val="2"/>
    </font>
    <font>
      <sz val="10"/>
      <name val="Arial Narrow"/>
      <family val="2"/>
    </font>
    <font>
      <i val="true"/>
      <u val="single"/>
      <sz val="10"/>
      <color rgb="FF000000"/>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46">
    <border diagonalUp="false" diagonalDown="false">
      <left/>
      <right/>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hair"/>
      <top style="thin"/>
      <bottom/>
      <diagonal/>
    </border>
    <border diagonalUp="false" diagonalDown="false">
      <left style="thin"/>
      <right style="hair"/>
      <top/>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right style="thin"/>
      <top style="hair"/>
      <bottom/>
      <diagonal/>
    </border>
    <border diagonalUp="false" diagonalDown="false">
      <left style="hair"/>
      <right style="thin"/>
      <top/>
      <bottom/>
      <diagonal/>
    </border>
    <border diagonalUp="false" diagonalDown="false">
      <left style="thin"/>
      <right style="hair"/>
      <top/>
      <bottom style="hair"/>
      <diagonal/>
    </border>
    <border diagonalUp="false" diagonalDown="false">
      <left/>
      <right style="thin"/>
      <top/>
      <bottom style="hair"/>
      <diagonal/>
    </border>
    <border diagonalUp="false" diagonalDown="false">
      <left style="thin"/>
      <right style="thin"/>
      <top style="hair"/>
      <bottom style="thin">
        <color rgb="FFC0C0C0"/>
      </bottom>
      <diagonal/>
    </border>
    <border diagonalUp="false" diagonalDown="false">
      <left style="hair"/>
      <right style="thin"/>
      <top style="hair"/>
      <bottom/>
      <diagonal/>
    </border>
    <border diagonalUp="false" diagonalDown="false">
      <left style="thin"/>
      <right style="thin"/>
      <top style="thin">
        <color rgb="FFC0C0C0"/>
      </top>
      <bottom style="thin">
        <color rgb="FFC0C0C0"/>
      </bottom>
      <diagonal/>
    </border>
    <border diagonalUp="false" diagonalDown="false">
      <left style="hair"/>
      <right style="thin"/>
      <top/>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thin"/>
      <top style="thin"/>
      <bottom style="thick"/>
      <diagonal/>
    </border>
    <border diagonalUp="false" diagonalDown="false">
      <left/>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6" fontId="11" fillId="3" borderId="5" xfId="0" applyFont="true" applyBorder="true" applyAlignment="true" applyProtection="false">
      <alignment horizontal="center" vertical="center" textRotation="0" wrapText="true" indent="0" shrinkToFit="false"/>
      <protection locked="true" hidden="false"/>
    </xf>
    <xf numFmtId="166" fontId="11" fillId="3" borderId="6"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27" xfId="0" applyFont="true" applyBorder="true" applyAlignment="true" applyProtection="false">
      <alignment horizontal="center" vertical="bottom" textRotation="0" wrapText="false" indent="0" shrinkToFit="false"/>
      <protection locked="true" hidden="false"/>
    </xf>
    <xf numFmtId="164" fontId="9" fillId="3" borderId="27" xfId="0" applyFont="true" applyBorder="true" applyAlignment="true" applyProtection="false">
      <alignment horizontal="center" vertical="center" textRotation="0" wrapText="true" indent="0" shrinkToFit="false"/>
      <protection locked="true" hidden="false"/>
    </xf>
    <xf numFmtId="165" fontId="9" fillId="3" borderId="27"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9" fillId="3" borderId="27"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3" borderId="26"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44"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3" borderId="45" xfId="0" applyFont="false" applyBorder="true" applyAlignment="false" applyProtection="false">
      <alignment horizontal="general" vertical="bottom" textRotation="0" wrapText="false" indent="0" shrinkToFit="false"/>
      <protection locked="true" hidden="false"/>
    </xf>
    <xf numFmtId="164" fontId="0" fillId="3" borderId="45" xfId="0" applyFont="true" applyBorder="true" applyAlignment="true" applyProtection="false">
      <alignment horizontal="center" vertical="bottom" textRotation="0" wrapText="false" indent="0" shrinkToFit="false"/>
      <protection locked="true" hidden="false"/>
    </xf>
    <xf numFmtId="164" fontId="9" fillId="3" borderId="4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general" vertical="center" textRotation="0" wrapText="true" indent="0" shrinkToFit="false"/>
      <protection locked="true" hidden="false"/>
    </xf>
    <xf numFmtId="165" fontId="0" fillId="5" borderId="27"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5" fontId="0" fillId="5" borderId="27"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6" fillId="5" borderId="0" xfId="0" applyFont="true" applyBorder="false" applyAlignment="true" applyProtection="false">
      <alignment horizontal="general" vertical="center" textRotation="0" wrapText="false" indent="0" shrinkToFit="false"/>
      <protection locked="true" hidden="false"/>
    </xf>
    <xf numFmtId="164" fontId="10" fillId="5" borderId="0" xfId="0" applyFont="true" applyBorder="false" applyAlignment="true" applyProtection="false">
      <alignment horizontal="general" vertical="bottom" textRotation="0" wrapText="true" indent="0" shrinkToFit="false"/>
      <protection locked="true" hidden="false"/>
    </xf>
    <xf numFmtId="165" fontId="0" fillId="5" borderId="42"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oecd.org/sti/inno-stats.ht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18.7"/>
  </cols>
  <sheetData>
    <row r="2" customFormat="false" ht="18" hidden="false" customHeight="false" outlineLevel="0" collapsed="false">
      <c r="B2" s="1" t="s">
        <v>0</v>
      </c>
    </row>
    <row r="3" customFormat="false" ht="12.75" hidden="false" customHeight="false" outlineLevel="0" collapsed="false">
      <c r="B3" s="2" t="s">
        <v>1</v>
      </c>
    </row>
    <row r="4" customFormat="false" ht="12.75" hidden="false" customHeight="false" outlineLevel="0" collapsed="false">
      <c r="B4" s="2"/>
    </row>
    <row r="5" customFormat="false" ht="15.75" hidden="false" customHeight="false" outlineLevel="0" collapsed="false">
      <c r="B5" s="3" t="s">
        <v>2</v>
      </c>
    </row>
    <row r="7" customFormat="false" ht="12.75" hidden="false" customHeight="false" outlineLevel="0" collapsed="false">
      <c r="B7" s="4" t="s">
        <v>3</v>
      </c>
      <c r="C7" s="5"/>
    </row>
    <row r="8" customFormat="false" ht="12.75" hidden="false" customHeight="false" outlineLevel="0" collapsed="false">
      <c r="B8" s="0" t="s">
        <v>4</v>
      </c>
      <c r="C8" s="5"/>
    </row>
    <row r="9" customFormat="false" ht="12.75" hidden="false" customHeight="false" outlineLevel="0" collapsed="false">
      <c r="B9" s="0" t="s">
        <v>5</v>
      </c>
    </row>
    <row r="10" customFormat="false" ht="12.75" hidden="false" customHeight="false" outlineLevel="0" collapsed="false">
      <c r="B10" s="0" t="s">
        <v>6</v>
      </c>
    </row>
    <row r="11" customFormat="false" ht="12.75" hidden="false" customHeight="false" outlineLevel="0" collapsed="false">
      <c r="B11" s="0" t="s">
        <v>7</v>
      </c>
    </row>
    <row r="12" customFormat="false" ht="12.75" hidden="false" customHeight="false" outlineLevel="0" collapsed="false">
      <c r="B12" s="0" t="s">
        <v>8</v>
      </c>
    </row>
    <row r="13" customFormat="false" ht="12.75" hidden="false" customHeight="false" outlineLevel="0" collapsed="false">
      <c r="B13" s="4" t="s">
        <v>9</v>
      </c>
    </row>
    <row r="14" customFormat="false" ht="12.75" hidden="false" customHeight="false" outlineLevel="0" collapsed="false">
      <c r="B14" s="0" t="s">
        <v>10</v>
      </c>
    </row>
    <row r="15" customFormat="false" ht="12.75" hidden="false" customHeight="false" outlineLevel="0" collapsed="false">
      <c r="B15" s="0" t="s">
        <v>11</v>
      </c>
    </row>
    <row r="16" customFormat="false" ht="12.75" hidden="false" customHeight="false" outlineLevel="0" collapsed="false">
      <c r="B16" s="0" t="s">
        <v>12</v>
      </c>
    </row>
    <row r="17" customFormat="false" ht="12.75" hidden="false" customHeight="false" outlineLevel="0" collapsed="false">
      <c r="B17" s="0" t="s">
        <v>13</v>
      </c>
    </row>
    <row r="18" customFormat="false" ht="12.75" hidden="false" customHeight="false" outlineLevel="0" collapsed="false">
      <c r="B18" s="4" t="s">
        <v>14</v>
      </c>
    </row>
    <row r="19" customFormat="false" ht="12.75" hidden="false" customHeight="false" outlineLevel="0" collapsed="false">
      <c r="B19" s="0" t="s">
        <v>15</v>
      </c>
    </row>
    <row r="20" customFormat="false" ht="12.75" hidden="false" customHeight="false" outlineLevel="0" collapsed="false">
      <c r="B20" s="0" t="s">
        <v>16</v>
      </c>
    </row>
    <row r="21" customFormat="false" ht="12.75" hidden="false" customHeight="false" outlineLevel="0" collapsed="false">
      <c r="B21" s="0" t="s">
        <v>17</v>
      </c>
    </row>
    <row r="22" customFormat="false" ht="12.75" hidden="false" customHeight="false" outlineLevel="0" collapsed="false">
      <c r="B22" s="0" t="s">
        <v>18</v>
      </c>
    </row>
    <row r="23" customFormat="false" ht="12.75" hidden="false" customHeight="false" outlineLevel="0" collapsed="false">
      <c r="B23" s="0" t="s">
        <v>19</v>
      </c>
    </row>
    <row r="24" customFormat="false" ht="12.75" hidden="false" customHeight="false" outlineLevel="0" collapsed="false">
      <c r="B24" s="0" t="s">
        <v>20</v>
      </c>
    </row>
    <row r="25" customFormat="false" ht="12.75" hidden="false" customHeight="false" outlineLevel="0" collapsed="false">
      <c r="B25" s="0" t="s">
        <v>21</v>
      </c>
    </row>
    <row r="26" customFormat="false" ht="12.75" hidden="false" customHeight="false" outlineLevel="0" collapsed="false">
      <c r="B26" s="4" t="s">
        <v>22</v>
      </c>
    </row>
    <row r="27" customFormat="false" ht="12.75" hidden="false" customHeight="false" outlineLevel="0" collapsed="false">
      <c r="B27" s="0" t="s">
        <v>23</v>
      </c>
    </row>
    <row r="28" customFormat="false" ht="12.75" hidden="false" customHeight="false" outlineLevel="0" collapsed="false">
      <c r="B28" s="0" t="s">
        <v>24</v>
      </c>
    </row>
    <row r="29" customFormat="false" ht="12.75" hidden="false" customHeight="false" outlineLevel="0" collapsed="false">
      <c r="B29" s="0" t="s">
        <v>25</v>
      </c>
    </row>
    <row r="30" customFormat="false" ht="12.75" hidden="false" customHeight="false" outlineLevel="0" collapsed="false">
      <c r="B30" s="0" t="s">
        <v>26</v>
      </c>
    </row>
    <row r="31" customFormat="false" ht="12.75" hidden="false" customHeight="false" outlineLevel="0" collapsed="false">
      <c r="B31" s="0" t="s">
        <v>27</v>
      </c>
    </row>
    <row r="32" customFormat="false" ht="12.75" hidden="false" customHeight="false" outlineLevel="0" collapsed="false">
      <c r="B32" s="0" t="s">
        <v>28</v>
      </c>
    </row>
    <row r="33" customFormat="false" ht="12.75" hidden="false" customHeight="false" outlineLevel="0" collapsed="false">
      <c r="B33" s="0" t="s">
        <v>29</v>
      </c>
    </row>
    <row r="34" customFormat="false" ht="12.75" hidden="false" customHeight="false" outlineLevel="0" collapsed="false">
      <c r="B34" s="0" t="s">
        <v>30</v>
      </c>
    </row>
    <row r="35" customFormat="false" ht="12.75" hidden="false" customHeight="false" outlineLevel="0" collapsed="false">
      <c r="B35" s="0" t="s">
        <v>31</v>
      </c>
    </row>
    <row r="36" customFormat="false" ht="12.75" hidden="false" customHeight="false" outlineLevel="0" collapsed="false">
      <c r="B36" s="4" t="s">
        <v>32</v>
      </c>
    </row>
    <row r="37" customFormat="false" ht="12.75" hidden="false" customHeight="false" outlineLevel="0" collapsed="false">
      <c r="B37" s="0" t="s">
        <v>33</v>
      </c>
    </row>
    <row r="38" customFormat="false" ht="12.75" hidden="false" customHeight="false" outlineLevel="0" collapsed="false">
      <c r="B38" s="0" t="s">
        <v>34</v>
      </c>
    </row>
    <row r="39" customFormat="false" ht="12.75" hidden="false" customHeight="false" outlineLevel="0" collapsed="false">
      <c r="B39" s="0" t="s">
        <v>35</v>
      </c>
    </row>
    <row r="40" customFormat="false" ht="12.75" hidden="false" customHeight="false" outlineLevel="0" collapsed="false">
      <c r="B40" s="4" t="s">
        <v>36</v>
      </c>
    </row>
    <row r="41" customFormat="false" ht="12.75" hidden="false" customHeight="false" outlineLevel="0" collapsed="false">
      <c r="B41" s="0" t="s">
        <v>37</v>
      </c>
    </row>
    <row r="42" customFormat="false" ht="12.75" hidden="false" customHeight="false" outlineLevel="0" collapsed="false">
      <c r="B42" s="0" t="s">
        <v>38</v>
      </c>
    </row>
    <row r="43" customFormat="false" ht="12.75" hidden="false" customHeight="false" outlineLevel="0" collapsed="false">
      <c r="B43" s="0" t="s">
        <v>39</v>
      </c>
    </row>
    <row r="44" customFormat="false" ht="12.75" hidden="false" customHeight="false" outlineLevel="0" collapsed="false">
      <c r="B44" s="0" t="s">
        <v>40</v>
      </c>
    </row>
    <row r="45" customFormat="false" ht="12.75" hidden="false" customHeight="false" outlineLevel="0" collapsed="false">
      <c r="B45" s="0" t="s">
        <v>41</v>
      </c>
    </row>
    <row r="46" customFormat="false" ht="12.75" hidden="false" customHeight="false" outlineLevel="0" collapsed="false">
      <c r="B46" s="0" t="s">
        <v>42</v>
      </c>
    </row>
    <row r="47" customFormat="false" ht="12.75" hidden="false" customHeight="false" outlineLevel="0" collapsed="false">
      <c r="B47" s="0" t="s">
        <v>43</v>
      </c>
    </row>
    <row r="48" customFormat="false" ht="12.75" hidden="false" customHeight="false" outlineLevel="0" collapsed="false">
      <c r="B48" s="0" t="s">
        <v>44</v>
      </c>
    </row>
    <row r="49" customFormat="false" ht="12.75" hidden="false" customHeight="false" outlineLevel="0" collapsed="false">
      <c r="B49" s="0" t="s">
        <v>45</v>
      </c>
    </row>
    <row r="50" customFormat="false" ht="12.75" hidden="false" customHeight="false" outlineLevel="0" collapsed="false">
      <c r="B50" s="0" t="s">
        <v>46</v>
      </c>
    </row>
    <row r="51" customFormat="false" ht="12.75" hidden="false" customHeight="false" outlineLevel="0" collapsed="false">
      <c r="B51" s="0" t="s">
        <v>47</v>
      </c>
    </row>
    <row r="52" customFormat="false" ht="12.75" hidden="false" customHeight="false" outlineLevel="0" collapsed="false">
      <c r="B52" s="0" t="s">
        <v>48</v>
      </c>
    </row>
    <row r="53" customFormat="false" ht="12.75" hidden="false" customHeight="false" outlineLevel="0" collapsed="false">
      <c r="B53" s="0" t="s">
        <v>49</v>
      </c>
    </row>
    <row r="54" customFormat="false" ht="12.75" hidden="false" customHeight="false" outlineLevel="0" collapsed="false">
      <c r="B54" s="4" t="s">
        <v>50</v>
      </c>
    </row>
    <row r="55" customFormat="false" ht="12.75" hidden="false" customHeight="false" outlineLevel="0" collapsed="false">
      <c r="B55" s="0" t="s">
        <v>51</v>
      </c>
    </row>
    <row r="56" customFormat="false" ht="12.75" hidden="false" customHeight="false" outlineLevel="0" collapsed="false">
      <c r="B56" s="0" t="s">
        <v>52</v>
      </c>
    </row>
    <row r="57" customFormat="false" ht="12.75" hidden="false" customHeight="false" outlineLevel="0" collapsed="false">
      <c r="B57" s="0" t="s">
        <v>53</v>
      </c>
    </row>
    <row r="58" customFormat="false" ht="12.75" hidden="false" customHeight="false" outlineLevel="0" collapsed="false">
      <c r="B58" s="0" t="s">
        <v>54</v>
      </c>
    </row>
    <row r="59" customFormat="false" ht="12.75" hidden="false" customHeight="false" outlineLevel="0" collapsed="false">
      <c r="B59" s="0" t="s">
        <v>55</v>
      </c>
    </row>
    <row r="60" customFormat="false" ht="12.75" hidden="false" customHeight="false" outlineLevel="0" collapsed="false">
      <c r="B60" s="0" t="s">
        <v>56</v>
      </c>
    </row>
    <row r="61" customFormat="false" ht="12.75" hidden="false" customHeight="false" outlineLevel="0" collapsed="false">
      <c r="B61" s="0" t="s">
        <v>57</v>
      </c>
    </row>
    <row r="62" customFormat="false" ht="12.75" hidden="false" customHeight="false" outlineLevel="0" collapsed="false">
      <c r="B62" s="0" t="s">
        <v>58</v>
      </c>
    </row>
    <row r="63" customFormat="false" ht="12.75" hidden="false" customHeight="false" outlineLevel="0" collapsed="false">
      <c r="B63" s="0" t="s">
        <v>59</v>
      </c>
    </row>
    <row r="64" customFormat="false" ht="12.75" hidden="false" customHeight="false" outlineLevel="0" collapsed="false">
      <c r="B64" s="4" t="s">
        <v>60</v>
      </c>
    </row>
    <row r="65" customFormat="false" ht="12.75" hidden="false" customHeight="false" outlineLevel="0" collapsed="false">
      <c r="B65" s="0" t="s">
        <v>61</v>
      </c>
    </row>
    <row r="66" customFormat="false" ht="12.75" hidden="false" customHeight="false" outlineLevel="0" collapsed="false">
      <c r="B66" s="0" t="s">
        <v>62</v>
      </c>
    </row>
    <row r="67" customFormat="false" ht="12.75" hidden="false" customHeight="false" outlineLevel="0" collapsed="false">
      <c r="B67" s="0" t="s">
        <v>63</v>
      </c>
    </row>
    <row r="69" customFormat="false" ht="12.75" hidden="false" customHeight="false" outlineLevel="0" collapsed="false">
      <c r="B69" s="4" t="s">
        <v>64</v>
      </c>
    </row>
    <row r="71" customFormat="false" ht="12.75" hidden="false" customHeight="false" outlineLevel="0" collapsed="false">
      <c r="B71" s="4" t="s">
        <v>65</v>
      </c>
    </row>
    <row r="73" customFormat="false" ht="12.75" hidden="false" customHeight="false" outlineLevel="0" collapsed="false">
      <c r="B73" s="4" t="s">
        <v>66</v>
      </c>
    </row>
    <row r="75" customFormat="false" ht="12.75" hidden="false" customHeight="false" outlineLevel="0" collapsed="false">
      <c r="B75" s="6" t="s">
        <v>67</v>
      </c>
    </row>
    <row r="77" customFormat="false" ht="12.75" hidden="false" customHeight="false" outlineLevel="0" collapsed="false">
      <c r="B77" s="0" t="s">
        <v>68</v>
      </c>
    </row>
    <row r="78" customFormat="false" ht="12.75" hidden="false" customHeight="false" outlineLevel="0" collapsed="false">
      <c r="B78" s="4" t="s">
        <v>69</v>
      </c>
    </row>
  </sheetData>
  <sheetProtection sheet="true" password="d388"/>
  <hyperlinks>
    <hyperlink ref="B7" location="1-5!A1" display="Product and process innovative firms (1-5)"/>
    <hyperlink ref="B13" location="6-9!A1" display="Product, process, organisational and marketing innovative firms (6-9)"/>
    <hyperlink ref="B18" location="10-16!A1" display="Open innovation (10-16)"/>
    <hyperlink ref="B26" location="17-25!A1" display="Innovation collaboration (17-25)"/>
    <hyperlink ref="B36" location="26-28!A1" display="International collaboration (26-28)"/>
    <hyperlink ref="B40" location="29-41!A1" display="Product innovative firms (29-41)"/>
    <hyperlink ref="B54" location="42-50!A1" display="Innovation types (42-50)"/>
    <hyperlink ref="B64" location="51-53!A1" display="Public support for innovation (51-53)"/>
    <hyperlink ref="B69" location="'sample collection 2013'!A1" display="Sample questionnaire"/>
    <hyperlink ref="B71" location="Formulas!A1" display="Formulae"/>
    <hyperlink ref="B73" location="Notes!A1" display="Notes"/>
    <hyperlink ref="B78" r:id="rId1" display="www.oecd.org/sti/inno-stats.ht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53.71"/>
    <col collapsed="false" customWidth="true" hidden="false" outlineLevel="0" max="4" min="4" style="0" width="21.42"/>
    <col collapsed="false" customWidth="true" hidden="false" outlineLevel="0" max="5" min="5" style="0" width="14.14"/>
  </cols>
  <sheetData>
    <row r="2" customFormat="false" ht="12.75" hidden="false" customHeight="false" outlineLevel="0" collapsed="false">
      <c r="B2" s="72" t="s">
        <v>213</v>
      </c>
      <c r="C2" s="72"/>
      <c r="D2" s="72"/>
      <c r="E2" s="72"/>
    </row>
    <row r="3" customFormat="false" ht="39" hidden="false" customHeight="false" outlineLevel="0" collapsed="false">
      <c r="B3" s="73" t="s">
        <v>214</v>
      </c>
      <c r="C3" s="74" t="s">
        <v>215</v>
      </c>
      <c r="D3" s="74" t="s">
        <v>216</v>
      </c>
      <c r="E3" s="75" t="s">
        <v>217</v>
      </c>
    </row>
    <row r="4" customFormat="false" ht="12.75" hidden="false" customHeight="false" outlineLevel="0" collapsed="false">
      <c r="B4" s="76" t="s">
        <v>91</v>
      </c>
      <c r="C4" s="77" t="s">
        <v>218</v>
      </c>
      <c r="D4" s="77" t="s">
        <v>219</v>
      </c>
      <c r="E4" s="78" t="n">
        <v>1</v>
      </c>
    </row>
    <row r="5" customFormat="false" ht="12.75" hidden="false" customHeight="false" outlineLevel="0" collapsed="false">
      <c r="B5" s="79" t="s">
        <v>92</v>
      </c>
      <c r="C5" s="80" t="s">
        <v>220</v>
      </c>
      <c r="D5" s="80" t="s">
        <v>221</v>
      </c>
      <c r="E5" s="81" t="n">
        <v>3</v>
      </c>
    </row>
    <row r="6" customFormat="false" ht="12.75" hidden="false" customHeight="false" outlineLevel="0" collapsed="false">
      <c r="B6" s="79" t="s">
        <v>93</v>
      </c>
      <c r="C6" s="80" t="s">
        <v>220</v>
      </c>
      <c r="D6" s="80" t="s">
        <v>221</v>
      </c>
      <c r="E6" s="81" t="n">
        <v>3</v>
      </c>
    </row>
    <row r="7" customFormat="false" ht="12.75" hidden="false" customHeight="false" outlineLevel="0" collapsed="false">
      <c r="B7" s="79" t="s">
        <v>94</v>
      </c>
      <c r="C7" s="80" t="s">
        <v>222</v>
      </c>
      <c r="D7" s="80" t="s">
        <v>223</v>
      </c>
      <c r="E7" s="81" t="n">
        <v>3</v>
      </c>
    </row>
    <row r="8" customFormat="false" ht="12.75" hidden="false" customHeight="false" outlineLevel="0" collapsed="false">
      <c r="B8" s="79" t="s">
        <v>95</v>
      </c>
      <c r="C8" s="80" t="s">
        <v>224</v>
      </c>
      <c r="D8" s="80" t="s">
        <v>225</v>
      </c>
      <c r="E8" s="81" t="n">
        <v>3</v>
      </c>
    </row>
    <row r="9" customFormat="false" ht="12.75" hidden="false" customHeight="false" outlineLevel="0" collapsed="false">
      <c r="B9" s="79" t="s">
        <v>96</v>
      </c>
      <c r="C9" s="80" t="s">
        <v>226</v>
      </c>
      <c r="D9" s="80" t="s">
        <v>227</v>
      </c>
      <c r="E9" s="81" t="n">
        <v>2</v>
      </c>
    </row>
    <row r="10" customFormat="false" ht="12.75" hidden="false" customHeight="false" outlineLevel="0" collapsed="false">
      <c r="B10" s="79" t="s">
        <v>97</v>
      </c>
      <c r="C10" s="80" t="s">
        <v>220</v>
      </c>
      <c r="D10" s="80" t="s">
        <v>221</v>
      </c>
      <c r="E10" s="81" t="n">
        <v>3</v>
      </c>
    </row>
    <row r="11" customFormat="false" ht="12.75" hidden="false" customHeight="false" outlineLevel="0" collapsed="false">
      <c r="B11" s="79" t="s">
        <v>98</v>
      </c>
      <c r="C11" s="80" t="s">
        <v>220</v>
      </c>
      <c r="D11" s="80" t="s">
        <v>221</v>
      </c>
      <c r="E11" s="81" t="n">
        <v>3</v>
      </c>
    </row>
    <row r="12" customFormat="false" ht="12.75" hidden="false" customHeight="false" outlineLevel="0" collapsed="false">
      <c r="B12" s="79" t="s">
        <v>99</v>
      </c>
      <c r="C12" s="80" t="s">
        <v>220</v>
      </c>
      <c r="D12" s="80" t="s">
        <v>221</v>
      </c>
      <c r="E12" s="81" t="n">
        <v>3</v>
      </c>
    </row>
    <row r="13" customFormat="false" ht="12.75" hidden="false" customHeight="false" outlineLevel="0" collapsed="false">
      <c r="B13" s="79" t="s">
        <v>100</v>
      </c>
      <c r="C13" s="80" t="s">
        <v>220</v>
      </c>
      <c r="D13" s="80" t="s">
        <v>221</v>
      </c>
      <c r="E13" s="81" t="n">
        <v>3</v>
      </c>
    </row>
    <row r="14" customFormat="false" ht="12.75" hidden="false" customHeight="false" outlineLevel="0" collapsed="false">
      <c r="B14" s="79" t="s">
        <v>101</v>
      </c>
      <c r="C14" s="80" t="s">
        <v>220</v>
      </c>
      <c r="D14" s="80" t="s">
        <v>221</v>
      </c>
      <c r="E14" s="81" t="n">
        <v>3</v>
      </c>
    </row>
    <row r="15" customFormat="false" ht="12.75" hidden="false" customHeight="false" outlineLevel="0" collapsed="false">
      <c r="B15" s="79" t="s">
        <v>102</v>
      </c>
      <c r="C15" s="80" t="s">
        <v>220</v>
      </c>
      <c r="D15" s="80" t="s">
        <v>221</v>
      </c>
      <c r="E15" s="81" t="n">
        <v>3</v>
      </c>
    </row>
    <row r="16" customFormat="false" ht="12.75" hidden="false" customHeight="false" outlineLevel="0" collapsed="false">
      <c r="B16" s="79" t="s">
        <v>103</v>
      </c>
      <c r="C16" s="80" t="s">
        <v>220</v>
      </c>
      <c r="D16" s="80" t="s">
        <v>221</v>
      </c>
      <c r="E16" s="81" t="n">
        <v>3</v>
      </c>
    </row>
    <row r="17" customFormat="false" ht="12.75" hidden="false" customHeight="false" outlineLevel="0" collapsed="false">
      <c r="B17" s="79" t="s">
        <v>104</v>
      </c>
      <c r="C17" s="80" t="s">
        <v>220</v>
      </c>
      <c r="D17" s="80" t="s">
        <v>221</v>
      </c>
      <c r="E17" s="81" t="n">
        <v>3</v>
      </c>
    </row>
    <row r="18" customFormat="false" ht="12.75" hidden="false" customHeight="false" outlineLevel="0" collapsed="false">
      <c r="B18" s="79" t="s">
        <v>105</v>
      </c>
      <c r="C18" s="80" t="s">
        <v>220</v>
      </c>
      <c r="D18" s="80" t="s">
        <v>221</v>
      </c>
      <c r="E18" s="81" t="n">
        <v>3</v>
      </c>
    </row>
    <row r="19" customFormat="false" ht="12.75" hidden="false" customHeight="false" outlineLevel="0" collapsed="false">
      <c r="B19" s="79" t="s">
        <v>106</v>
      </c>
      <c r="C19" s="80" t="s">
        <v>220</v>
      </c>
      <c r="D19" s="80" t="s">
        <v>221</v>
      </c>
      <c r="E19" s="81" t="n">
        <v>3</v>
      </c>
    </row>
    <row r="20" customFormat="false" ht="12.75" hidden="false" customHeight="false" outlineLevel="0" collapsed="false">
      <c r="B20" s="79" t="s">
        <v>107</v>
      </c>
      <c r="C20" s="80" t="s">
        <v>220</v>
      </c>
      <c r="D20" s="80" t="s">
        <v>221</v>
      </c>
      <c r="E20" s="81" t="n">
        <v>3</v>
      </c>
    </row>
    <row r="21" customFormat="false" ht="12.75" hidden="false" customHeight="false" outlineLevel="0" collapsed="false">
      <c r="B21" s="79" t="s">
        <v>108</v>
      </c>
      <c r="C21" s="80" t="s">
        <v>228</v>
      </c>
      <c r="D21" s="80" t="s">
        <v>229</v>
      </c>
      <c r="E21" s="81" t="n">
        <v>3</v>
      </c>
    </row>
    <row r="22" customFormat="false" ht="12.75" hidden="false" customHeight="false" outlineLevel="0" collapsed="false">
      <c r="B22" s="79" t="s">
        <v>109</v>
      </c>
      <c r="C22" s="80" t="s">
        <v>220</v>
      </c>
      <c r="D22" s="80" t="s">
        <v>221</v>
      </c>
      <c r="E22" s="81" t="n">
        <v>3</v>
      </c>
    </row>
    <row r="23" customFormat="false" ht="12.75" hidden="false" customHeight="false" outlineLevel="0" collapsed="false">
      <c r="B23" s="79" t="s">
        <v>110</v>
      </c>
      <c r="C23" s="80" t="s">
        <v>230</v>
      </c>
      <c r="D23" s="80" t="s">
        <v>231</v>
      </c>
      <c r="E23" s="81" t="n">
        <v>3</v>
      </c>
    </row>
    <row r="24" customFormat="false" ht="12.75" hidden="false" customHeight="false" outlineLevel="0" collapsed="false">
      <c r="B24" s="79" t="s">
        <v>111</v>
      </c>
      <c r="C24" s="80" t="s">
        <v>232</v>
      </c>
      <c r="D24" s="80" t="s">
        <v>233</v>
      </c>
      <c r="E24" s="81" t="n">
        <v>3</v>
      </c>
    </row>
    <row r="25" customFormat="false" ht="12.75" hidden="false" customHeight="false" outlineLevel="0" collapsed="false">
      <c r="B25" s="79" t="s">
        <v>112</v>
      </c>
      <c r="C25" s="80" t="s">
        <v>220</v>
      </c>
      <c r="D25" s="80" t="s">
        <v>221</v>
      </c>
      <c r="E25" s="81" t="n">
        <v>3</v>
      </c>
    </row>
    <row r="26" customFormat="false" ht="12.75" hidden="false" customHeight="false" outlineLevel="0" collapsed="false">
      <c r="B26" s="79" t="s">
        <v>113</v>
      </c>
      <c r="C26" s="80" t="s">
        <v>234</v>
      </c>
      <c r="D26" s="80" t="s">
        <v>235</v>
      </c>
      <c r="E26" s="81" t="n">
        <v>2</v>
      </c>
    </row>
    <row r="27" customFormat="false" ht="12.75" hidden="false" customHeight="false" outlineLevel="0" collapsed="false">
      <c r="B27" s="79" t="s">
        <v>114</v>
      </c>
      <c r="C27" s="80" t="s">
        <v>220</v>
      </c>
      <c r="D27" s="80" t="s">
        <v>221</v>
      </c>
      <c r="E27" s="81" t="n">
        <v>3</v>
      </c>
    </row>
    <row r="28" customFormat="false" ht="12.75" hidden="false" customHeight="false" outlineLevel="0" collapsed="false">
      <c r="B28" s="79" t="s">
        <v>115</v>
      </c>
      <c r="C28" s="80" t="s">
        <v>220</v>
      </c>
      <c r="D28" s="80" t="s">
        <v>221</v>
      </c>
      <c r="E28" s="81" t="n">
        <v>3</v>
      </c>
    </row>
    <row r="29" customFormat="false" ht="12.75" hidden="false" customHeight="false" outlineLevel="0" collapsed="false">
      <c r="B29" s="79" t="s">
        <v>116</v>
      </c>
      <c r="C29" s="80" t="s">
        <v>236</v>
      </c>
      <c r="D29" s="80" t="s">
        <v>231</v>
      </c>
      <c r="E29" s="81" t="n">
        <v>2</v>
      </c>
    </row>
    <row r="30" customFormat="false" ht="12.75" hidden="false" customHeight="false" outlineLevel="0" collapsed="false">
      <c r="B30" s="79" t="s">
        <v>117</v>
      </c>
      <c r="C30" s="80" t="s">
        <v>220</v>
      </c>
      <c r="D30" s="80" t="s">
        <v>221</v>
      </c>
      <c r="E30" s="81" t="n">
        <v>3</v>
      </c>
    </row>
    <row r="31" customFormat="false" ht="12.75" hidden="false" customHeight="false" outlineLevel="0" collapsed="false">
      <c r="B31" s="79" t="s">
        <v>118</v>
      </c>
      <c r="C31" s="80" t="s">
        <v>220</v>
      </c>
      <c r="D31" s="80" t="s">
        <v>221</v>
      </c>
      <c r="E31" s="81" t="n">
        <v>3</v>
      </c>
    </row>
    <row r="32" customFormat="false" ht="12.75" hidden="false" customHeight="false" outlineLevel="0" collapsed="false">
      <c r="B32" s="79" t="s">
        <v>119</v>
      </c>
      <c r="C32" s="80" t="s">
        <v>220</v>
      </c>
      <c r="D32" s="80" t="s">
        <v>221</v>
      </c>
      <c r="E32" s="81" t="n">
        <v>3</v>
      </c>
    </row>
    <row r="33" customFormat="false" ht="12.75" hidden="false" customHeight="false" outlineLevel="0" collapsed="false">
      <c r="B33" s="79" t="s">
        <v>120</v>
      </c>
      <c r="C33" s="80" t="s">
        <v>220</v>
      </c>
      <c r="D33" s="80" t="s">
        <v>221</v>
      </c>
      <c r="E33" s="81" t="n">
        <v>3</v>
      </c>
    </row>
    <row r="34" customFormat="false" ht="12.75" hidden="false" customHeight="false" outlineLevel="0" collapsed="false">
      <c r="B34" s="79" t="s">
        <v>121</v>
      </c>
      <c r="C34" s="80" t="s">
        <v>220</v>
      </c>
      <c r="D34" s="80" t="s">
        <v>221</v>
      </c>
      <c r="E34" s="81" t="n">
        <v>3</v>
      </c>
    </row>
    <row r="35" customFormat="false" ht="12.75" hidden="false" customHeight="false" outlineLevel="0" collapsed="false">
      <c r="B35" s="79" t="s">
        <v>122</v>
      </c>
      <c r="C35" s="80" t="s">
        <v>220</v>
      </c>
      <c r="D35" s="80" t="s">
        <v>221</v>
      </c>
      <c r="E35" s="81" t="n">
        <v>3</v>
      </c>
    </row>
    <row r="36" customFormat="false" ht="12.75" hidden="false" customHeight="false" outlineLevel="0" collapsed="false">
      <c r="B36" s="79" t="s">
        <v>123</v>
      </c>
      <c r="C36" s="80" t="s">
        <v>237</v>
      </c>
      <c r="D36" s="80" t="s">
        <v>221</v>
      </c>
      <c r="E36" s="81" t="n">
        <v>3</v>
      </c>
    </row>
    <row r="37" customFormat="false" ht="12.75" hidden="false" customHeight="false" outlineLevel="0" collapsed="false">
      <c r="B37" s="79" t="s">
        <v>124</v>
      </c>
      <c r="C37" s="80" t="s">
        <v>238</v>
      </c>
      <c r="D37" s="80" t="s">
        <v>229</v>
      </c>
      <c r="E37" s="81" t="n">
        <v>3</v>
      </c>
    </row>
    <row r="38" customFormat="false" ht="12.75" hidden="false" customHeight="false" outlineLevel="0" collapsed="false">
      <c r="B38" s="79" t="s">
        <v>125</v>
      </c>
      <c r="C38" s="80" t="s">
        <v>239</v>
      </c>
      <c r="D38" s="80" t="s">
        <v>240</v>
      </c>
      <c r="E38" s="81" t="n">
        <v>3</v>
      </c>
    </row>
    <row r="39" customFormat="false" ht="12.75" hidden="false" customHeight="false" outlineLevel="0" collapsed="false">
      <c r="B39" s="79" t="s">
        <v>126</v>
      </c>
      <c r="C39" s="80" t="s">
        <v>241</v>
      </c>
      <c r="D39" s="82" t="s">
        <v>225</v>
      </c>
      <c r="E39" s="83" t="n">
        <v>2</v>
      </c>
    </row>
    <row r="40" customFormat="false" ht="12.75" hidden="false" customHeight="false" outlineLevel="0" collapsed="false">
      <c r="B40" s="84" t="s">
        <v>127</v>
      </c>
      <c r="C40" s="85" t="s">
        <v>242</v>
      </c>
      <c r="D40" s="85" t="s">
        <v>233</v>
      </c>
      <c r="E40" s="86" t="n">
        <v>3</v>
      </c>
    </row>
  </sheetData>
  <sheetProtection sheet="true" password="d388"/>
  <mergeCells count="1">
    <mergeCell ref="B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87" width="7.14"/>
    <col collapsed="false" customWidth="true" hidden="false" outlineLevel="0" max="2" min="2" style="88" width="104.41"/>
    <col collapsed="false" customWidth="true" hidden="false" outlineLevel="0" max="3" min="3" style="87" width="10.28"/>
    <col collapsed="false" customWidth="true" hidden="false" outlineLevel="0" max="4" min="4" style="89" width="7.42"/>
    <col collapsed="false" customWidth="true" hidden="false" outlineLevel="0" max="5" min="5" style="89" width="10.41"/>
    <col collapsed="false" customWidth="true" hidden="false" outlineLevel="0" max="6" min="6" style="89" width="9.99"/>
    <col collapsed="false" customWidth="true" hidden="false" outlineLevel="0" max="7" min="7" style="88" width="11.85"/>
    <col collapsed="false" customWidth="true" hidden="false" outlineLevel="0" max="8" min="8" style="89" width="8.14"/>
    <col collapsed="false" customWidth="true" hidden="false" outlineLevel="0" max="9" min="9" style="89" width="10.13"/>
    <col collapsed="false" customWidth="true" hidden="false" outlineLevel="0" max="10" min="10" style="89" width="10.41"/>
    <col collapsed="false" customWidth="true" hidden="false" outlineLevel="0" max="11" min="11" style="88" width="2.7"/>
    <col collapsed="false" customWidth="true" hidden="false" outlineLevel="0" max="14" min="12" style="90" width="9.14"/>
    <col collapsed="false" customWidth="true" hidden="false" outlineLevel="0" max="255" min="15" style="88" width="9.14"/>
    <col collapsed="false" customWidth="false" hidden="false" outlineLevel="0" max="257" min="256" style="88" width="4.28"/>
  </cols>
  <sheetData>
    <row r="1" customFormat="false" ht="12.75" hidden="false" customHeight="false" outlineLevel="0" collapsed="false">
      <c r="A1" s="4" t="s">
        <v>70</v>
      </c>
    </row>
    <row r="2" customFormat="false" ht="12.75" hidden="false" customHeight="true" outlineLevel="0" collapsed="false">
      <c r="A2" s="91"/>
      <c r="B2" s="90"/>
      <c r="C2" s="92"/>
      <c r="D2" s="93" t="s">
        <v>243</v>
      </c>
      <c r="E2" s="94" t="s">
        <v>244</v>
      </c>
      <c r="F2" s="94"/>
      <c r="G2" s="95" t="s">
        <v>245</v>
      </c>
      <c r="H2" s="95"/>
      <c r="I2" s="93" t="s">
        <v>246</v>
      </c>
      <c r="J2" s="93"/>
    </row>
    <row r="3" customFormat="false" ht="38.25" hidden="false" customHeight="false" outlineLevel="0" collapsed="false">
      <c r="A3" s="96"/>
      <c r="B3" s="97" t="s">
        <v>214</v>
      </c>
      <c r="C3" s="98" t="s">
        <v>247</v>
      </c>
      <c r="D3" s="93"/>
      <c r="E3" s="99" t="s">
        <v>248</v>
      </c>
      <c r="F3" s="94" t="s">
        <v>249</v>
      </c>
      <c r="G3" s="100" t="s">
        <v>79</v>
      </c>
      <c r="H3" s="101" t="s">
        <v>80</v>
      </c>
      <c r="I3" s="102" t="s">
        <v>250</v>
      </c>
      <c r="J3" s="101" t="s">
        <v>82</v>
      </c>
      <c r="L3" s="103"/>
      <c r="M3" s="103"/>
      <c r="N3" s="103"/>
    </row>
    <row r="4" customFormat="false" ht="12.75" hidden="false" customHeight="false" outlineLevel="0" collapsed="false">
      <c r="A4" s="104"/>
      <c r="B4" s="105" t="s">
        <v>251</v>
      </c>
      <c r="C4" s="106"/>
      <c r="D4" s="107"/>
      <c r="E4" s="108"/>
      <c r="F4" s="109"/>
      <c r="G4" s="110"/>
      <c r="H4" s="109"/>
      <c r="I4" s="111"/>
      <c r="J4" s="109"/>
    </row>
    <row r="5" customFormat="false" ht="12.75" hidden="false" customHeight="false" outlineLevel="0" collapsed="false">
      <c r="A5" s="112"/>
      <c r="B5" s="113" t="s">
        <v>252</v>
      </c>
      <c r="C5" s="114"/>
      <c r="D5" s="115" t="s">
        <v>253</v>
      </c>
      <c r="E5" s="115" t="s">
        <v>253</v>
      </c>
      <c r="F5" s="115" t="s">
        <v>253</v>
      </c>
      <c r="G5" s="115" t="s">
        <v>253</v>
      </c>
      <c r="H5" s="115" t="s">
        <v>253</v>
      </c>
      <c r="I5" s="115" t="s">
        <v>253</v>
      </c>
      <c r="J5" s="115" t="s">
        <v>253</v>
      </c>
    </row>
    <row r="6" customFormat="false" ht="12.75" hidden="false" customHeight="false" outlineLevel="0" collapsed="false">
      <c r="A6" s="112"/>
      <c r="B6" s="113" t="s">
        <v>254</v>
      </c>
      <c r="C6" s="116" t="s">
        <v>255</v>
      </c>
      <c r="D6" s="115" t="s">
        <v>253</v>
      </c>
      <c r="E6" s="115" t="s">
        <v>253</v>
      </c>
      <c r="F6" s="115" t="s">
        <v>253</v>
      </c>
      <c r="G6" s="115" t="s">
        <v>253</v>
      </c>
      <c r="H6" s="115" t="s">
        <v>253</v>
      </c>
      <c r="I6" s="115" t="s">
        <v>253</v>
      </c>
      <c r="J6" s="115" t="s">
        <v>253</v>
      </c>
    </row>
    <row r="7" customFormat="false" ht="12.75" hidden="false" customHeight="false" outlineLevel="0" collapsed="false">
      <c r="A7" s="112"/>
      <c r="B7" s="113" t="s">
        <v>256</v>
      </c>
      <c r="C7" s="116" t="s">
        <v>257</v>
      </c>
      <c r="D7" s="115" t="s">
        <v>253</v>
      </c>
      <c r="E7" s="115" t="s">
        <v>253</v>
      </c>
      <c r="F7" s="115" t="s">
        <v>253</v>
      </c>
      <c r="G7" s="115" t="s">
        <v>253</v>
      </c>
      <c r="H7" s="115" t="s">
        <v>253</v>
      </c>
      <c r="I7" s="115" t="s">
        <v>253</v>
      </c>
      <c r="J7" s="115" t="s">
        <v>253</v>
      </c>
    </row>
    <row r="8" customFormat="false" ht="6.75" hidden="false" customHeight="true" outlineLevel="0" collapsed="false">
      <c r="A8" s="112"/>
      <c r="B8" s="90"/>
      <c r="C8" s="106"/>
      <c r="D8" s="107"/>
      <c r="E8" s="111"/>
      <c r="F8" s="109"/>
      <c r="G8" s="117"/>
      <c r="H8" s="109"/>
      <c r="I8" s="111"/>
      <c r="J8" s="109"/>
    </row>
    <row r="9" customFormat="false" ht="12.75" hidden="false" customHeight="false" outlineLevel="0" collapsed="false">
      <c r="A9" s="118" t="n">
        <v>1</v>
      </c>
      <c r="B9" s="119" t="s">
        <v>258</v>
      </c>
      <c r="C9" s="120"/>
      <c r="D9" s="121"/>
      <c r="E9" s="122"/>
      <c r="F9" s="123"/>
      <c r="G9" s="124"/>
      <c r="H9" s="123"/>
      <c r="I9" s="122"/>
      <c r="J9" s="123"/>
    </row>
    <row r="10" customFormat="false" ht="12.75" hidden="false" customHeight="false" outlineLevel="0" collapsed="false">
      <c r="A10" s="112"/>
      <c r="B10" s="125" t="s">
        <v>259</v>
      </c>
      <c r="C10" s="126" t="n">
        <v>10</v>
      </c>
      <c r="D10" s="127" t="s">
        <v>253</v>
      </c>
      <c r="E10" s="128"/>
      <c r="F10" s="129"/>
      <c r="G10" s="130"/>
      <c r="H10" s="131"/>
      <c r="I10" s="117"/>
      <c r="J10" s="131"/>
    </row>
    <row r="11" customFormat="false" ht="12.75" hidden="false" customHeight="false" outlineLevel="0" collapsed="false">
      <c r="A11" s="132"/>
      <c r="B11" s="133" t="s">
        <v>260</v>
      </c>
      <c r="C11" s="114" t="n">
        <v>11</v>
      </c>
      <c r="D11" s="134" t="s">
        <v>253</v>
      </c>
      <c r="E11" s="128"/>
      <c r="F11" s="129"/>
      <c r="G11" s="130"/>
      <c r="H11" s="131"/>
      <c r="I11" s="117"/>
      <c r="J11" s="131"/>
    </row>
    <row r="12" customFormat="false" ht="12.75" hidden="false" customHeight="false" outlineLevel="0" collapsed="false">
      <c r="A12" s="132"/>
      <c r="B12" s="133" t="s">
        <v>261</v>
      </c>
      <c r="C12" s="114" t="n">
        <v>12</v>
      </c>
      <c r="D12" s="134" t="s">
        <v>253</v>
      </c>
      <c r="E12" s="135"/>
      <c r="F12" s="136"/>
      <c r="G12" s="130"/>
      <c r="H12" s="131"/>
      <c r="I12" s="117"/>
      <c r="J12" s="131"/>
    </row>
    <row r="13" customFormat="false" ht="12.75" hidden="false" customHeight="false" outlineLevel="0" collapsed="false">
      <c r="A13" s="132"/>
      <c r="B13" s="133" t="s">
        <v>262</v>
      </c>
      <c r="C13" s="114" t="s">
        <v>263</v>
      </c>
      <c r="D13" s="134" t="s">
        <v>253</v>
      </c>
      <c r="E13" s="134" t="s">
        <v>253</v>
      </c>
      <c r="F13" s="134" t="s">
        <v>253</v>
      </c>
      <c r="G13" s="137"/>
      <c r="H13" s="138"/>
      <c r="I13" s="139"/>
      <c r="J13" s="138"/>
    </row>
    <row r="14" customFormat="false" ht="6" hidden="false" customHeight="true" outlineLevel="0" collapsed="false">
      <c r="A14" s="132"/>
      <c r="B14" s="140"/>
      <c r="C14" s="106"/>
      <c r="D14" s="141"/>
      <c r="E14" s="128"/>
      <c r="F14" s="129"/>
      <c r="G14" s="130"/>
      <c r="H14" s="131"/>
      <c r="I14" s="142"/>
      <c r="J14" s="143"/>
    </row>
    <row r="15" customFormat="false" ht="12.75" hidden="false" customHeight="false" outlineLevel="0" collapsed="false">
      <c r="A15" s="118" t="n">
        <v>2</v>
      </c>
      <c r="B15" s="119" t="s">
        <v>264</v>
      </c>
      <c r="C15" s="120"/>
      <c r="D15" s="144"/>
      <c r="E15" s="145"/>
      <c r="F15" s="146"/>
      <c r="G15" s="124"/>
      <c r="H15" s="123"/>
      <c r="I15" s="147"/>
      <c r="J15" s="136"/>
    </row>
    <row r="16" customFormat="false" ht="12.75" hidden="false" customHeight="false" outlineLevel="0" collapsed="false">
      <c r="A16" s="112"/>
      <c r="B16" s="133" t="s">
        <v>265</v>
      </c>
      <c r="C16" s="114" t="s">
        <v>266</v>
      </c>
      <c r="D16" s="148" t="s">
        <v>253</v>
      </c>
      <c r="E16" s="149" t="s">
        <v>253</v>
      </c>
      <c r="F16" s="150" t="s">
        <v>253</v>
      </c>
      <c r="G16" s="137"/>
      <c r="H16" s="138"/>
      <c r="I16" s="151" t="s">
        <v>253</v>
      </c>
      <c r="J16" s="152" t="s">
        <v>253</v>
      </c>
    </row>
    <row r="17" customFormat="false" ht="12.75" hidden="false" customHeight="false" outlineLevel="0" collapsed="false">
      <c r="A17" s="132"/>
      <c r="B17" s="153" t="s">
        <v>267</v>
      </c>
      <c r="C17" s="106" t="s">
        <v>268</v>
      </c>
      <c r="D17" s="154" t="s">
        <v>253</v>
      </c>
      <c r="E17" s="149" t="s">
        <v>253</v>
      </c>
      <c r="F17" s="150" t="s">
        <v>253</v>
      </c>
      <c r="G17" s="130"/>
      <c r="H17" s="131"/>
      <c r="I17" s="117"/>
      <c r="J17" s="131"/>
    </row>
    <row r="18" customFormat="false" ht="12.75" hidden="false" customHeight="false" outlineLevel="0" collapsed="false">
      <c r="A18" s="132"/>
      <c r="B18" s="153" t="s">
        <v>269</v>
      </c>
      <c r="C18" s="106" t="s">
        <v>270</v>
      </c>
      <c r="D18" s="141" t="s">
        <v>253</v>
      </c>
      <c r="E18" s="149" t="s">
        <v>253</v>
      </c>
      <c r="F18" s="150" t="s">
        <v>253</v>
      </c>
      <c r="G18" s="130"/>
      <c r="H18" s="131"/>
      <c r="I18" s="117"/>
      <c r="J18" s="131"/>
    </row>
    <row r="19" customFormat="false" ht="6.75" hidden="false" customHeight="true" outlineLevel="0" collapsed="false">
      <c r="A19" s="112"/>
      <c r="B19" s="140"/>
      <c r="C19" s="106"/>
      <c r="D19" s="141"/>
      <c r="E19" s="135"/>
      <c r="F19" s="136"/>
      <c r="G19" s="130"/>
      <c r="H19" s="131"/>
      <c r="I19" s="117"/>
      <c r="J19" s="131"/>
    </row>
    <row r="20" customFormat="false" ht="12.75" hidden="false" customHeight="false" outlineLevel="0" collapsed="false">
      <c r="A20" s="118" t="n">
        <v>3</v>
      </c>
      <c r="B20" s="119" t="s">
        <v>271</v>
      </c>
      <c r="C20" s="120"/>
      <c r="D20" s="121"/>
      <c r="E20" s="155"/>
      <c r="F20" s="156"/>
      <c r="G20" s="124"/>
      <c r="H20" s="123"/>
      <c r="I20" s="122"/>
      <c r="J20" s="123"/>
    </row>
    <row r="21" customFormat="false" ht="12.75" hidden="false" customHeight="false" outlineLevel="0" collapsed="false">
      <c r="A21" s="132"/>
      <c r="B21" s="133" t="s">
        <v>272</v>
      </c>
      <c r="C21" s="114" t="n">
        <v>26</v>
      </c>
      <c r="D21" s="134" t="s">
        <v>253</v>
      </c>
      <c r="E21" s="135"/>
      <c r="F21" s="136"/>
      <c r="G21" s="137"/>
      <c r="H21" s="138"/>
      <c r="I21" s="139"/>
      <c r="J21" s="138"/>
    </row>
    <row r="22" customFormat="false" ht="12.75" hidden="false" customHeight="false" outlineLevel="0" collapsed="false">
      <c r="A22" s="132"/>
      <c r="B22" s="133" t="s">
        <v>273</v>
      </c>
      <c r="C22" s="114" t="s">
        <v>274</v>
      </c>
      <c r="D22" s="134" t="s">
        <v>253</v>
      </c>
      <c r="E22" s="157" t="s">
        <v>253</v>
      </c>
      <c r="F22" s="158" t="s">
        <v>253</v>
      </c>
      <c r="G22" s="139"/>
      <c r="H22" s="138"/>
      <c r="I22" s="139"/>
      <c r="J22" s="138"/>
    </row>
    <row r="23" customFormat="false" ht="12.75" hidden="false" customHeight="false" outlineLevel="0" collapsed="false">
      <c r="A23" s="132"/>
      <c r="B23" s="133"/>
      <c r="C23" s="114"/>
      <c r="D23" s="134" t="s">
        <v>253</v>
      </c>
      <c r="E23" s="149"/>
      <c r="F23" s="150"/>
      <c r="G23" s="139"/>
      <c r="H23" s="138"/>
      <c r="I23" s="139"/>
      <c r="J23" s="138"/>
    </row>
    <row r="24" customFormat="false" ht="6.75" hidden="false" customHeight="true" outlineLevel="0" collapsed="false">
      <c r="A24" s="112"/>
      <c r="C24" s="106"/>
      <c r="D24" s="141"/>
      <c r="E24" s="128"/>
      <c r="F24" s="129"/>
      <c r="G24" s="130"/>
      <c r="H24" s="131"/>
      <c r="I24" s="142"/>
      <c r="J24" s="143"/>
    </row>
    <row r="25" customFormat="false" ht="12.75" hidden="false" customHeight="false" outlineLevel="0" collapsed="false">
      <c r="A25" s="118" t="n">
        <v>4</v>
      </c>
      <c r="B25" s="119" t="s">
        <v>275</v>
      </c>
      <c r="C25" s="120"/>
      <c r="D25" s="159"/>
      <c r="E25" s="155"/>
      <c r="F25" s="156"/>
      <c r="G25" s="124"/>
      <c r="H25" s="123"/>
      <c r="I25" s="160"/>
      <c r="J25" s="161"/>
    </row>
    <row r="26" customFormat="false" ht="12.75" hidden="false" customHeight="false" outlineLevel="0" collapsed="false">
      <c r="A26" s="112"/>
      <c r="B26" s="133" t="s">
        <v>276</v>
      </c>
      <c r="C26" s="114" t="s">
        <v>277</v>
      </c>
      <c r="D26" s="134" t="s">
        <v>253</v>
      </c>
      <c r="E26" s="162"/>
      <c r="F26" s="163"/>
      <c r="G26" s="151" t="s">
        <v>253</v>
      </c>
      <c r="H26" s="152" t="s">
        <v>253</v>
      </c>
      <c r="I26" s="151" t="s">
        <v>253</v>
      </c>
      <c r="J26" s="152" t="s">
        <v>253</v>
      </c>
    </row>
    <row r="27" customFormat="false" ht="12.75" hidden="false" customHeight="false" outlineLevel="0" collapsed="false">
      <c r="A27" s="112"/>
      <c r="B27" s="133" t="s">
        <v>278</v>
      </c>
      <c r="C27" s="114" t="s">
        <v>279</v>
      </c>
      <c r="D27" s="134" t="s">
        <v>253</v>
      </c>
      <c r="E27" s="134" t="s">
        <v>253</v>
      </c>
      <c r="F27" s="134" t="s">
        <v>253</v>
      </c>
      <c r="G27" s="134" t="s">
        <v>253</v>
      </c>
      <c r="H27" s="134" t="s">
        <v>253</v>
      </c>
      <c r="I27" s="117"/>
      <c r="J27" s="131"/>
    </row>
    <row r="28" customFormat="false" ht="12.75" hidden="false" customHeight="false" outlineLevel="0" collapsed="false">
      <c r="A28" s="112"/>
      <c r="B28" s="164" t="s">
        <v>280</v>
      </c>
      <c r="C28" s="114" t="s">
        <v>281</v>
      </c>
      <c r="D28" s="134" t="s">
        <v>253</v>
      </c>
      <c r="E28" s="134" t="s">
        <v>253</v>
      </c>
      <c r="F28" s="134" t="s">
        <v>253</v>
      </c>
      <c r="G28" s="134" t="s">
        <v>253</v>
      </c>
      <c r="H28" s="134" t="s">
        <v>253</v>
      </c>
      <c r="I28" s="117"/>
      <c r="J28" s="131"/>
    </row>
    <row r="29" customFormat="false" ht="12.75" hidden="false" customHeight="false" outlineLevel="0" collapsed="false">
      <c r="A29" s="112"/>
      <c r="B29" s="164" t="s">
        <v>282</v>
      </c>
      <c r="C29" s="114" t="s">
        <v>283</v>
      </c>
      <c r="D29" s="134" t="s">
        <v>253</v>
      </c>
      <c r="E29" s="134" t="s">
        <v>253</v>
      </c>
      <c r="F29" s="134" t="s">
        <v>253</v>
      </c>
      <c r="G29" s="134" t="s">
        <v>253</v>
      </c>
      <c r="H29" s="134" t="s">
        <v>253</v>
      </c>
      <c r="I29" s="117"/>
      <c r="J29" s="131"/>
    </row>
    <row r="30" customFormat="false" ht="12.75" hidden="false" customHeight="false" outlineLevel="0" collapsed="false">
      <c r="A30" s="112"/>
      <c r="B30" s="88" t="s">
        <v>284</v>
      </c>
      <c r="C30" s="106" t="s">
        <v>285</v>
      </c>
      <c r="D30" s="141" t="s">
        <v>253</v>
      </c>
      <c r="E30" s="141" t="s">
        <v>253</v>
      </c>
      <c r="F30" s="141" t="s">
        <v>253</v>
      </c>
      <c r="G30" s="141" t="s">
        <v>253</v>
      </c>
      <c r="H30" s="141" t="s">
        <v>253</v>
      </c>
      <c r="I30" s="117"/>
      <c r="J30" s="131"/>
    </row>
    <row r="31" customFormat="false" ht="12.75" hidden="false" customHeight="false" outlineLevel="0" collapsed="false">
      <c r="A31" s="112"/>
      <c r="B31" s="88" t="s">
        <v>286</v>
      </c>
      <c r="C31" s="106" t="s">
        <v>287</v>
      </c>
      <c r="D31" s="141" t="s">
        <v>253</v>
      </c>
      <c r="E31" s="141" t="s">
        <v>253</v>
      </c>
      <c r="F31" s="141" t="s">
        <v>253</v>
      </c>
      <c r="G31" s="141" t="s">
        <v>253</v>
      </c>
      <c r="H31" s="141" t="s">
        <v>253</v>
      </c>
      <c r="I31" s="117"/>
      <c r="J31" s="131"/>
    </row>
    <row r="32" customFormat="false" ht="12.75" hidden="false" customHeight="false" outlineLevel="0" collapsed="false">
      <c r="A32" s="112"/>
      <c r="B32" s="88" t="s">
        <v>288</v>
      </c>
      <c r="C32" s="106" t="s">
        <v>289</v>
      </c>
      <c r="D32" s="141" t="s">
        <v>253</v>
      </c>
      <c r="E32" s="141" t="s">
        <v>253</v>
      </c>
      <c r="F32" s="141" t="s">
        <v>253</v>
      </c>
      <c r="G32" s="141" t="s">
        <v>253</v>
      </c>
      <c r="H32" s="141" t="s">
        <v>253</v>
      </c>
      <c r="I32" s="117"/>
      <c r="J32" s="131"/>
    </row>
    <row r="33" customFormat="false" ht="12.75" hidden="false" customHeight="false" outlineLevel="0" collapsed="false">
      <c r="A33" s="112"/>
      <c r="B33" s="165" t="s">
        <v>290</v>
      </c>
      <c r="C33" s="126" t="s">
        <v>291</v>
      </c>
      <c r="D33" s="141" t="s">
        <v>253</v>
      </c>
      <c r="E33" s="162"/>
      <c r="F33" s="163"/>
      <c r="G33" s="166"/>
      <c r="H33" s="167"/>
      <c r="I33" s="117"/>
      <c r="J33" s="163"/>
    </row>
    <row r="34" customFormat="false" ht="12.75" hidden="false" customHeight="false" outlineLevel="0" collapsed="false">
      <c r="A34" s="112"/>
      <c r="B34" s="165" t="s">
        <v>292</v>
      </c>
      <c r="C34" s="126" t="s">
        <v>293</v>
      </c>
      <c r="D34" s="141" t="s">
        <v>253</v>
      </c>
      <c r="E34" s="139"/>
      <c r="F34" s="168"/>
      <c r="G34" s="166"/>
      <c r="H34" s="167"/>
      <c r="I34" s="160"/>
      <c r="J34" s="163"/>
    </row>
    <row r="35" customFormat="false" ht="6.75" hidden="false" customHeight="true" outlineLevel="0" collapsed="false">
      <c r="A35" s="112"/>
      <c r="B35" s="140"/>
      <c r="C35" s="106"/>
      <c r="D35" s="169"/>
      <c r="E35" s="117"/>
      <c r="F35" s="131"/>
      <c r="G35" s="135"/>
      <c r="H35" s="170"/>
      <c r="I35" s="117"/>
      <c r="J35" s="131"/>
    </row>
    <row r="36" customFormat="false" ht="12.75" hidden="false" customHeight="false" outlineLevel="0" collapsed="false">
      <c r="A36" s="118" t="n">
        <v>5</v>
      </c>
      <c r="B36" s="119" t="s">
        <v>294</v>
      </c>
      <c r="C36" s="120"/>
      <c r="D36" s="171"/>
      <c r="E36" s="122"/>
      <c r="F36" s="123"/>
      <c r="G36" s="172"/>
      <c r="H36" s="173"/>
      <c r="I36" s="122"/>
      <c r="J36" s="123"/>
    </row>
    <row r="37" customFormat="false" ht="12.75" hidden="false" customHeight="false" outlineLevel="0" collapsed="false">
      <c r="A37" s="132"/>
      <c r="B37" s="125" t="s">
        <v>295</v>
      </c>
      <c r="C37" s="126" t="n">
        <v>5</v>
      </c>
      <c r="D37" s="127" t="s">
        <v>253</v>
      </c>
      <c r="E37" s="139"/>
      <c r="F37" s="138"/>
      <c r="G37" s="174" t="s">
        <v>253</v>
      </c>
      <c r="H37" s="138" t="s">
        <v>253</v>
      </c>
      <c r="I37" s="139"/>
      <c r="J37" s="138"/>
    </row>
    <row r="38" customFormat="false" ht="6" hidden="false" customHeight="true" outlineLevel="0" collapsed="false">
      <c r="A38" s="112"/>
      <c r="C38" s="106"/>
      <c r="D38" s="141"/>
      <c r="E38" s="175"/>
      <c r="F38" s="176"/>
      <c r="G38" s="177"/>
      <c r="H38" s="176"/>
      <c r="I38" s="117"/>
      <c r="J38" s="131"/>
    </row>
    <row r="39" customFormat="false" ht="12.75" hidden="false" customHeight="false" outlineLevel="0" collapsed="false">
      <c r="A39" s="118" t="n">
        <v>6</v>
      </c>
      <c r="B39" s="119" t="s">
        <v>296</v>
      </c>
      <c r="C39" s="120"/>
      <c r="D39" s="159"/>
      <c r="E39" s="160"/>
      <c r="F39" s="161"/>
      <c r="G39" s="178"/>
      <c r="H39" s="173"/>
      <c r="I39" s="122"/>
      <c r="J39" s="123"/>
    </row>
    <row r="40" customFormat="false" ht="12.75" hidden="false" customHeight="false" outlineLevel="0" collapsed="false">
      <c r="A40" s="112"/>
      <c r="B40" s="153" t="s">
        <v>297</v>
      </c>
      <c r="C40" s="106" t="s">
        <v>298</v>
      </c>
      <c r="D40" s="141" t="s">
        <v>253</v>
      </c>
      <c r="E40" s="139" t="s">
        <v>253</v>
      </c>
      <c r="F40" s="138" t="s">
        <v>253</v>
      </c>
      <c r="G40" s="174" t="s">
        <v>253</v>
      </c>
      <c r="H40" s="138" t="s">
        <v>253</v>
      </c>
      <c r="I40" s="117"/>
      <c r="J40" s="131"/>
    </row>
    <row r="41" customFormat="false" ht="5.25" hidden="false" customHeight="true" outlineLevel="0" collapsed="false">
      <c r="A41" s="179"/>
      <c r="B41" s="180"/>
      <c r="C41" s="181"/>
      <c r="D41" s="182"/>
      <c r="E41" s="183"/>
      <c r="F41" s="184"/>
      <c r="G41" s="185"/>
      <c r="H41" s="184"/>
      <c r="I41" s="183"/>
      <c r="J41" s="184"/>
    </row>
    <row r="43" customFormat="false" ht="12.75" hidden="false" customHeight="false" outlineLevel="0" collapsed="false">
      <c r="B43" s="88" t="s">
        <v>299</v>
      </c>
      <c r="G43" s="89"/>
    </row>
    <row r="44" customFormat="false" ht="12.75" hidden="false" customHeight="false" outlineLevel="0" collapsed="false">
      <c r="B44" s="164" t="s">
        <v>300</v>
      </c>
      <c r="G44" s="89"/>
    </row>
    <row r="47" customFormat="false" ht="12.75" hidden="false" customHeight="false" outlineLevel="0" collapsed="false">
      <c r="A47" s="88"/>
      <c r="B47" s="186"/>
      <c r="D47" s="88"/>
      <c r="E47" s="88"/>
      <c r="F47" s="88"/>
      <c r="H47" s="88"/>
      <c r="I47" s="88"/>
      <c r="J47" s="88"/>
    </row>
    <row r="48" customFormat="false" ht="12.75" hidden="false" customHeight="false" outlineLevel="0" collapsed="false">
      <c r="A48" s="88"/>
      <c r="B48" s="187"/>
      <c r="D48" s="88"/>
      <c r="E48" s="88"/>
      <c r="F48" s="88"/>
      <c r="H48" s="88"/>
      <c r="I48" s="88"/>
      <c r="J48" s="88"/>
    </row>
  </sheetData>
  <sheetProtection sheet="true" password="d388"/>
  <mergeCells count="5">
    <mergeCell ref="D2:D3"/>
    <mergeCell ref="E2:F2"/>
    <mergeCell ref="G2:H2"/>
    <mergeCell ref="I2:J2"/>
    <mergeCell ref="L3:N3"/>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6.41"/>
    <col collapsed="false" customWidth="true" hidden="false" outlineLevel="0" max="3" min="3" style="188" width="9.28"/>
    <col collapsed="false" customWidth="true" hidden="false" outlineLevel="0" max="4" min="4" style="0" width="16.42"/>
    <col collapsed="false" customWidth="true" hidden="false" outlineLevel="0" max="5" min="5" style="189" width="15.56"/>
    <col collapsed="false" customWidth="true" hidden="false" outlineLevel="0" max="6" min="6" style="189" width="15.7"/>
    <col collapsed="false" customWidth="true" hidden="false" outlineLevel="0" max="8" min="7" style="189" width="11.13"/>
    <col collapsed="false" customWidth="true" hidden="false" outlineLevel="0" max="10" min="9" style="189" width="14.56"/>
  </cols>
  <sheetData>
    <row r="1" customFormat="false" ht="12.75" hidden="false" customHeight="false" outlineLevel="0" collapsed="false">
      <c r="A1" s="4" t="s">
        <v>70</v>
      </c>
      <c r="D1" s="190" t="s">
        <v>301</v>
      </c>
      <c r="E1" s="190"/>
      <c r="F1" s="190"/>
      <c r="G1" s="190"/>
      <c r="H1" s="190"/>
      <c r="I1" s="190"/>
      <c r="J1" s="190"/>
    </row>
    <row r="2" customFormat="false" ht="12.75" hidden="false" customHeight="true" outlineLevel="0" collapsed="false">
      <c r="B2" s="191" t="s">
        <v>302</v>
      </c>
      <c r="C2" s="192" t="s">
        <v>247</v>
      </c>
      <c r="D2" s="193" t="s">
        <v>303</v>
      </c>
      <c r="E2" s="194" t="s">
        <v>244</v>
      </c>
      <c r="F2" s="194"/>
      <c r="G2" s="194" t="s">
        <v>304</v>
      </c>
      <c r="H2" s="194"/>
      <c r="I2" s="194" t="s">
        <v>246</v>
      </c>
      <c r="J2" s="194"/>
      <c r="K2" s="24"/>
    </row>
    <row r="3" customFormat="false" ht="13.5" hidden="false" customHeight="false" outlineLevel="0" collapsed="false">
      <c r="B3" s="195"/>
      <c r="C3" s="192"/>
      <c r="D3" s="196"/>
      <c r="E3" s="197" t="s">
        <v>77</v>
      </c>
      <c r="F3" s="197" t="s">
        <v>305</v>
      </c>
      <c r="G3" s="197" t="s">
        <v>306</v>
      </c>
      <c r="H3" s="197" t="s">
        <v>80</v>
      </c>
      <c r="I3" s="198" t="s">
        <v>81</v>
      </c>
      <c r="J3" s="197" t="s">
        <v>82</v>
      </c>
    </row>
    <row r="4" customFormat="false" ht="3" hidden="false" customHeight="true" outlineLevel="0" collapsed="false">
      <c r="B4" s="199"/>
      <c r="C4" s="200"/>
      <c r="D4" s="201"/>
      <c r="E4" s="202"/>
      <c r="F4" s="202"/>
      <c r="G4" s="202"/>
      <c r="H4" s="202"/>
      <c r="I4" s="202"/>
      <c r="J4" s="202"/>
    </row>
    <row r="5" customFormat="false" ht="12" hidden="false" customHeight="true" outlineLevel="0" collapsed="false">
      <c r="B5" s="199" t="s">
        <v>252</v>
      </c>
      <c r="C5" s="203"/>
      <c r="D5" s="204" t="s">
        <v>307</v>
      </c>
      <c r="E5" s="205" t="s">
        <v>308</v>
      </c>
      <c r="F5" s="205" t="s">
        <v>309</v>
      </c>
      <c r="G5" s="205" t="s">
        <v>310</v>
      </c>
      <c r="H5" s="205" t="s">
        <v>311</v>
      </c>
      <c r="I5" s="205" t="s">
        <v>312</v>
      </c>
      <c r="J5" s="205" t="s">
        <v>313</v>
      </c>
    </row>
    <row r="6" customFormat="false" ht="12.75" hidden="false" customHeight="false" outlineLevel="0" collapsed="false">
      <c r="B6" s="206" t="s">
        <v>314</v>
      </c>
      <c r="C6" s="207" t="s">
        <v>255</v>
      </c>
      <c r="D6" s="208" t="s">
        <v>315</v>
      </c>
      <c r="E6" s="209" t="s">
        <v>316</v>
      </c>
      <c r="F6" s="209" t="s">
        <v>317</v>
      </c>
      <c r="G6" s="209" t="s">
        <v>318</v>
      </c>
      <c r="H6" s="209" t="s">
        <v>319</v>
      </c>
      <c r="I6" s="209" t="s">
        <v>320</v>
      </c>
      <c r="J6" s="209" t="s">
        <v>321</v>
      </c>
    </row>
    <row r="7" customFormat="false" ht="12.75" hidden="false" customHeight="false" outlineLevel="0" collapsed="false">
      <c r="B7" s="206" t="s">
        <v>322</v>
      </c>
      <c r="C7" s="207" t="s">
        <v>257</v>
      </c>
      <c r="D7" s="208" t="s">
        <v>323</v>
      </c>
      <c r="E7" s="209" t="s">
        <v>324</v>
      </c>
      <c r="F7" s="209" t="s">
        <v>325</v>
      </c>
      <c r="G7" s="209" t="s">
        <v>326</v>
      </c>
      <c r="H7" s="209" t="s">
        <v>327</v>
      </c>
      <c r="I7" s="209" t="s">
        <v>328</v>
      </c>
      <c r="J7" s="209" t="s">
        <v>329</v>
      </c>
    </row>
    <row r="8" customFormat="false" ht="3" hidden="false" customHeight="true" outlineLevel="0" collapsed="false">
      <c r="B8" s="206"/>
      <c r="C8" s="207"/>
      <c r="D8" s="208"/>
      <c r="E8" s="209"/>
      <c r="F8" s="209"/>
      <c r="G8" s="209"/>
      <c r="H8" s="209"/>
      <c r="I8" s="209"/>
      <c r="J8" s="209"/>
    </row>
    <row r="9" customFormat="false" ht="3" hidden="false" customHeight="true" outlineLevel="0" collapsed="false">
      <c r="B9" s="206"/>
      <c r="C9" s="207"/>
      <c r="D9" s="208"/>
      <c r="E9" s="7"/>
      <c r="F9" s="7"/>
      <c r="G9" s="7"/>
      <c r="H9" s="7"/>
      <c r="I9" s="7"/>
      <c r="J9" s="7"/>
    </row>
    <row r="10" customFormat="false" ht="12.75" hidden="false" customHeight="false" outlineLevel="0" collapsed="false">
      <c r="B10" s="206" t="s">
        <v>259</v>
      </c>
      <c r="C10" s="207" t="s">
        <v>330</v>
      </c>
      <c r="D10" s="208" t="s">
        <v>331</v>
      </c>
      <c r="E10" s="7"/>
      <c r="F10" s="7"/>
      <c r="G10" s="7"/>
      <c r="H10" s="7"/>
      <c r="I10" s="7"/>
      <c r="J10" s="7"/>
    </row>
    <row r="11" s="15" customFormat="true" ht="25.5" hidden="false" customHeight="false" outlineLevel="0" collapsed="false">
      <c r="B11" s="210" t="s">
        <v>260</v>
      </c>
      <c r="C11" s="211" t="s">
        <v>332</v>
      </c>
      <c r="D11" s="212" t="s">
        <v>333</v>
      </c>
      <c r="E11" s="11"/>
      <c r="F11" s="11"/>
      <c r="G11" s="11"/>
      <c r="H11" s="11"/>
      <c r="I11" s="11"/>
      <c r="J11" s="11"/>
    </row>
    <row r="12" customFormat="false" ht="12.75" hidden="false" customHeight="false" outlineLevel="0" collapsed="false">
      <c r="B12" s="213" t="s">
        <v>261</v>
      </c>
      <c r="C12" s="214" t="s">
        <v>334</v>
      </c>
      <c r="D12" s="7" t="s">
        <v>335</v>
      </c>
      <c r="E12" s="7"/>
      <c r="F12" s="7"/>
      <c r="G12" s="7"/>
      <c r="H12" s="7"/>
      <c r="I12" s="7"/>
      <c r="J12" s="7"/>
    </row>
    <row r="13" customFormat="false" ht="12.75" hidden="false" customHeight="false" outlineLevel="0" collapsed="false">
      <c r="B13" s="215" t="s">
        <v>262</v>
      </c>
      <c r="C13" s="214" t="s">
        <v>263</v>
      </c>
      <c r="D13" s="7" t="s">
        <v>336</v>
      </c>
      <c r="E13" s="7" t="s">
        <v>337</v>
      </c>
      <c r="F13" s="7" t="s">
        <v>338</v>
      </c>
      <c r="G13" s="7"/>
      <c r="H13" s="7"/>
      <c r="I13" s="7"/>
      <c r="J13" s="7"/>
    </row>
    <row r="14" customFormat="false" ht="2.25" hidden="false" customHeight="true" outlineLevel="0" collapsed="false">
      <c r="B14" s="215"/>
      <c r="C14" s="214"/>
      <c r="D14" s="7"/>
      <c r="E14" s="7"/>
      <c r="F14" s="7"/>
      <c r="G14" s="7"/>
      <c r="H14" s="7"/>
      <c r="I14" s="7"/>
      <c r="J14" s="7"/>
    </row>
    <row r="15" customFormat="false" ht="2.25" hidden="false" customHeight="true" outlineLevel="0" collapsed="false">
      <c r="B15" s="215"/>
      <c r="C15" s="214"/>
      <c r="D15" s="7"/>
      <c r="E15" s="7"/>
      <c r="F15" s="7"/>
      <c r="G15" s="7"/>
      <c r="H15" s="7"/>
      <c r="I15" s="7"/>
      <c r="J15" s="7"/>
    </row>
    <row r="16" customFormat="false" ht="12.75" hidden="false" customHeight="false" outlineLevel="0" collapsed="false">
      <c r="B16" s="213" t="s">
        <v>265</v>
      </c>
      <c r="C16" s="214" t="s">
        <v>266</v>
      </c>
      <c r="D16" s="7" t="s">
        <v>339</v>
      </c>
      <c r="E16" s="7" t="s">
        <v>340</v>
      </c>
      <c r="F16" s="7" t="s">
        <v>341</v>
      </c>
      <c r="G16" s="7"/>
      <c r="H16" s="7"/>
      <c r="I16" s="7" t="s">
        <v>342</v>
      </c>
      <c r="J16" s="7" t="s">
        <v>343</v>
      </c>
    </row>
    <row r="17" customFormat="false" ht="12.75" hidden="false" customHeight="false" outlineLevel="0" collapsed="false">
      <c r="B17" s="216" t="s">
        <v>267</v>
      </c>
      <c r="C17" s="217" t="s">
        <v>268</v>
      </c>
      <c r="D17" s="218" t="s">
        <v>344</v>
      </c>
      <c r="E17" s="218" t="s">
        <v>345</v>
      </c>
      <c r="F17" s="218" t="s">
        <v>346</v>
      </c>
      <c r="G17" s="7"/>
      <c r="H17" s="7"/>
      <c r="I17" s="219"/>
      <c r="J17" s="219"/>
    </row>
    <row r="18" customFormat="false" ht="12.75" hidden="false" customHeight="false" outlineLevel="0" collapsed="false">
      <c r="B18" s="216" t="s">
        <v>269</v>
      </c>
      <c r="C18" s="217" t="s">
        <v>270</v>
      </c>
      <c r="D18" s="218" t="s">
        <v>347</v>
      </c>
      <c r="E18" s="218" t="s">
        <v>348</v>
      </c>
      <c r="F18" s="218" t="s">
        <v>349</v>
      </c>
      <c r="G18" s="7"/>
      <c r="H18" s="7"/>
      <c r="I18" s="7"/>
      <c r="J18" s="7"/>
    </row>
    <row r="19" s="24" customFormat="true" ht="3" hidden="false" customHeight="true" outlineLevel="0" collapsed="false">
      <c r="B19" s="206"/>
      <c r="C19" s="207"/>
      <c r="D19" s="208"/>
      <c r="E19" s="208"/>
      <c r="F19" s="208"/>
      <c r="G19" s="208"/>
      <c r="H19" s="208"/>
      <c r="I19" s="208"/>
      <c r="J19" s="208"/>
    </row>
    <row r="20" s="24" customFormat="true" ht="3" hidden="false" customHeight="true" outlineLevel="0" collapsed="false">
      <c r="B20" s="206"/>
      <c r="C20" s="207"/>
      <c r="D20" s="208"/>
      <c r="E20" s="208"/>
      <c r="F20" s="208"/>
      <c r="G20" s="208"/>
      <c r="H20" s="208"/>
      <c r="I20" s="208"/>
      <c r="J20" s="208"/>
    </row>
    <row r="21" customFormat="false" ht="12.75" hidden="false" customHeight="false" outlineLevel="0" collapsed="false">
      <c r="B21" s="213" t="s">
        <v>272</v>
      </c>
      <c r="C21" s="214" t="s">
        <v>350</v>
      </c>
      <c r="D21" s="7" t="s">
        <v>351</v>
      </c>
      <c r="E21" s="7"/>
      <c r="F21" s="7"/>
      <c r="G21" s="7"/>
      <c r="H21" s="7"/>
      <c r="I21" s="7"/>
      <c r="J21" s="7"/>
    </row>
    <row r="22" customFormat="false" ht="12.75" hidden="false" customHeight="false" outlineLevel="0" collapsed="false">
      <c r="B22" s="213" t="s">
        <v>273</v>
      </c>
      <c r="C22" s="214" t="s">
        <v>274</v>
      </c>
      <c r="D22" s="7" t="s">
        <v>352</v>
      </c>
      <c r="E22" s="7" t="s">
        <v>353</v>
      </c>
      <c r="F22" s="7" t="s">
        <v>354</v>
      </c>
      <c r="G22" s="7"/>
      <c r="H22" s="7"/>
      <c r="I22" s="7"/>
      <c r="J22" s="7"/>
    </row>
    <row r="23" customFormat="false" ht="12.75" hidden="false" customHeight="false" outlineLevel="0" collapsed="false">
      <c r="B23" s="213"/>
      <c r="C23" s="214"/>
      <c r="D23" s="7"/>
      <c r="E23" s="7"/>
      <c r="F23" s="7"/>
      <c r="G23" s="7"/>
      <c r="H23" s="7"/>
      <c r="I23" s="7"/>
      <c r="J23" s="7"/>
    </row>
    <row r="24" customFormat="false" ht="2.25" hidden="false" customHeight="true" outlineLevel="0" collapsed="false">
      <c r="B24" s="213"/>
      <c r="C24" s="214"/>
      <c r="D24" s="7"/>
      <c r="E24" s="7"/>
      <c r="F24" s="7"/>
      <c r="G24" s="7"/>
      <c r="H24" s="7"/>
      <c r="I24" s="7"/>
      <c r="J24" s="7"/>
    </row>
    <row r="25" customFormat="false" ht="2.25" hidden="false" customHeight="true" outlineLevel="0" collapsed="false">
      <c r="B25" s="213"/>
      <c r="C25" s="214"/>
      <c r="D25" s="7"/>
      <c r="E25" s="7"/>
      <c r="F25" s="7"/>
      <c r="G25" s="7"/>
      <c r="H25" s="7"/>
      <c r="I25" s="7"/>
      <c r="J25" s="7"/>
    </row>
    <row r="26" customFormat="false" ht="24" hidden="false" customHeight="false" outlineLevel="0" collapsed="false">
      <c r="B26" s="220" t="s">
        <v>355</v>
      </c>
      <c r="C26" s="221" t="s">
        <v>277</v>
      </c>
      <c r="D26" s="11" t="s">
        <v>356</v>
      </c>
      <c r="E26" s="222"/>
      <c r="F26" s="222"/>
      <c r="G26" s="11" t="s">
        <v>357</v>
      </c>
      <c r="H26" s="11" t="s">
        <v>358</v>
      </c>
      <c r="I26" s="63" t="s">
        <v>359</v>
      </c>
      <c r="J26" s="63" t="s">
        <v>360</v>
      </c>
    </row>
    <row r="27" customFormat="false" ht="12.75" hidden="false" customHeight="false" outlineLevel="0" collapsed="false">
      <c r="B27" s="213" t="s">
        <v>278</v>
      </c>
      <c r="C27" s="214" t="s">
        <v>279</v>
      </c>
      <c r="D27" s="7" t="s">
        <v>361</v>
      </c>
      <c r="E27" s="7" t="s">
        <v>362</v>
      </c>
      <c r="F27" s="7" t="s">
        <v>363</v>
      </c>
      <c r="G27" s="7" t="s">
        <v>364</v>
      </c>
      <c r="H27" s="7" t="s">
        <v>365</v>
      </c>
      <c r="I27" s="219"/>
      <c r="J27" s="219"/>
    </row>
    <row r="28" customFormat="false" ht="12.75" hidden="false" customHeight="false" outlineLevel="0" collapsed="false">
      <c r="B28" s="213" t="s">
        <v>280</v>
      </c>
      <c r="C28" s="214" t="s">
        <v>281</v>
      </c>
      <c r="D28" s="7" t="s">
        <v>366</v>
      </c>
      <c r="E28" s="7" t="s">
        <v>367</v>
      </c>
      <c r="F28" s="7" t="s">
        <v>368</v>
      </c>
      <c r="G28" s="7" t="s">
        <v>369</v>
      </c>
      <c r="H28" s="7" t="s">
        <v>370</v>
      </c>
      <c r="I28" s="219"/>
      <c r="J28" s="219"/>
    </row>
    <row r="29" customFormat="false" ht="12.75" hidden="false" customHeight="false" outlineLevel="0" collapsed="false">
      <c r="B29" s="213" t="s">
        <v>282</v>
      </c>
      <c r="C29" s="214" t="s">
        <v>283</v>
      </c>
      <c r="D29" s="7" t="s">
        <v>371</v>
      </c>
      <c r="E29" s="7" t="s">
        <v>372</v>
      </c>
      <c r="F29" s="7" t="s">
        <v>373</v>
      </c>
      <c r="G29" s="7" t="s">
        <v>374</v>
      </c>
      <c r="H29" s="7" t="s">
        <v>375</v>
      </c>
      <c r="I29" s="219"/>
      <c r="J29" s="219"/>
    </row>
    <row r="30" customFormat="false" ht="12.75" hidden="false" customHeight="false" outlineLevel="0" collapsed="false">
      <c r="B30" s="216" t="s">
        <v>284</v>
      </c>
      <c r="C30" s="217" t="s">
        <v>285</v>
      </c>
      <c r="D30" s="218" t="s">
        <v>376</v>
      </c>
      <c r="E30" s="218" t="s">
        <v>377</v>
      </c>
      <c r="F30" s="218" t="s">
        <v>378</v>
      </c>
      <c r="G30" s="218" t="s">
        <v>379</v>
      </c>
      <c r="H30" s="218" t="s">
        <v>380</v>
      </c>
      <c r="I30" s="219"/>
      <c r="J30" s="219"/>
    </row>
    <row r="31" customFormat="false" ht="12.75" hidden="false" customHeight="false" outlineLevel="0" collapsed="false">
      <c r="B31" s="216" t="s">
        <v>381</v>
      </c>
      <c r="C31" s="217" t="s">
        <v>287</v>
      </c>
      <c r="D31" s="218" t="s">
        <v>382</v>
      </c>
      <c r="E31" s="218" t="s">
        <v>383</v>
      </c>
      <c r="F31" s="218" t="s">
        <v>384</v>
      </c>
      <c r="G31" s="218" t="s">
        <v>385</v>
      </c>
      <c r="H31" s="218" t="s">
        <v>386</v>
      </c>
      <c r="I31" s="219"/>
      <c r="J31" s="219"/>
    </row>
    <row r="32" customFormat="false" ht="12.75" hidden="false" customHeight="false" outlineLevel="0" collapsed="false">
      <c r="B32" s="216" t="s">
        <v>288</v>
      </c>
      <c r="C32" s="217" t="s">
        <v>289</v>
      </c>
      <c r="D32" s="218" t="s">
        <v>387</v>
      </c>
      <c r="E32" s="218" t="s">
        <v>388</v>
      </c>
      <c r="F32" s="218" t="s">
        <v>389</v>
      </c>
      <c r="G32" s="218" t="s">
        <v>390</v>
      </c>
      <c r="H32" s="218" t="s">
        <v>391</v>
      </c>
      <c r="I32" s="219"/>
      <c r="J32" s="219"/>
    </row>
    <row r="33" customFormat="false" ht="36.75" hidden="false" customHeight="true" outlineLevel="0" collapsed="false">
      <c r="B33" s="223" t="s">
        <v>290</v>
      </c>
      <c r="C33" s="211" t="s">
        <v>392</v>
      </c>
      <c r="D33" s="224" t="s">
        <v>393</v>
      </c>
      <c r="E33" s="219"/>
      <c r="F33" s="219"/>
      <c r="G33" s="219"/>
      <c r="H33" s="219"/>
      <c r="I33" s="219"/>
      <c r="J33" s="219"/>
    </row>
    <row r="34" customFormat="false" ht="36.75" hidden="false" customHeight="true" outlineLevel="0" collapsed="false">
      <c r="B34" s="223" t="s">
        <v>292</v>
      </c>
      <c r="C34" s="211" t="s">
        <v>293</v>
      </c>
      <c r="D34" s="224" t="s">
        <v>394</v>
      </c>
      <c r="E34" s="219"/>
      <c r="F34" s="219"/>
      <c r="G34" s="219"/>
      <c r="H34" s="219"/>
      <c r="I34" s="219"/>
      <c r="J34" s="219"/>
    </row>
    <row r="35" s="24" customFormat="true" ht="2.25" hidden="false" customHeight="true" outlineLevel="0" collapsed="false">
      <c r="B35" s="206"/>
      <c r="C35" s="207"/>
      <c r="D35" s="208"/>
      <c r="E35" s="209"/>
      <c r="F35" s="209"/>
      <c r="G35" s="209"/>
      <c r="H35" s="209"/>
      <c r="I35" s="209"/>
      <c r="J35" s="209"/>
    </row>
    <row r="36" s="24" customFormat="true" ht="2.25" hidden="false" customHeight="true" outlineLevel="0" collapsed="false">
      <c r="B36" s="206"/>
      <c r="C36" s="207"/>
      <c r="D36" s="208"/>
      <c r="E36" s="209"/>
      <c r="F36" s="209"/>
      <c r="G36" s="209"/>
      <c r="H36" s="209"/>
      <c r="I36" s="209"/>
      <c r="J36" s="209"/>
    </row>
    <row r="37" customFormat="false" ht="12.75" hidden="false" customHeight="false" outlineLevel="0" collapsed="false">
      <c r="B37" s="213" t="s">
        <v>295</v>
      </c>
      <c r="C37" s="214" t="s">
        <v>395</v>
      </c>
      <c r="D37" s="7" t="s">
        <v>396</v>
      </c>
      <c r="E37" s="219"/>
      <c r="F37" s="219"/>
      <c r="G37" s="7" t="s">
        <v>397</v>
      </c>
      <c r="H37" s="7" t="s">
        <v>398</v>
      </c>
      <c r="I37" s="219"/>
      <c r="J37" s="219"/>
    </row>
    <row r="38" customFormat="false" ht="2.25" hidden="false" customHeight="true" outlineLevel="0" collapsed="false">
      <c r="B38" s="213"/>
      <c r="C38" s="214"/>
      <c r="D38" s="7"/>
      <c r="E38" s="219"/>
      <c r="F38" s="219"/>
      <c r="G38" s="7"/>
      <c r="H38" s="7"/>
      <c r="I38" s="219"/>
      <c r="J38" s="219"/>
    </row>
    <row r="39" customFormat="false" ht="2.25" hidden="false" customHeight="true" outlineLevel="0" collapsed="false">
      <c r="B39" s="213"/>
      <c r="C39" s="214"/>
      <c r="D39" s="7"/>
      <c r="E39" s="219"/>
      <c r="F39" s="219"/>
      <c r="G39" s="7"/>
      <c r="H39" s="7"/>
      <c r="I39" s="219"/>
      <c r="J39" s="219"/>
    </row>
    <row r="40" customFormat="false" ht="12.75" hidden="false" customHeight="false" outlineLevel="0" collapsed="false">
      <c r="B40" s="216" t="s">
        <v>297</v>
      </c>
      <c r="C40" s="225" t="s">
        <v>298</v>
      </c>
      <c r="D40" s="218" t="s">
        <v>399</v>
      </c>
      <c r="E40" s="218" t="s">
        <v>400</v>
      </c>
      <c r="F40" s="218" t="s">
        <v>401</v>
      </c>
      <c r="G40" s="218" t="s">
        <v>402</v>
      </c>
      <c r="H40" s="218" t="s">
        <v>403</v>
      </c>
      <c r="I40" s="219"/>
      <c r="J40" s="219"/>
    </row>
    <row r="41" customFormat="false" ht="12.75" hidden="false" customHeight="false" outlineLevel="0" collapsed="false">
      <c r="B41" s="213"/>
    </row>
    <row r="42" customFormat="false" ht="12.75" hidden="false" customHeight="false" outlineLevel="0" collapsed="false">
      <c r="B42" s="213"/>
    </row>
    <row r="43" customFormat="false" ht="12.75" hidden="false" customHeight="false" outlineLevel="0" collapsed="false">
      <c r="D43" s="226"/>
      <c r="E43" s="227" t="s">
        <v>404</v>
      </c>
    </row>
    <row r="44" customFormat="false" ht="12.75" hidden="false" customHeight="false" outlineLevel="0" collapsed="false">
      <c r="B44" s="213"/>
    </row>
    <row r="45" customFormat="false" ht="12.75" hidden="false" customHeight="true" outlineLevel="0" collapsed="false">
      <c r="B45" s="213"/>
      <c r="D45" s="228" t="s">
        <v>129</v>
      </c>
      <c r="E45" s="228"/>
      <c r="F45" s="228"/>
      <c r="G45" s="228"/>
      <c r="H45" s="228"/>
      <c r="I45" s="228"/>
      <c r="J45" s="228"/>
    </row>
    <row r="46" customFormat="false" ht="12.75" hidden="false" customHeight="false" outlineLevel="0" collapsed="false">
      <c r="B46" s="213"/>
      <c r="D46" s="228"/>
      <c r="E46" s="228"/>
      <c r="F46" s="228"/>
      <c r="G46" s="228"/>
      <c r="H46" s="228"/>
      <c r="I46" s="228"/>
      <c r="J46" s="228"/>
    </row>
    <row r="47" customFormat="false" ht="12.75" hidden="false" customHeight="false" outlineLevel="0" collapsed="false">
      <c r="B47" s="213"/>
      <c r="D47" s="228"/>
      <c r="E47" s="228"/>
      <c r="F47" s="228"/>
      <c r="G47" s="228"/>
      <c r="H47" s="228"/>
      <c r="I47" s="228"/>
      <c r="J47" s="228"/>
    </row>
    <row r="48" customFormat="false" ht="12.75" hidden="false" customHeight="false" outlineLevel="0" collapsed="false">
      <c r="B48" s="213"/>
    </row>
    <row r="49" customFormat="false" ht="12.75" hidden="false" customHeight="false" outlineLevel="0" collapsed="false">
      <c r="B49" s="213"/>
      <c r="D49" s="229" t="s">
        <v>405</v>
      </c>
    </row>
    <row r="50" customFormat="false" ht="12.75" hidden="false" customHeight="false" outlineLevel="0" collapsed="false">
      <c r="B50" s="213"/>
    </row>
    <row r="51" customFormat="false" ht="12.75" hidden="false" customHeight="false" outlineLevel="0" collapsed="false">
      <c r="B51" s="213"/>
    </row>
    <row r="52" customFormat="false" ht="12.75" hidden="false" customHeight="false" outlineLevel="0" collapsed="false">
      <c r="B52" s="213"/>
    </row>
    <row r="53" customFormat="false" ht="12.75" hidden="false" customHeight="false" outlineLevel="0" collapsed="false">
      <c r="B53" s="213"/>
    </row>
  </sheetData>
  <sheetProtection sheet="true" password="d388"/>
  <mergeCells count="6">
    <mergeCell ref="D1:J1"/>
    <mergeCell ref="C2:C3"/>
    <mergeCell ref="E2:F2"/>
    <mergeCell ref="G2:H2"/>
    <mergeCell ref="I2:J2"/>
    <mergeCell ref="D45:J47"/>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9.85"/>
  </cols>
  <sheetData>
    <row r="1" customFormat="false" ht="12.75" hidden="false" customHeight="false" outlineLevel="0" collapsed="false">
      <c r="A1" s="4" t="s">
        <v>70</v>
      </c>
    </row>
    <row r="2" customFormat="false" ht="12.75" hidden="false" customHeight="false" outlineLevel="0" collapsed="false">
      <c r="A2" s="4"/>
      <c r="B2" s="230" t="s">
        <v>406</v>
      </c>
    </row>
    <row r="3" customFormat="false" ht="12.75" hidden="false" customHeight="false" outlineLevel="0" collapsed="false">
      <c r="A3" s="4"/>
    </row>
    <row r="4" customFormat="false" ht="12.75" hidden="false" customHeight="false" outlineLevel="0" collapsed="false">
      <c r="A4" s="4"/>
      <c r="B4" s="0" t="s">
        <v>407</v>
      </c>
    </row>
    <row r="5" customFormat="false" ht="12.75" hidden="false" customHeight="false" outlineLevel="0" collapsed="false">
      <c r="A5" s="4"/>
    </row>
    <row r="6" customFormat="false" ht="12.75" hidden="false" customHeight="false" outlineLevel="0" collapsed="false">
      <c r="B6" s="231" t="s">
        <v>408</v>
      </c>
    </row>
    <row r="7" customFormat="false" ht="12.75" hidden="false" customHeight="false" outlineLevel="0" collapsed="false">
      <c r="B7" s="0" t="s">
        <v>409</v>
      </c>
    </row>
    <row r="8" customFormat="false" ht="12.75" hidden="false" customHeight="false" outlineLevel="0" collapsed="false">
      <c r="B8" s="0" t="s">
        <v>410</v>
      </c>
    </row>
    <row r="9" customFormat="false" ht="12.75" hidden="false" customHeight="false" outlineLevel="0" collapsed="false">
      <c r="B9" s="0" t="s">
        <v>411</v>
      </c>
    </row>
    <row r="10" customFormat="false" ht="12.75" hidden="false" customHeight="false" outlineLevel="0" collapsed="false">
      <c r="B10" s="0" t="s">
        <v>412</v>
      </c>
    </row>
    <row r="12" customFormat="false" ht="12.75" hidden="false" customHeight="false" outlineLevel="0" collapsed="false">
      <c r="B12" s="231" t="s">
        <v>244</v>
      </c>
    </row>
    <row r="13" customFormat="false" ht="12.75" hidden="false" customHeight="false" outlineLevel="0" collapsed="false">
      <c r="B13" s="0" t="s">
        <v>413</v>
      </c>
    </row>
    <row r="14" customFormat="false" ht="12.75" hidden="false" customHeight="false" outlineLevel="0" collapsed="false">
      <c r="B14" s="0" t="s">
        <v>414</v>
      </c>
    </row>
    <row r="16" customFormat="false" ht="12.75" hidden="false" customHeight="false" outlineLevel="0" collapsed="false">
      <c r="B16" s="232" t="s">
        <v>415</v>
      </c>
    </row>
    <row r="17" customFormat="false" ht="12.75" hidden="false" customHeight="false" outlineLevel="0" collapsed="false">
      <c r="B17" s="233" t="s">
        <v>221</v>
      </c>
    </row>
    <row r="18" customFormat="false" ht="12.75" hidden="false" customHeight="false" outlineLevel="0" collapsed="false">
      <c r="B18" s="233"/>
    </row>
    <row r="19" customFormat="false" ht="12.75" hidden="false" customHeight="false" outlineLevel="0" collapsed="false">
      <c r="B19" s="232" t="s">
        <v>416</v>
      </c>
    </row>
    <row r="20" customFormat="false" ht="12.75" hidden="false" customHeight="false" outlineLevel="0" collapsed="false">
      <c r="B20" s="233" t="s">
        <v>417</v>
      </c>
    </row>
    <row r="21" customFormat="false" ht="12.75" hidden="false" customHeight="false" outlineLevel="0" collapsed="false">
      <c r="B21" s="233"/>
    </row>
    <row r="22" customFormat="false" ht="12.75" hidden="false" customHeight="false" outlineLevel="0" collapsed="false">
      <c r="B22" s="232" t="s">
        <v>418</v>
      </c>
    </row>
    <row r="23" customFormat="false" ht="12.75" hidden="false" customHeight="true" outlineLevel="0" collapsed="false">
      <c r="B23" s="233" t="s">
        <v>419</v>
      </c>
    </row>
    <row r="24" customFormat="false" ht="12.75" hidden="false" customHeight="false" outlineLevel="0" collapsed="false">
      <c r="B24" s="233"/>
    </row>
    <row r="25" customFormat="false" ht="12.75" hidden="false" customHeight="false" outlineLevel="0" collapsed="false">
      <c r="B25" s="234" t="s">
        <v>420</v>
      </c>
    </row>
    <row r="26" customFormat="false" ht="12.75" hidden="false" customHeight="false" outlineLevel="0" collapsed="false">
      <c r="B26" s="233"/>
    </row>
    <row r="27" customFormat="false" ht="12.75" hidden="false" customHeight="false" outlineLevel="0" collapsed="false">
      <c r="B27" s="232" t="s">
        <v>421</v>
      </c>
    </row>
    <row r="28" customFormat="false" ht="25.5" hidden="false" customHeight="false" outlineLevel="0" collapsed="false">
      <c r="B28" s="233" t="s">
        <v>422</v>
      </c>
    </row>
    <row r="29" customFormat="false" ht="25.5" hidden="false" customHeight="false" outlineLevel="0" collapsed="false">
      <c r="B29" s="233" t="s">
        <v>423</v>
      </c>
    </row>
    <row r="30" customFormat="false" ht="38.25" hidden="false" customHeight="false" outlineLevel="0" collapsed="false">
      <c r="B30" s="233" t="s">
        <v>424</v>
      </c>
    </row>
    <row r="31" customFormat="false" ht="51" hidden="false" customHeight="false" outlineLevel="0" collapsed="false">
      <c r="B31" s="233" t="s">
        <v>425</v>
      </c>
    </row>
    <row r="32" customFormat="false" ht="38.25" hidden="false" customHeight="false" outlineLevel="0" collapsed="false">
      <c r="B32" s="233" t="s">
        <v>426</v>
      </c>
    </row>
    <row r="33" customFormat="false" ht="12.75" hidden="false" customHeight="false" outlineLevel="0" collapsed="false">
      <c r="B33" s="235" t="s">
        <v>427</v>
      </c>
    </row>
    <row r="34" customFormat="false" ht="25.5" hidden="false" customHeight="false" outlineLevel="0" collapsed="false">
      <c r="B34" s="233" t="s">
        <v>428</v>
      </c>
    </row>
    <row r="35" customFormat="false" ht="25.5" hidden="false" customHeight="false" outlineLevel="0" collapsed="false">
      <c r="B35" s="233" t="s">
        <v>429</v>
      </c>
    </row>
    <row r="36" customFormat="false" ht="12.75" hidden="false" customHeight="false" outlineLevel="0" collapsed="false">
      <c r="B36" s="0" t="s">
        <v>430</v>
      </c>
    </row>
    <row r="37" customFormat="false" ht="50.25" hidden="false" customHeight="true" outlineLevel="0" collapsed="false">
      <c r="B37" s="233" t="s">
        <v>431</v>
      </c>
    </row>
    <row r="38" customFormat="false" ht="38.25" hidden="false" customHeight="false" outlineLevel="0" collapsed="false">
      <c r="B38" s="233" t="s">
        <v>432</v>
      </c>
    </row>
    <row r="39" customFormat="false" ht="25.5" hidden="false" customHeight="false" outlineLevel="0" collapsed="false">
      <c r="B39" s="233" t="s">
        <v>433</v>
      </c>
    </row>
    <row r="40" customFormat="false" ht="38.25" hidden="false" customHeight="false" outlineLevel="0" collapsed="false">
      <c r="B40" s="233" t="s">
        <v>434</v>
      </c>
    </row>
    <row r="41" customFormat="false" ht="25.5" hidden="false" customHeight="false" outlineLevel="0" collapsed="false">
      <c r="B41" s="233" t="s">
        <v>435</v>
      </c>
    </row>
    <row r="42" customFormat="false" ht="24.75" hidden="false" customHeight="true" outlineLevel="0" collapsed="false">
      <c r="B42" s="233" t="s">
        <v>436</v>
      </c>
    </row>
    <row r="43" customFormat="false" ht="12.75" hidden="false" customHeight="true" outlineLevel="0" collapsed="false">
      <c r="B43" s="233"/>
    </row>
    <row r="44" customFormat="false" ht="38.25" hidden="false" customHeight="false" outlineLevel="0" collapsed="false">
      <c r="B44" s="236" t="s">
        <v>437</v>
      </c>
    </row>
    <row r="47" customFormat="false" ht="12.75" hidden="false" customHeight="false" outlineLevel="0" collapsed="false">
      <c r="B47" s="233"/>
    </row>
  </sheetData>
  <sheetProtection sheet="true" password="d388"/>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s>
  <sheetData>
    <row r="2" customFormat="false" ht="12.75" hidden="false" customHeight="false" outlineLevel="0" collapsed="false">
      <c r="B2" s="231" t="s">
        <v>438</v>
      </c>
    </row>
    <row r="4" customFormat="false" ht="12.75" hidden="false" customHeight="false" outlineLevel="0" collapsed="false">
      <c r="B4" s="231" t="s">
        <v>439</v>
      </c>
    </row>
    <row r="5" customFormat="false" ht="12.75" hidden="false" customHeight="false" outlineLevel="0" collapsed="false">
      <c r="B5" s="231" t="s">
        <v>440</v>
      </c>
    </row>
  </sheetData>
  <sheetProtection sheet="true" password="d38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7" activePane="bottomRight" state="frozen"/>
      <selection pane="topLeft" activeCell="A1" activeCellId="0" sqref="A1"/>
      <selection pane="topRight" activeCell="B1" activeCellId="0" sqref="B1"/>
      <selection pane="bottomLeft" activeCell="A27" activeCellId="0" sqref="A27"/>
      <selection pane="bottomRight" activeCell="A2" activeCellId="0" sqref="A2:B41"/>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19.7"/>
    <col collapsed="false" customWidth="true" hidden="false" outlineLevel="0" max="4" min="4" style="0" width="19.99"/>
    <col collapsed="false" customWidth="true" hidden="false" outlineLevel="0" max="10" min="5" style="0" width="16.28"/>
    <col collapsed="false" customWidth="true" hidden="false" outlineLevel="0" max="11" min="11" style="0" width="17.99"/>
  </cols>
  <sheetData>
    <row r="1" customFormat="false" ht="12.75" hidden="false" customHeight="true" outlineLevel="0" collapsed="false">
      <c r="A1" s="4" t="s">
        <v>70</v>
      </c>
    </row>
    <row r="2" s="7" customFormat="true" ht="24" hidden="false" customHeight="true" outlineLevel="0" collapsed="false">
      <c r="B2" s="8" t="s">
        <v>71</v>
      </c>
      <c r="C2" s="9" t="s">
        <v>72</v>
      </c>
      <c r="D2" s="9"/>
      <c r="E2" s="9" t="s">
        <v>73</v>
      </c>
      <c r="F2" s="9"/>
      <c r="G2" s="9" t="s">
        <v>74</v>
      </c>
      <c r="H2" s="9"/>
      <c r="I2" s="10" t="s">
        <v>75</v>
      </c>
      <c r="J2" s="10"/>
    </row>
    <row r="3" s="11" customFormat="true" ht="12" hidden="false" customHeight="false" outlineLevel="0" collapsed="false">
      <c r="B3" s="12" t="s">
        <v>76</v>
      </c>
      <c r="C3" s="13" t="s">
        <v>77</v>
      </c>
      <c r="D3" s="13" t="s">
        <v>78</v>
      </c>
      <c r="E3" s="13" t="s">
        <v>79</v>
      </c>
      <c r="F3" s="13" t="s">
        <v>80</v>
      </c>
      <c r="G3" s="13" t="s">
        <v>81</v>
      </c>
      <c r="H3" s="14" t="s">
        <v>82</v>
      </c>
      <c r="I3" s="9" t="s">
        <v>79</v>
      </c>
      <c r="J3" s="10" t="s">
        <v>80</v>
      </c>
    </row>
    <row r="4" s="15" customFormat="true" ht="45.75" hidden="false" customHeight="false" outlineLevel="0" collapsed="false">
      <c r="B4" s="16" t="s">
        <v>83</v>
      </c>
      <c r="C4" s="17" t="s">
        <v>84</v>
      </c>
      <c r="D4" s="17" t="s">
        <v>85</v>
      </c>
      <c r="E4" s="17" t="s">
        <v>86</v>
      </c>
      <c r="F4" s="17" t="s">
        <v>87</v>
      </c>
      <c r="G4" s="17" t="s">
        <v>88</v>
      </c>
      <c r="H4" s="17" t="s">
        <v>88</v>
      </c>
      <c r="I4" s="17" t="s">
        <v>89</v>
      </c>
      <c r="J4" s="18" t="s">
        <v>90</v>
      </c>
    </row>
    <row r="5" customFormat="false" ht="13.5" hidden="false" customHeight="false" outlineLevel="0" collapsed="false">
      <c r="A5" s="0" t="s">
        <v>91</v>
      </c>
      <c r="B5" s="19" t="n">
        <v>54.1</v>
      </c>
      <c r="C5" s="19" t="n">
        <v>53.8</v>
      </c>
      <c r="D5" s="19" t="n">
        <v>65.5</v>
      </c>
      <c r="E5" s="0" t="n">
        <v>58.2</v>
      </c>
      <c r="F5" s="19" t="n">
        <v>58</v>
      </c>
      <c r="G5" s="20" t="n">
        <v>19.5</v>
      </c>
      <c r="H5" s="20" t="n">
        <f aca="false">100-G5</f>
        <v>80.5</v>
      </c>
      <c r="I5" s="21" t="n">
        <v>27.8</v>
      </c>
      <c r="J5" s="21" t="n">
        <v>19.2</v>
      </c>
    </row>
    <row r="6" customFormat="false" ht="12.75" hidden="false" customHeight="false" outlineLevel="0" collapsed="false">
      <c r="A6" s="0" t="s">
        <v>92</v>
      </c>
      <c r="B6" s="19" t="n">
        <v>43.91</v>
      </c>
      <c r="C6" s="19" t="n">
        <v>42.1950899304188</v>
      </c>
      <c r="D6" s="19" t="n">
        <v>79.56</v>
      </c>
      <c r="E6" s="19" t="n">
        <v>50.3637713437268</v>
      </c>
      <c r="F6" s="19" t="n">
        <v>38.9118457300276</v>
      </c>
      <c r="G6" s="19" t="n">
        <v>54.7917855105533</v>
      </c>
      <c r="H6" s="19" t="n">
        <v>45.2082144894467</v>
      </c>
      <c r="I6" s="21" t="n">
        <v>66.3030660377359</v>
      </c>
      <c r="J6" s="21" t="n">
        <v>43.8643067846608</v>
      </c>
    </row>
    <row r="7" customFormat="false" ht="12.75" hidden="false" customHeight="false" outlineLevel="0" collapsed="false">
      <c r="A7" s="0" t="s">
        <v>93</v>
      </c>
      <c r="B7" s="19" t="n">
        <v>51.59</v>
      </c>
      <c r="C7" s="19" t="n">
        <v>50.3474257011302</v>
      </c>
      <c r="D7" s="19" t="n">
        <v>79.44</v>
      </c>
      <c r="E7" s="19" t="n">
        <v>58.741941785505</v>
      </c>
      <c r="F7" s="19" t="n">
        <v>46.6308040770102</v>
      </c>
      <c r="G7" s="19" t="n">
        <v>63.0634920634921</v>
      </c>
      <c r="H7" s="19" t="n">
        <v>36.952380952381</v>
      </c>
      <c r="I7" s="21" t="n">
        <v>74.9251745926172</v>
      </c>
      <c r="J7" s="21" t="n">
        <v>52.2161505768063</v>
      </c>
    </row>
    <row r="8" customFormat="false" ht="12.75" hidden="false" customHeight="false" outlineLevel="0" collapsed="false">
      <c r="A8" s="0" t="s">
        <v>94</v>
      </c>
      <c r="B8" s="19" t="n">
        <v>58.1011776624034</v>
      </c>
      <c r="C8" s="19" t="n">
        <v>57.6014433551198</v>
      </c>
      <c r="D8" s="19" t="n">
        <v>64.6021699819168</v>
      </c>
      <c r="E8" s="19" t="n">
        <v>69.9983533673638</v>
      </c>
      <c r="F8" s="19" t="n">
        <v>50.6686554881185</v>
      </c>
      <c r="G8" s="22" t="e">
        <f aca="false">NA()</f>
        <v>#N/A</v>
      </c>
      <c r="H8" s="22" t="e">
        <f aca="false">NA()</f>
        <v>#N/A</v>
      </c>
      <c r="I8" s="21" t="e">
        <f aca="false">NA()</f>
        <v>#N/A</v>
      </c>
      <c r="J8" s="21" t="e">
        <f aca="false">NA()</f>
        <v>#N/A</v>
      </c>
    </row>
    <row r="9" customFormat="false" ht="12.75" hidden="false" customHeight="false" outlineLevel="0" collapsed="false">
      <c r="A9" s="0" t="s">
        <v>95</v>
      </c>
      <c r="B9" s="19" t="n">
        <v>52.3486224046736</v>
      </c>
      <c r="C9" s="19" t="n">
        <v>51.4861605135124</v>
      </c>
      <c r="D9" s="19" t="n">
        <v>76.3698630136986</v>
      </c>
      <c r="E9" s="19" t="n">
        <v>61.4321089558399</v>
      </c>
      <c r="F9" s="19" t="n">
        <v>46.8312429491008</v>
      </c>
      <c r="G9" s="23" t="n">
        <v>58.0530839993968</v>
      </c>
      <c r="H9" s="19" t="n">
        <v>41.9393756597798</v>
      </c>
      <c r="I9" s="21" t="n">
        <v>79.4759825327511</v>
      </c>
      <c r="J9" s="21" t="n">
        <v>56.6104577015729</v>
      </c>
    </row>
    <row r="10" customFormat="false" ht="12.75" hidden="false" customHeight="false" outlineLevel="0" collapsed="false">
      <c r="A10" s="0" t="s">
        <v>96</v>
      </c>
      <c r="B10" s="19" t="n">
        <v>57.4048910978853</v>
      </c>
      <c r="C10" s="19" t="n">
        <v>13.295204093577</v>
      </c>
      <c r="D10" s="19" t="n">
        <v>30.9232368019953</v>
      </c>
      <c r="E10" s="19" t="n">
        <v>24.4962846635794</v>
      </c>
      <c r="F10" s="19" t="n">
        <v>14.851448375236</v>
      </c>
      <c r="G10" s="19" t="n">
        <v>34.8124202113301</v>
      </c>
      <c r="H10" s="19" t="n">
        <v>65.18757427388</v>
      </c>
      <c r="I10" s="21" t="n">
        <v>52.7505908450518</v>
      </c>
      <c r="J10" s="21" t="n">
        <v>34.0751555075648</v>
      </c>
    </row>
    <row r="11" customFormat="false" ht="12.75" hidden="false" customHeight="false" outlineLevel="0" collapsed="false">
      <c r="A11" s="0" t="s">
        <v>97</v>
      </c>
      <c r="B11" s="19" t="n">
        <v>34.76</v>
      </c>
      <c r="C11" s="19" t="n">
        <v>33.0234708027323</v>
      </c>
      <c r="D11" s="19" t="n">
        <v>66.16</v>
      </c>
      <c r="E11" s="19" t="n">
        <v>39.1556091977904</v>
      </c>
      <c r="F11" s="19" t="n">
        <v>29.5138916341242</v>
      </c>
      <c r="G11" s="19" t="n">
        <v>64.671985472509</v>
      </c>
      <c r="H11" s="19" t="n">
        <v>35.3280145274909</v>
      </c>
      <c r="I11" s="21" t="n">
        <v>66.8043541785105</v>
      </c>
      <c r="J11" s="21" t="n">
        <v>62.2613592809189</v>
      </c>
    </row>
    <row r="12" customFormat="false" ht="12.75" hidden="false" customHeight="false" outlineLevel="0" collapsed="false">
      <c r="A12" s="0" t="s">
        <v>98</v>
      </c>
      <c r="B12" s="19" t="n">
        <v>64.21</v>
      </c>
      <c r="C12" s="19" t="n">
        <v>63.1910814339785</v>
      </c>
      <c r="D12" s="19" t="n">
        <v>84.57</v>
      </c>
      <c r="E12" s="19" t="n">
        <v>71.7823221554565</v>
      </c>
      <c r="F12" s="19" t="n">
        <v>57.9848255939435</v>
      </c>
      <c r="G12" s="19" t="n">
        <v>51.9351438796019</v>
      </c>
      <c r="H12" s="19" t="n">
        <v>48.0648561203981</v>
      </c>
      <c r="I12" s="21" t="n">
        <v>60.7506919597651</v>
      </c>
      <c r="J12" s="21" t="n">
        <v>41.4877168871328</v>
      </c>
    </row>
    <row r="13" customFormat="false" ht="12.75" hidden="false" customHeight="false" outlineLevel="0" collapsed="false">
      <c r="A13" s="0" t="s">
        <v>99</v>
      </c>
      <c r="B13" s="19" t="n">
        <v>14.471806275085</v>
      </c>
      <c r="C13" s="19" t="n">
        <v>41.5257849126296</v>
      </c>
      <c r="D13" s="19" t="n">
        <v>71.9033232628399</v>
      </c>
      <c r="E13" s="19" t="n">
        <v>47.7388439652591</v>
      </c>
      <c r="F13" s="19" t="n">
        <v>39.0747516989023</v>
      </c>
      <c r="G13" s="19" t="n">
        <v>39.4495412844037</v>
      </c>
      <c r="H13" s="19" t="n">
        <v>60.5504587155963</v>
      </c>
      <c r="I13" s="21" t="n">
        <v>45.922208281054</v>
      </c>
      <c r="J13" s="21" t="n">
        <v>32.7090301003344</v>
      </c>
    </row>
    <row r="14" customFormat="false" ht="12.75" hidden="false" customHeight="false" outlineLevel="0" collapsed="false">
      <c r="A14" s="0" t="s">
        <v>100</v>
      </c>
      <c r="B14" s="19" t="n">
        <v>29.21</v>
      </c>
      <c r="C14" s="19" t="n">
        <v>28.0912446398524</v>
      </c>
      <c r="D14" s="19" t="n">
        <v>75.73</v>
      </c>
      <c r="E14" s="19" t="n">
        <v>33.7024092103365</v>
      </c>
      <c r="F14" s="19" t="n">
        <v>24.6370450883817</v>
      </c>
      <c r="G14" s="19" t="n">
        <v>38.5667996951529</v>
      </c>
      <c r="H14" s="19" t="n">
        <v>61.4332003048471</v>
      </c>
      <c r="I14" s="21" t="n">
        <v>42.9293676701034</v>
      </c>
      <c r="J14" s="21" t="n">
        <v>32.6264177873583</v>
      </c>
    </row>
    <row r="15" customFormat="false" ht="12.75" hidden="false" customHeight="false" outlineLevel="0" collapsed="false">
      <c r="A15" s="0" t="s">
        <v>101</v>
      </c>
      <c r="B15" s="19" t="n">
        <v>46.7006802721088</v>
      </c>
      <c r="C15" s="19" t="n">
        <v>45.5389980976538</v>
      </c>
      <c r="D15" s="19" t="n">
        <v>92.5</v>
      </c>
      <c r="E15" s="19" t="n">
        <v>53.0795148247979</v>
      </c>
      <c r="F15" s="19" t="n">
        <v>40.5098789037604</v>
      </c>
      <c r="G15" s="19" t="n">
        <v>55.8299675561147</v>
      </c>
      <c r="H15" s="19" t="n">
        <v>44.1700324438853</v>
      </c>
      <c r="I15" s="21" t="n">
        <v>54.7797384791164</v>
      </c>
      <c r="J15" s="21" t="n">
        <v>56.9855254877281</v>
      </c>
    </row>
    <row r="16" customFormat="false" ht="12.75" hidden="false" customHeight="false" outlineLevel="0" collapsed="false">
      <c r="A16" s="0" t="s">
        <v>102</v>
      </c>
      <c r="B16" s="19" t="n">
        <v>46.44</v>
      </c>
      <c r="C16" s="19" t="n">
        <v>44.7590596181322</v>
      </c>
      <c r="D16" s="19" t="n">
        <v>80.37</v>
      </c>
      <c r="E16" s="19" t="n">
        <v>53.6920435031483</v>
      </c>
      <c r="F16" s="19" t="n">
        <v>41.2607449856734</v>
      </c>
      <c r="G16" s="19" t="n">
        <v>81.5347721822542</v>
      </c>
      <c r="H16" s="19" t="n">
        <v>18.4652278177458</v>
      </c>
      <c r="I16" s="21" t="n">
        <v>85.7675906183369</v>
      </c>
      <c r="J16" s="21" t="n">
        <v>77.6041666666667</v>
      </c>
    </row>
    <row r="17" customFormat="false" ht="12.75" hidden="false" customHeight="false" outlineLevel="0" collapsed="false">
      <c r="A17" s="0" t="s">
        <v>103</v>
      </c>
      <c r="B17" s="19" t="n">
        <v>34.32</v>
      </c>
      <c r="C17" s="19" t="n">
        <v>32.6849894291755</v>
      </c>
      <c r="D17" s="19" t="n">
        <v>70.76</v>
      </c>
      <c r="E17" s="19" t="n">
        <v>40.6395198760971</v>
      </c>
      <c r="F17" s="19" t="n">
        <v>29.0055096418733</v>
      </c>
      <c r="G17" s="19" t="n">
        <v>32.1893291784225</v>
      </c>
      <c r="H17" s="19" t="n">
        <v>67.8106708215775</v>
      </c>
      <c r="I17" s="21" t="n">
        <v>34.037316395395</v>
      </c>
      <c r="J17" s="21" t="n">
        <v>29.9838541172001</v>
      </c>
    </row>
    <row r="18" customFormat="false" ht="12.75" hidden="false" customHeight="false" outlineLevel="0" collapsed="false">
      <c r="A18" s="0" t="s">
        <v>104</v>
      </c>
      <c r="B18" s="19" t="n">
        <v>32.6585688763827</v>
      </c>
      <c r="C18" s="19" t="n">
        <v>32.3889245396582</v>
      </c>
      <c r="D18" s="19" t="n">
        <v>39.0909385711973</v>
      </c>
      <c r="E18" s="19" t="n">
        <v>38.3547114860789</v>
      </c>
      <c r="F18" s="19" t="n">
        <v>28.5345242505492</v>
      </c>
      <c r="G18" s="19" t="n">
        <v>58.268679890444</v>
      </c>
      <c r="H18" s="19" t="n">
        <v>41.7313201095562</v>
      </c>
      <c r="I18" s="21" t="n">
        <v>63.8865938038779</v>
      </c>
      <c r="J18" s="21" t="n">
        <v>53.3253998804264</v>
      </c>
    </row>
    <row r="19" customFormat="false" ht="12.75" hidden="false" customHeight="false" outlineLevel="0" collapsed="false">
      <c r="A19" s="0" t="s">
        <v>105</v>
      </c>
      <c r="B19" s="19" t="n">
        <v>18.42</v>
      </c>
      <c r="C19" s="19" t="n">
        <v>16.7614763857653</v>
      </c>
      <c r="D19" s="19" t="n">
        <v>59.97</v>
      </c>
      <c r="E19" s="19" t="n">
        <v>18.83</v>
      </c>
      <c r="F19" s="19" t="n">
        <v>19.9148936170213</v>
      </c>
      <c r="G19" s="19" t="n">
        <v>56.3210471925594</v>
      </c>
      <c r="H19" s="19" t="n">
        <v>43.6789528074406</v>
      </c>
      <c r="I19" s="21" t="n">
        <v>47.5083056478405</v>
      </c>
      <c r="J19" s="21" t="n">
        <v>50.534188034188</v>
      </c>
    </row>
    <row r="20" customFormat="false" ht="12.75" hidden="false" customHeight="false" outlineLevel="0" collapsed="false">
      <c r="A20" s="0" t="s">
        <v>106</v>
      </c>
      <c r="B20" s="19" t="n">
        <v>46.78</v>
      </c>
      <c r="C20" s="19" t="n">
        <v>45.5189034493147</v>
      </c>
      <c r="D20" s="19" t="n">
        <v>77.26</v>
      </c>
      <c r="E20" s="19" t="n">
        <v>58.52</v>
      </c>
      <c r="F20" s="19" t="n">
        <v>41.18</v>
      </c>
      <c r="G20" s="22" t="e">
        <f aca="false">NA()</f>
        <v>#N/A</v>
      </c>
      <c r="H20" s="22" t="e">
        <f aca="false">NA()</f>
        <v>#N/A</v>
      </c>
      <c r="I20" s="21" t="e">
        <f aca="false">NA()</f>
        <v>#N/A</v>
      </c>
      <c r="J20" s="21" t="e">
        <f aca="false">NA()</f>
        <v>#N/A</v>
      </c>
    </row>
    <row r="21" customFormat="false" ht="12.75" hidden="false" customHeight="false" outlineLevel="0" collapsed="false">
      <c r="A21" s="0" t="s">
        <v>107</v>
      </c>
      <c r="B21" s="19" t="n">
        <v>56.89</v>
      </c>
      <c r="C21" s="19" t="n">
        <v>55.198973042362</v>
      </c>
      <c r="D21" s="19" t="n">
        <v>80.36</v>
      </c>
      <c r="E21" s="19" t="n">
        <v>50.7211538461539</v>
      </c>
      <c r="F21" s="19" t="n">
        <v>66.7582417582418</v>
      </c>
      <c r="G21" s="22" t="e">
        <f aca="false">NA()</f>
        <v>#N/A</v>
      </c>
      <c r="H21" s="22" t="e">
        <f aca="false">NA()</f>
        <v>#N/A</v>
      </c>
      <c r="I21" s="21" t="e">
        <f aca="false">NA()</f>
        <v>#N/A</v>
      </c>
      <c r="J21" s="21" t="e">
        <f aca="false">NA()</f>
        <v>#N/A</v>
      </c>
    </row>
    <row r="22" customFormat="false" ht="12.75" hidden="false" customHeight="false" outlineLevel="0" collapsed="false">
      <c r="A22" s="0" t="s">
        <v>108</v>
      </c>
      <c r="B22" s="19" t="n">
        <v>46.3649905512996</v>
      </c>
      <c r="C22" s="19" t="n">
        <v>45.61962100907</v>
      </c>
      <c r="D22" s="19" t="n">
        <v>71.6439587799986</v>
      </c>
      <c r="E22" s="19" t="n">
        <v>53.3845989786367</v>
      </c>
      <c r="F22" s="19" t="n">
        <v>42.7401631724674</v>
      </c>
      <c r="G22" s="19" t="n">
        <v>58.4267902790535</v>
      </c>
      <c r="H22" s="19" t="n">
        <v>41.5732097209465</v>
      </c>
      <c r="I22" s="21" t="n">
        <v>62.6578626123627</v>
      </c>
      <c r="J22" s="21" t="n">
        <v>55.7019039831795</v>
      </c>
    </row>
    <row r="23" customFormat="false" ht="12.75" hidden="false" customHeight="false" outlineLevel="0" collapsed="false">
      <c r="A23" s="0" t="s">
        <v>109</v>
      </c>
      <c r="B23" s="19" t="n">
        <v>40.42</v>
      </c>
      <c r="C23" s="19" t="n">
        <v>39.798807300765</v>
      </c>
      <c r="D23" s="19" t="n">
        <v>70.89</v>
      </c>
      <c r="E23" s="19" t="n">
        <v>46.2292569041586</v>
      </c>
      <c r="F23" s="19" t="n">
        <v>30.7613566312144</v>
      </c>
      <c r="G23" s="19" t="n">
        <v>49.7727747935066</v>
      </c>
      <c r="H23" s="19" t="n">
        <v>50.2272252064934</v>
      </c>
      <c r="I23" s="21" t="n">
        <v>54.0035610191289</v>
      </c>
      <c r="J23" s="21" t="n">
        <v>39.3044293053599</v>
      </c>
    </row>
    <row r="24" s="24" customFormat="true" ht="12.75" hidden="false" customHeight="false" outlineLevel="0" collapsed="false">
      <c r="A24" s="24" t="s">
        <v>110</v>
      </c>
      <c r="B24" s="25" t="n">
        <v>27.4839872011777</v>
      </c>
      <c r="C24" s="25" t="n">
        <v>26.460498967833</v>
      </c>
      <c r="D24" s="25" t="n">
        <v>49.2414179017651</v>
      </c>
      <c r="E24" s="25" t="n">
        <v>32.9511786062749</v>
      </c>
      <c r="F24" s="25" t="n">
        <v>23.6296249820362</v>
      </c>
      <c r="G24" s="25" t="n">
        <v>49.015446362151</v>
      </c>
      <c r="H24" s="25" t="n">
        <v>50.984553637849</v>
      </c>
      <c r="I24" s="25" t="n">
        <v>58.279107145815</v>
      </c>
      <c r="J24" s="25" t="n">
        <v>39.7364253464343</v>
      </c>
    </row>
    <row r="25" customFormat="false" ht="12.75" hidden="false" customHeight="false" outlineLevel="0" collapsed="false">
      <c r="A25" s="0" t="s">
        <v>111</v>
      </c>
      <c r="B25" s="19" t="n">
        <v>37.1738845283179</v>
      </c>
      <c r="C25" s="19" t="n">
        <v>36.0432126797908</v>
      </c>
      <c r="D25" s="19" t="n">
        <v>82.2556168623948</v>
      </c>
      <c r="E25" s="19" t="n">
        <v>37.1738845283179</v>
      </c>
      <c r="F25" s="22" t="e">
        <f aca="false">NA()</f>
        <v>#N/A</v>
      </c>
      <c r="G25" s="19" t="n">
        <v>96.998915256861</v>
      </c>
      <c r="H25" s="19" t="n">
        <v>3.00106397025095</v>
      </c>
      <c r="I25" s="21" t="e">
        <f aca="false">NA()</f>
        <v>#N/A</v>
      </c>
      <c r="J25" s="21" t="e">
        <f aca="false">NA()</f>
        <v>#N/A</v>
      </c>
    </row>
    <row r="26" customFormat="false" ht="12.75" hidden="false" customHeight="false" outlineLevel="0" collapsed="false">
      <c r="A26" s="0" t="s">
        <v>112</v>
      </c>
      <c r="B26" s="19" t="n">
        <v>49.97</v>
      </c>
      <c r="C26" s="19" t="n">
        <v>47.972027972028</v>
      </c>
      <c r="D26" s="19" t="n">
        <v>86.08</v>
      </c>
      <c r="E26" s="19" t="n">
        <v>53.53</v>
      </c>
      <c r="F26" s="19" t="n">
        <v>49.18</v>
      </c>
      <c r="G26" s="22" t="e">
        <f aca="false">NA()</f>
        <v>#N/A</v>
      </c>
      <c r="H26" s="22" t="e">
        <f aca="false">NA()</f>
        <v>#N/A</v>
      </c>
      <c r="I26" s="21" t="e">
        <f aca="false">NA()</f>
        <v>#N/A</v>
      </c>
      <c r="J26" s="21" t="e">
        <f aca="false">NA()</f>
        <v>#N/A</v>
      </c>
    </row>
    <row r="27" customFormat="false" ht="12.75" hidden="false" customHeight="false" outlineLevel="0" collapsed="false">
      <c r="A27" s="0" t="s">
        <v>113</v>
      </c>
      <c r="B27" s="19" t="n">
        <v>10.2272727272727</v>
      </c>
      <c r="C27" s="19" t="n">
        <v>9.67292773720554</v>
      </c>
      <c r="D27" s="19" t="n">
        <v>14.9300530631934</v>
      </c>
      <c r="E27" s="19" t="n">
        <v>13.2657272566476</v>
      </c>
      <c r="F27" s="19" t="n">
        <v>7.92402234636872</v>
      </c>
      <c r="G27" s="22" t="e">
        <f aca="false">NA()</f>
        <v>#N/A</v>
      </c>
      <c r="H27" s="22" t="e">
        <f aca="false">NA()</f>
        <v>#N/A</v>
      </c>
      <c r="I27" s="21" t="e">
        <f aca="false">NA()</f>
        <v>#N/A</v>
      </c>
      <c r="J27" s="21" t="e">
        <f aca="false">NA()</f>
        <v>#N/A</v>
      </c>
    </row>
    <row r="28" customFormat="false" ht="12.75" hidden="false" customHeight="false" outlineLevel="0" collapsed="false">
      <c r="A28" s="0" t="s">
        <v>114</v>
      </c>
      <c r="B28" s="19" t="n">
        <v>47.11</v>
      </c>
      <c r="C28" s="19" t="n">
        <v>46.0216189856957</v>
      </c>
      <c r="D28" s="19" t="n">
        <v>76.06</v>
      </c>
      <c r="E28" s="19" t="n">
        <v>53.3968772649708</v>
      </c>
      <c r="F28" s="19" t="n">
        <v>43.5703667001563</v>
      </c>
      <c r="G28" s="19" t="n">
        <v>61.7693522906793</v>
      </c>
      <c r="H28" s="19" t="n">
        <v>38.2306477093207</v>
      </c>
      <c r="I28" s="21" t="n">
        <v>70.6860269360269</v>
      </c>
      <c r="J28" s="21" t="n">
        <v>55.7577480807506</v>
      </c>
    </row>
    <row r="29" customFormat="false" ht="12.75" hidden="false" customHeight="false" outlineLevel="0" collapsed="false">
      <c r="A29" s="0" t="s">
        <v>115</v>
      </c>
      <c r="B29" s="19" t="n">
        <v>33.73</v>
      </c>
      <c r="C29" s="19" t="n">
        <v>32.7821011673152</v>
      </c>
      <c r="D29" s="19" t="n">
        <v>57.36</v>
      </c>
      <c r="E29" s="19" t="n">
        <v>39.3660855784469</v>
      </c>
      <c r="F29" s="19" t="n">
        <v>34.6706081081081</v>
      </c>
      <c r="G29" s="19" t="n">
        <v>72.4341192787795</v>
      </c>
      <c r="H29" s="19" t="n">
        <v>27.5658807212205</v>
      </c>
      <c r="I29" s="21" t="n">
        <v>77.7777777777778</v>
      </c>
      <c r="J29" s="21" t="n">
        <v>66.5042630937881</v>
      </c>
    </row>
    <row r="30" customFormat="false" ht="12.75" hidden="false" customHeight="false" outlineLevel="0" collapsed="false">
      <c r="A30" s="0" t="s">
        <v>116</v>
      </c>
      <c r="B30" s="19" t="n">
        <v>42.6675369886858</v>
      </c>
      <c r="C30" s="19" t="n">
        <v>42.1555555555556</v>
      </c>
      <c r="D30" s="19" t="n">
        <v>66.6666666666667</v>
      </c>
      <c r="E30" s="19" t="n">
        <v>45.0331125827815</v>
      </c>
      <c r="F30" s="19" t="n">
        <v>41.5357766143106</v>
      </c>
      <c r="G30" s="23" t="n">
        <v>27.027027027027</v>
      </c>
      <c r="H30" s="23" t="n">
        <v>72.972972972973</v>
      </c>
      <c r="I30" s="21" t="n">
        <v>29.1850220264317</v>
      </c>
      <c r="J30" s="21" t="n">
        <v>15.5921052631579</v>
      </c>
    </row>
    <row r="31" customFormat="false" ht="12.75" hidden="false" customHeight="false" outlineLevel="0" collapsed="false">
      <c r="A31" s="0" t="s">
        <v>117</v>
      </c>
      <c r="B31" s="19" t="n">
        <v>16.19</v>
      </c>
      <c r="C31" s="19" t="n">
        <v>14.3555573892235</v>
      </c>
      <c r="D31" s="19" t="n">
        <v>57.58</v>
      </c>
      <c r="E31" s="19" t="n">
        <v>18.0544851388935</v>
      </c>
      <c r="F31" s="19" t="n">
        <v>13.5116928110865</v>
      </c>
      <c r="G31" s="19" t="n">
        <v>38.8726207906296</v>
      </c>
      <c r="H31" s="19" t="n">
        <v>61.1395802830649</v>
      </c>
      <c r="I31" s="21" t="n">
        <v>41.3325909428359</v>
      </c>
      <c r="J31" s="21" t="n">
        <v>34.1524216524217</v>
      </c>
    </row>
    <row r="32" customFormat="false" ht="12.75" hidden="false" customHeight="false" outlineLevel="0" collapsed="false">
      <c r="A32" s="0" t="s">
        <v>118</v>
      </c>
      <c r="B32" s="19" t="n">
        <v>46.37</v>
      </c>
      <c r="C32" s="19" t="n">
        <v>45.5730223123732</v>
      </c>
      <c r="D32" s="19" t="n">
        <v>81.94</v>
      </c>
      <c r="E32" s="19" t="n">
        <v>43.9378114735</v>
      </c>
      <c r="F32" s="19" t="n">
        <v>50.2830328666544</v>
      </c>
      <c r="G32" s="19" t="n">
        <v>50.0833924384083</v>
      </c>
      <c r="H32" s="19" t="n">
        <v>49.916607561592</v>
      </c>
      <c r="I32" s="21" t="n">
        <v>47.108681254815</v>
      </c>
      <c r="J32" s="21" t="n">
        <v>53.8362188235601</v>
      </c>
    </row>
    <row r="33" customFormat="false" ht="12.75" hidden="false" customHeight="false" outlineLevel="0" collapsed="false">
      <c r="A33" s="0" t="s">
        <v>119</v>
      </c>
      <c r="B33" s="19" t="n">
        <v>28.13</v>
      </c>
      <c r="C33" s="19" t="n">
        <v>26.0109289617486</v>
      </c>
      <c r="D33" s="19" t="n">
        <v>56.65</v>
      </c>
      <c r="E33" s="19" t="n">
        <v>31.345715216683</v>
      </c>
      <c r="F33" s="19" t="n">
        <v>25.3419147224457</v>
      </c>
      <c r="G33" s="19" t="n">
        <v>56.3329312424608</v>
      </c>
      <c r="H33" s="19" t="n">
        <v>43.7273823884198</v>
      </c>
      <c r="I33" s="21" t="n">
        <v>61.2266112266112</v>
      </c>
      <c r="J33" s="21" t="n">
        <v>52.0634920634921</v>
      </c>
    </row>
    <row r="34" customFormat="false" ht="12.75" hidden="false" customHeight="false" outlineLevel="0" collapsed="false">
      <c r="A34" s="0" t="s">
        <v>120</v>
      </c>
      <c r="B34" s="19" t="n">
        <v>34.7</v>
      </c>
      <c r="C34" s="19" t="n">
        <v>32.6305220883534</v>
      </c>
      <c r="D34" s="19" t="n">
        <v>82.18</v>
      </c>
      <c r="E34" s="22" t="e">
        <f aca="false">NA()</f>
        <v>#N/A</v>
      </c>
      <c r="F34" s="19" t="n">
        <v>26.2086513994911</v>
      </c>
      <c r="G34" s="19" t="n">
        <v>76.9230769230769</v>
      </c>
      <c r="H34" s="19" t="n">
        <v>23.0769230769231</v>
      </c>
      <c r="I34" s="21" t="e">
        <f aca="false">NA()</f>
        <v>#N/A</v>
      </c>
      <c r="J34" s="21" t="n">
        <v>72.8155339805825</v>
      </c>
    </row>
    <row r="35" customFormat="false" ht="12.75" hidden="false" customHeight="false" outlineLevel="0" collapsed="false">
      <c r="A35" s="0" t="s">
        <v>121</v>
      </c>
      <c r="B35" s="19" t="n">
        <v>48.51</v>
      </c>
      <c r="C35" s="19" t="n">
        <v>47.3790069138906</v>
      </c>
      <c r="D35" s="19" t="n">
        <v>76.48</v>
      </c>
      <c r="E35" s="19" t="n">
        <v>51.9357306809487</v>
      </c>
      <c r="F35" s="19" t="n">
        <v>46.7367314766159</v>
      </c>
      <c r="G35" s="19" t="n">
        <v>61.9967593169637</v>
      </c>
      <c r="H35" s="19" t="n">
        <v>38.0032406830363</v>
      </c>
      <c r="I35" s="21" t="n">
        <v>69.4755450795522</v>
      </c>
      <c r="J35" s="21" t="n">
        <v>56.0602653474252</v>
      </c>
    </row>
    <row r="36" customFormat="false" ht="12.75" hidden="false" customHeight="false" outlineLevel="0" collapsed="false">
      <c r="A36" s="0" t="s">
        <v>122</v>
      </c>
      <c r="B36" s="19" t="n">
        <v>35.1747864706918</v>
      </c>
      <c r="C36" s="19" t="n">
        <v>34.5575771234925</v>
      </c>
      <c r="D36" s="19" t="n">
        <v>55.8563886510184</v>
      </c>
      <c r="E36" s="19" t="n">
        <v>36.2662445678095</v>
      </c>
      <c r="F36" s="19" t="n">
        <v>33.76734374174</v>
      </c>
      <c r="G36" s="19" t="n">
        <v>31.1765156271863</v>
      </c>
      <c r="H36" s="19" t="n">
        <v>68.8234843728142</v>
      </c>
      <c r="I36" s="21" t="n">
        <v>34.7681969617564</v>
      </c>
      <c r="J36" s="21" t="n">
        <v>26.2022708871649</v>
      </c>
    </row>
    <row r="37" customFormat="false" ht="12.75" hidden="false" customHeight="false" outlineLevel="0" collapsed="false">
      <c r="A37" s="0" t="s">
        <v>123</v>
      </c>
      <c r="B37" s="19" t="n">
        <v>23.3214690906043</v>
      </c>
      <c r="C37" s="19" t="n">
        <v>22.9082324298902</v>
      </c>
      <c r="D37" s="19" t="n">
        <v>38.6919734735879</v>
      </c>
      <c r="E37" s="19" t="n">
        <v>30.5891411757157</v>
      </c>
      <c r="F37" s="19" t="n">
        <v>19.7972138011966</v>
      </c>
      <c r="G37" s="23" t="n">
        <v>37.2687948451359</v>
      </c>
      <c r="H37" s="23" t="n">
        <v>62.7312051548641</v>
      </c>
      <c r="I37" s="21" t="e">
        <f aca="false">NA()</f>
        <v>#N/A</v>
      </c>
      <c r="J37" s="21" t="e">
        <f aca="false">NA()</f>
        <v>#N/A</v>
      </c>
    </row>
    <row r="38" customFormat="false" ht="12.75" hidden="false" customHeight="false" outlineLevel="0" collapsed="false">
      <c r="A38" s="0" t="s">
        <v>124</v>
      </c>
      <c r="B38" s="19" t="n">
        <v>41.1792779472591</v>
      </c>
      <c r="C38" s="19" t="n">
        <v>40.4065790112076</v>
      </c>
      <c r="D38" s="19" t="n">
        <v>62.0961386918834</v>
      </c>
      <c r="E38" s="19" t="n">
        <v>40.7080878840949</v>
      </c>
      <c r="F38" s="19" t="n">
        <v>48.6176562990889</v>
      </c>
      <c r="G38" s="23" t="n">
        <v>14.6102013602811</v>
      </c>
      <c r="H38" s="23" t="n">
        <v>85.3896811728205</v>
      </c>
      <c r="I38" s="21" t="n">
        <v>13.2555867750913</v>
      </c>
      <c r="J38" s="21" t="n">
        <v>20.1449013273836</v>
      </c>
    </row>
    <row r="39" customFormat="false" ht="12.75" hidden="false" customHeight="false" outlineLevel="0" collapsed="false">
      <c r="A39" s="0" t="s">
        <v>125</v>
      </c>
      <c r="B39" s="19" t="n">
        <v>28.7811463524392</v>
      </c>
      <c r="C39" s="19" t="n">
        <v>28.2886173529619</v>
      </c>
      <c r="D39" s="19" t="n">
        <v>83.5452505609574</v>
      </c>
      <c r="E39" s="19" t="n">
        <v>30.0084692314623</v>
      </c>
      <c r="F39" s="26" t="e">
        <f aca="false">NA()</f>
        <v>#N/A</v>
      </c>
      <c r="G39" s="19" t="n">
        <v>62.2373815755947</v>
      </c>
      <c r="H39" s="19" t="n">
        <v>37.7626184244053</v>
      </c>
      <c r="I39" s="21" t="e">
        <f aca="false">NA()</f>
        <v>#N/A</v>
      </c>
      <c r="J39" s="21" t="e">
        <f aca="false">NA()</f>
        <v>#N/A</v>
      </c>
    </row>
    <row r="40" customFormat="false" ht="12.75" hidden="false" customHeight="false" outlineLevel="0" collapsed="false">
      <c r="A40" s="0" t="s">
        <v>126</v>
      </c>
      <c r="B40" s="19" t="n">
        <v>8.9</v>
      </c>
      <c r="C40" s="19" t="n">
        <v>4.77</v>
      </c>
      <c r="D40" s="19" t="n">
        <v>22.95</v>
      </c>
      <c r="E40" s="19" t="n">
        <v>11.59</v>
      </c>
      <c r="F40" s="27" t="n">
        <v>7.76</v>
      </c>
      <c r="G40" s="21" t="e">
        <f aca="false">NA()</f>
        <v>#N/A</v>
      </c>
      <c r="H40" s="21" t="e">
        <f aca="false">NA()</f>
        <v>#N/A</v>
      </c>
      <c r="I40" s="21" t="n">
        <v>29.9425758818704</v>
      </c>
      <c r="J40" s="21" t="n">
        <v>9.48275862068966</v>
      </c>
    </row>
    <row r="41" customFormat="false" ht="12.75" hidden="false" customHeight="false" outlineLevel="0" collapsed="false">
      <c r="A41" s="0" t="s">
        <v>127</v>
      </c>
      <c r="B41" s="19" t="n">
        <v>65.3606832323852</v>
      </c>
      <c r="C41" s="19" t="n">
        <v>64.434190787365</v>
      </c>
      <c r="D41" s="19" t="n">
        <v>89.8855456116805</v>
      </c>
      <c r="E41" s="19" t="n">
        <v>69.10869748453</v>
      </c>
      <c r="F41" s="19" t="n">
        <v>61.2825855309017</v>
      </c>
      <c r="G41" s="19" t="n">
        <v>48.3084254498704</v>
      </c>
      <c r="H41" s="19" t="n">
        <v>51.6915745501292</v>
      </c>
      <c r="I41" s="21" t="n">
        <v>54.5334418934147</v>
      </c>
      <c r="J41" s="21" t="n">
        <v>40.3958428678997</v>
      </c>
    </row>
    <row r="43" customFormat="false" ht="12.75" hidden="false" customHeight="false" outlineLevel="0" collapsed="false">
      <c r="B43" s="28" t="s">
        <v>128</v>
      </c>
    </row>
    <row r="44" customFormat="false" ht="12.75" hidden="false" customHeight="true" outlineLevel="0" collapsed="false">
      <c r="B44" s="29" t="s">
        <v>129</v>
      </c>
      <c r="C44" s="29"/>
      <c r="D44" s="29"/>
      <c r="E44" s="29"/>
      <c r="F44" s="29"/>
      <c r="G44" s="29"/>
      <c r="H44" s="29"/>
      <c r="I44" s="29"/>
      <c r="J44" s="29"/>
    </row>
    <row r="45" customFormat="false" ht="12.75" hidden="false" customHeight="false" outlineLevel="0" collapsed="false">
      <c r="B45" s="29"/>
      <c r="C45" s="29"/>
      <c r="D45" s="29"/>
      <c r="E45" s="29"/>
      <c r="F45" s="29"/>
      <c r="G45" s="29"/>
      <c r="H45" s="29"/>
      <c r="I45" s="29"/>
      <c r="J45" s="29"/>
    </row>
    <row r="46" customFormat="false" ht="12.75" hidden="false" customHeight="false" outlineLevel="0" collapsed="false">
      <c r="B46" s="0" t="s">
        <v>130</v>
      </c>
    </row>
  </sheetData>
  <sheetProtection sheet="true" password="d388"/>
  <mergeCells count="5">
    <mergeCell ref="C2:D2"/>
    <mergeCell ref="E2:F2"/>
    <mergeCell ref="G2:H2"/>
    <mergeCell ref="I2:J2"/>
    <mergeCell ref="B44:J45"/>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0546875" defaultRowHeight="12.75" zeroHeight="false" outlineLevelRow="0" outlineLevelCol="0"/>
  <cols>
    <col collapsed="false" customWidth="true" hidden="false" outlineLevel="0" max="2" min="2" style="30" width="28.41"/>
    <col collapsed="false" customWidth="true" hidden="false" outlineLevel="0" max="6" min="3" style="30" width="16.56"/>
    <col collapsed="false" customWidth="true" hidden="false" outlineLevel="0" max="8" min="7" style="30" width="21.84"/>
  </cols>
  <sheetData>
    <row r="1" customFormat="false" ht="15" hidden="false" customHeight="true" outlineLevel="0" collapsed="false">
      <c r="A1" s="4" t="s">
        <v>70</v>
      </c>
    </row>
    <row r="2" s="7" customFormat="true" ht="36" hidden="false" customHeight="true" outlineLevel="0" collapsed="false">
      <c r="B2" s="8" t="s">
        <v>131</v>
      </c>
      <c r="C2" s="9" t="s">
        <v>132</v>
      </c>
      <c r="D2" s="9"/>
      <c r="E2" s="9" t="s">
        <v>133</v>
      </c>
      <c r="F2" s="9"/>
      <c r="G2" s="10" t="s">
        <v>134</v>
      </c>
      <c r="H2" s="10"/>
    </row>
    <row r="3" customFormat="false" ht="12.75" hidden="false" customHeight="false" outlineLevel="0" collapsed="false">
      <c r="B3" s="31" t="s">
        <v>76</v>
      </c>
      <c r="C3" s="32" t="s">
        <v>77</v>
      </c>
      <c r="D3" s="32" t="s">
        <v>78</v>
      </c>
      <c r="E3" s="32" t="s">
        <v>79</v>
      </c>
      <c r="F3" s="32" t="s">
        <v>80</v>
      </c>
      <c r="G3" s="32" t="s">
        <v>81</v>
      </c>
      <c r="H3" s="33" t="s">
        <v>82</v>
      </c>
    </row>
    <row r="4" s="34" customFormat="true" ht="39.75" hidden="false" customHeight="true" outlineLevel="0" collapsed="false">
      <c r="B4" s="16" t="s">
        <v>83</v>
      </c>
      <c r="C4" s="17" t="s">
        <v>84</v>
      </c>
      <c r="D4" s="17" t="s">
        <v>85</v>
      </c>
      <c r="E4" s="17" t="s">
        <v>86</v>
      </c>
      <c r="F4" s="17" t="s">
        <v>87</v>
      </c>
      <c r="G4" s="17" t="s">
        <v>135</v>
      </c>
      <c r="H4" s="18" t="s">
        <v>135</v>
      </c>
    </row>
    <row r="5" customFormat="false" ht="13.5" hidden="false" customHeight="false" outlineLevel="0" collapsed="false">
      <c r="A5" s="0" t="s">
        <v>91</v>
      </c>
      <c r="B5" s="35" t="n">
        <v>64</v>
      </c>
      <c r="C5" s="35" t="n">
        <v>63.8</v>
      </c>
      <c r="D5" s="35" t="n">
        <v>71.9</v>
      </c>
      <c r="E5" s="36" t="n">
        <v>70.2</v>
      </c>
      <c r="F5" s="36" t="n">
        <v>65.2</v>
      </c>
      <c r="G5" s="37" t="e">
        <f aca="false">NA()</f>
        <v>#N/A</v>
      </c>
      <c r="H5" s="37" t="e">
        <f aca="false">NA()</f>
        <v>#N/A</v>
      </c>
    </row>
    <row r="6" customFormat="false" ht="12.75" hidden="false" customHeight="false" outlineLevel="0" collapsed="false">
      <c r="A6" s="0" t="s">
        <v>92</v>
      </c>
      <c r="B6" s="36" t="n">
        <v>56.4629258517034</v>
      </c>
      <c r="C6" s="36" t="n">
        <v>54.9560194302219</v>
      </c>
      <c r="D6" s="36" t="n">
        <v>87.7384196185286</v>
      </c>
      <c r="E6" s="36" t="n">
        <v>60.6384558277654</v>
      </c>
      <c r="F6" s="36" t="n">
        <v>53.3861340679523</v>
      </c>
      <c r="G6" s="36" t="n">
        <v>42.6131322094055</v>
      </c>
      <c r="H6" s="36" t="n">
        <v>57.3868677905945</v>
      </c>
    </row>
    <row r="7" customFormat="false" ht="12.75" hidden="false" customHeight="false" outlineLevel="0" collapsed="false">
      <c r="A7" s="0" t="s">
        <v>93</v>
      </c>
      <c r="B7" s="36" t="n">
        <v>60.94057780696</v>
      </c>
      <c r="C7" s="36" t="n">
        <v>59.7977027258701</v>
      </c>
      <c r="D7" s="36" t="n">
        <v>86.8471953578337</v>
      </c>
      <c r="E7" s="36" t="n">
        <v>67.9038874780231</v>
      </c>
      <c r="F7" s="36" t="n">
        <v>55.9031710079275</v>
      </c>
      <c r="G7" s="36" t="n">
        <v>53.5084175084175</v>
      </c>
      <c r="H7" s="36" t="n">
        <v>46.4915824915825</v>
      </c>
    </row>
    <row r="8" customFormat="false" ht="12.75" hidden="false" customHeight="false" outlineLevel="0" collapsed="false">
      <c r="A8" s="0" t="s">
        <v>94</v>
      </c>
      <c r="B8" s="36" t="n">
        <v>75.8009370647081</v>
      </c>
      <c r="C8" s="36" t="n">
        <v>75.7999727668845</v>
      </c>
      <c r="D8" s="36" t="n">
        <v>75.8137432188065</v>
      </c>
      <c r="E8" s="36" t="n">
        <v>80.9978593775729</v>
      </c>
      <c r="F8" s="36" t="n">
        <v>72.5491204608579</v>
      </c>
      <c r="G8" s="36" t="e">
        <f aca="false">NA()</f>
        <v>#N/A</v>
      </c>
      <c r="H8" s="36" t="e">
        <f aca="false">NA()</f>
        <v>#N/A</v>
      </c>
    </row>
    <row r="9" customFormat="false" ht="12.75" hidden="false" customHeight="false" outlineLevel="0" collapsed="false">
      <c r="A9" s="0" t="s">
        <v>95</v>
      </c>
      <c r="B9" s="36" t="e">
        <f aca="false">NA()</f>
        <v>#N/A</v>
      </c>
      <c r="C9" s="36" t="e">
        <f aca="false">NA()</f>
        <v>#N/A</v>
      </c>
      <c r="D9" s="36" t="e">
        <f aca="false">NA()</f>
        <v>#N/A</v>
      </c>
      <c r="E9" s="36" t="e">
        <f aca="false">NA()</f>
        <v>#N/A</v>
      </c>
      <c r="F9" s="36" t="e">
        <f aca="false">NA()</f>
        <v>#N/A</v>
      </c>
      <c r="G9" s="36" t="e">
        <f aca="false">NA()</f>
        <v>#N/A</v>
      </c>
      <c r="H9" s="36" t="e">
        <f aca="false">NA()</f>
        <v>#N/A</v>
      </c>
    </row>
    <row r="10" customFormat="false" ht="12.75" hidden="false" customHeight="false" outlineLevel="0" collapsed="false">
      <c r="A10" s="0" t="s">
        <v>96</v>
      </c>
      <c r="B10" s="36" t="n">
        <v>19.2218334792105</v>
      </c>
      <c r="C10" s="36" t="n">
        <v>18.0092724201936</v>
      </c>
      <c r="D10" s="36" t="n">
        <v>39.3167798254122</v>
      </c>
      <c r="E10" s="36" t="n">
        <v>30.861029692182</v>
      </c>
      <c r="F10" s="36" t="n">
        <v>20.2731168637583</v>
      </c>
      <c r="G10" s="36" t="n">
        <v>28.5284939613209</v>
      </c>
      <c r="H10" s="36" t="n">
        <v>71.4714896297267</v>
      </c>
    </row>
    <row r="11" customFormat="false" ht="12.75" hidden="false" customHeight="false" outlineLevel="0" collapsed="false">
      <c r="A11" s="0" t="s">
        <v>97</v>
      </c>
      <c r="B11" s="36" t="n">
        <v>51.6873253909293</v>
      </c>
      <c r="C11" s="36" t="n">
        <v>50.1924903387112</v>
      </c>
      <c r="D11" s="36" t="n">
        <v>78.604177293807</v>
      </c>
      <c r="E11" s="36" t="n">
        <v>53.996810304468</v>
      </c>
      <c r="F11" s="36" t="n">
        <v>49.3941601799712</v>
      </c>
      <c r="G11" s="36" t="n">
        <v>43.4945708190174</v>
      </c>
      <c r="H11" s="36" t="n">
        <v>56.5054291809826</v>
      </c>
    </row>
    <row r="12" customFormat="false" ht="12.75" hidden="false" customHeight="false" outlineLevel="0" collapsed="false">
      <c r="A12" s="0" t="s">
        <v>98</v>
      </c>
      <c r="B12" s="36" t="n">
        <v>79.2796266712834</v>
      </c>
      <c r="C12" s="36" t="n">
        <v>78.5547824074839</v>
      </c>
      <c r="D12" s="36" t="n">
        <v>93.736607878688</v>
      </c>
      <c r="E12" s="36" t="n">
        <v>83.0135039090263</v>
      </c>
      <c r="F12" s="36" t="n">
        <v>76.697159364468</v>
      </c>
      <c r="G12" s="36" t="n">
        <v>42.0644610543661</v>
      </c>
      <c r="H12" s="36" t="n">
        <v>57.9355389456339</v>
      </c>
    </row>
    <row r="13" customFormat="false" ht="12.75" hidden="false" customHeight="false" outlineLevel="0" collapsed="false">
      <c r="A13" s="0" t="s">
        <v>99</v>
      </c>
      <c r="B13" s="36" t="n">
        <v>54.4911804613297</v>
      </c>
      <c r="C13" s="36" t="n">
        <v>53.1325472368234</v>
      </c>
      <c r="D13" s="36" t="n">
        <v>83.3836858006042</v>
      </c>
      <c r="E13" s="36" t="n">
        <v>57.8017370470201</v>
      </c>
      <c r="F13" s="36" t="n">
        <v>51.8818609513853</v>
      </c>
      <c r="G13" s="36" t="n">
        <v>33.4163346613546</v>
      </c>
      <c r="H13" s="36" t="n">
        <v>66.558764940239</v>
      </c>
    </row>
    <row r="14" customFormat="false" ht="12.75" hidden="false" customHeight="false" outlineLevel="0" collapsed="false">
      <c r="A14" s="0" t="s">
        <v>100</v>
      </c>
      <c r="B14" s="36" t="n">
        <v>41.3781403606994</v>
      </c>
      <c r="C14" s="36" t="n">
        <v>40.4119527609552</v>
      </c>
      <c r="D14" s="36" t="n">
        <v>81.4746715577979</v>
      </c>
      <c r="E14" s="36" t="n">
        <v>43.8983199671244</v>
      </c>
      <c r="F14" s="36" t="n">
        <v>38.9848745084615</v>
      </c>
      <c r="G14" s="36" t="n">
        <v>27.226510169524</v>
      </c>
      <c r="H14" s="36" t="n">
        <v>72.773489830476</v>
      </c>
    </row>
    <row r="15" customFormat="false" ht="12.75" hidden="false" customHeight="false" outlineLevel="0" collapsed="false">
      <c r="A15" s="0" t="s">
        <v>101</v>
      </c>
      <c r="B15" s="36" t="n">
        <v>56.8367346938775</v>
      </c>
      <c r="C15" s="36" t="n">
        <v>55.9321496512365</v>
      </c>
      <c r="D15" s="36" t="n">
        <v>92.5</v>
      </c>
      <c r="E15" s="36" t="n">
        <v>60.9770889487871</v>
      </c>
      <c r="F15" s="36" t="n">
        <v>53.3715742511154</v>
      </c>
      <c r="G15" s="36" t="n">
        <v>45.8734562863827</v>
      </c>
      <c r="H15" s="36" t="n">
        <v>54.1265437136173</v>
      </c>
    </row>
    <row r="16" customFormat="false" ht="12.75" hidden="false" customHeight="false" outlineLevel="0" collapsed="false">
      <c r="A16" s="0" t="s">
        <v>102</v>
      </c>
      <c r="B16" s="36" t="n">
        <v>56.2306645217176</v>
      </c>
      <c r="C16" s="36" t="n">
        <v>54.8902454864268</v>
      </c>
      <c r="D16" s="36" t="n">
        <v>83.2460732984293</v>
      </c>
      <c r="E16" s="36" t="n">
        <v>61.0475100171723</v>
      </c>
      <c r="F16" s="36" t="n">
        <v>53.4622731614136</v>
      </c>
      <c r="G16" s="36" t="n">
        <v>67.3415492957747</v>
      </c>
      <c r="H16" s="36" t="n">
        <v>32.6584507042254</v>
      </c>
    </row>
    <row r="17" customFormat="false" ht="12.75" hidden="false" customHeight="false" outlineLevel="0" collapsed="false">
      <c r="A17" s="0" t="s">
        <v>103</v>
      </c>
      <c r="B17" s="36" t="n">
        <v>53.4757348903084</v>
      </c>
      <c r="C17" s="36" t="n">
        <v>52.1051041981275</v>
      </c>
      <c r="D17" s="36" t="n">
        <v>83.9946200403497</v>
      </c>
      <c r="E17" s="36" t="n">
        <v>56.1144811564275</v>
      </c>
      <c r="F17" s="36" t="n">
        <v>51.4710743801653</v>
      </c>
      <c r="G17" s="36" t="n">
        <v>20.6583427922815</v>
      </c>
      <c r="H17" s="36" t="n">
        <v>79.3416572077185</v>
      </c>
    </row>
    <row r="18" customFormat="false" ht="12.75" hidden="false" customHeight="false" outlineLevel="0" collapsed="false">
      <c r="A18" s="0" t="s">
        <v>104</v>
      </c>
      <c r="B18" s="36" t="n">
        <v>44.2939864701256</v>
      </c>
      <c r="C18" s="36" t="n">
        <v>44.1808683207456</v>
      </c>
      <c r="D18" s="36" t="n">
        <v>46.9924216193462</v>
      </c>
      <c r="E18" s="36" t="n">
        <v>48.1636826831252</v>
      </c>
      <c r="F18" s="36" t="n">
        <v>41.1336823257473</v>
      </c>
      <c r="G18" s="36" t="n">
        <v>48.8089080400018</v>
      </c>
      <c r="H18" s="36" t="n">
        <v>51.1910919599984</v>
      </c>
    </row>
    <row r="19" customFormat="false" ht="12.75" hidden="false" customHeight="false" outlineLevel="0" collapsed="false">
      <c r="A19" s="0" t="s">
        <v>105</v>
      </c>
      <c r="B19" s="36" t="n">
        <v>31.1195928753181</v>
      </c>
      <c r="C19" s="36" t="n">
        <v>29.5674030956476</v>
      </c>
      <c r="D19" s="36" t="n">
        <v>70.0996677740864</v>
      </c>
      <c r="E19" s="36" t="n">
        <v>30.4103077307981</v>
      </c>
      <c r="F19" s="36" t="n">
        <v>34.3617021276596</v>
      </c>
      <c r="G19" s="36" t="n">
        <v>33.4219133278823</v>
      </c>
      <c r="H19" s="36" t="n">
        <v>25.9198691741619</v>
      </c>
    </row>
    <row r="20" customFormat="false" ht="12.75" hidden="false" customHeight="false" outlineLevel="0" collapsed="false">
      <c r="A20" s="0" t="s">
        <v>106</v>
      </c>
      <c r="B20" s="36" t="n">
        <v>59.54</v>
      </c>
      <c r="C20" s="36" t="n">
        <v>58.4575990359994</v>
      </c>
      <c r="D20" s="36" t="n">
        <v>85.2</v>
      </c>
      <c r="E20" s="36" t="n">
        <v>67.08</v>
      </c>
      <c r="F20" s="36" t="n">
        <v>55.9</v>
      </c>
      <c r="G20" s="36" t="e">
        <f aca="false">NA()</f>
        <v>#N/A</v>
      </c>
      <c r="H20" s="36" t="e">
        <f aca="false">NA()</f>
        <v>#N/A</v>
      </c>
    </row>
    <row r="21" customFormat="false" ht="12.75" hidden="false" customHeight="false" outlineLevel="0" collapsed="false">
      <c r="A21" s="0" t="s">
        <v>107</v>
      </c>
      <c r="B21" s="36" t="n">
        <v>63.8323353293413</v>
      </c>
      <c r="C21" s="36" t="n">
        <v>62.6444159178434</v>
      </c>
      <c r="D21" s="36" t="n">
        <v>80.3571428571429</v>
      </c>
      <c r="E21" s="36" t="n">
        <v>55.5288461538462</v>
      </c>
      <c r="F21" s="36" t="n">
        <v>75</v>
      </c>
      <c r="G21" s="36" t="e">
        <f aca="false">NA()</f>
        <v>#N/A</v>
      </c>
      <c r="H21" s="36" t="e">
        <f aca="false">NA()</f>
        <v>#N/A</v>
      </c>
    </row>
    <row r="22" customFormat="false" ht="12.75" hidden="false" customHeight="false" outlineLevel="0" collapsed="false">
      <c r="A22" s="0" t="s">
        <v>108</v>
      </c>
      <c r="B22" s="36" t="n">
        <v>75.2373399960647</v>
      </c>
      <c r="C22" s="36" t="n">
        <v>74.8198817633132</v>
      </c>
      <c r="D22" s="36" t="n">
        <v>89.3953016575605</v>
      </c>
      <c r="E22" s="36" t="n">
        <v>77.294809057194</v>
      </c>
      <c r="F22" s="36" t="n">
        <v>74.1956452062222</v>
      </c>
      <c r="G22" s="36" t="n">
        <v>36.683794587811</v>
      </c>
      <c r="H22" s="36" t="n">
        <v>63.3162054121891</v>
      </c>
    </row>
    <row r="23" customFormat="false" ht="12.75" hidden="false" customHeight="false" outlineLevel="0" collapsed="false">
      <c r="A23" s="0" t="s">
        <v>109</v>
      </c>
      <c r="B23" s="36" t="n">
        <v>56.2971196952324</v>
      </c>
      <c r="C23" s="36" t="n">
        <v>55.7392408729753</v>
      </c>
      <c r="D23" s="36" t="n">
        <v>83.7668693459884</v>
      </c>
      <c r="E23" s="36" t="n">
        <v>59.1801444301252</v>
      </c>
      <c r="F23" s="36" t="n">
        <v>51.7527455361439</v>
      </c>
      <c r="G23" s="36" t="n">
        <v>35.7326995746578</v>
      </c>
      <c r="H23" s="36" t="n">
        <v>64.2673004253422</v>
      </c>
    </row>
    <row r="24" s="6" customFormat="true" ht="12.75" hidden="false" customHeight="false" outlineLevel="0" collapsed="false">
      <c r="A24" s="6" t="s">
        <v>110</v>
      </c>
      <c r="B24" s="38" t="n">
        <v>47.8887408425906</v>
      </c>
      <c r="C24" s="38" t="n">
        <v>46.9815237634281</v>
      </c>
      <c r="D24" s="38" t="n">
        <v>67.1744659610544</v>
      </c>
      <c r="E24" s="38" t="n">
        <v>49.8152010282565</v>
      </c>
      <c r="F24" s="38" t="n">
        <v>47.0970315379591</v>
      </c>
      <c r="G24" s="38" t="n">
        <v>28.1306185290065</v>
      </c>
      <c r="H24" s="38" t="n">
        <v>29.2607154622484</v>
      </c>
    </row>
    <row r="25" customFormat="false" ht="12.75" hidden="false" customHeight="false" outlineLevel="0" collapsed="false">
      <c r="A25" s="0" t="s">
        <v>111</v>
      </c>
      <c r="B25" s="36" t="n">
        <v>38.2785664417035</v>
      </c>
      <c r="C25" s="36" t="n">
        <v>37.1171320049603</v>
      </c>
      <c r="D25" s="36" t="n">
        <v>84.5868723311327</v>
      </c>
      <c r="E25" s="36" t="n">
        <v>38.2785664417035</v>
      </c>
      <c r="F25" s="36" t="e">
        <f aca="false">NA()</f>
        <v>#N/A</v>
      </c>
      <c r="G25" s="36" t="n">
        <v>96.0560168417515</v>
      </c>
      <c r="H25" s="36" t="n">
        <v>3.94398664023306</v>
      </c>
    </row>
    <row r="26" customFormat="false" ht="12.75" hidden="false" customHeight="false" outlineLevel="0" collapsed="false">
      <c r="A26" s="0" t="s">
        <v>112</v>
      </c>
      <c r="B26" s="36" t="n">
        <v>68.06</v>
      </c>
      <c r="C26" s="36" t="n">
        <v>66.7132867132867</v>
      </c>
      <c r="D26" s="36" t="n">
        <v>92.41</v>
      </c>
      <c r="E26" s="36" t="n">
        <v>65.71</v>
      </c>
      <c r="F26" s="36" t="n">
        <v>68.65</v>
      </c>
      <c r="G26" s="36" t="e">
        <f aca="false">NA()</f>
        <v>#N/A</v>
      </c>
      <c r="H26" s="36" t="e">
        <f aca="false">NA()</f>
        <v>#N/A</v>
      </c>
    </row>
    <row r="27" customFormat="false" ht="12.75" hidden="false" customHeight="false" outlineLevel="0" collapsed="false">
      <c r="A27" s="0" t="s">
        <v>113</v>
      </c>
      <c r="B27" s="36" t="e">
        <f aca="false">NA()</f>
        <v>#N/A</v>
      </c>
      <c r="C27" s="36" t="e">
        <f aca="false">NA()</f>
        <v>#N/A</v>
      </c>
      <c r="D27" s="36" t="e">
        <f aca="false">NA()</f>
        <v>#N/A</v>
      </c>
      <c r="E27" s="36" t="e">
        <f aca="false">NA()</f>
        <v>#N/A</v>
      </c>
      <c r="F27" s="36" t="e">
        <f aca="false">NA()</f>
        <v>#N/A</v>
      </c>
      <c r="G27" s="36" t="e">
        <f aca="false">NA()</f>
        <v>#N/A</v>
      </c>
      <c r="H27" s="36" t="e">
        <f aca="false">NA()</f>
        <v>#N/A</v>
      </c>
    </row>
    <row r="28" customFormat="false" ht="12.75" hidden="false" customHeight="false" outlineLevel="0" collapsed="false">
      <c r="A28" s="0" t="s">
        <v>114</v>
      </c>
      <c r="B28" s="36" t="n">
        <v>56.7194517022893</v>
      </c>
      <c r="C28" s="36" t="n">
        <v>55.6566970091027</v>
      </c>
      <c r="D28" s="36" t="n">
        <v>85.0397293663772</v>
      </c>
      <c r="E28" s="36" t="n">
        <v>60.1819961091226</v>
      </c>
      <c r="F28" s="36" t="n">
        <v>54.6354447936436</v>
      </c>
      <c r="G28" s="36" t="n">
        <v>51.3020948106478</v>
      </c>
      <c r="H28" s="36" t="n">
        <v>48.6986636969563</v>
      </c>
    </row>
    <row r="29" customFormat="false" ht="12.75" hidden="false" customHeight="false" outlineLevel="0" collapsed="false">
      <c r="A29" s="0" t="s">
        <v>115</v>
      </c>
      <c r="B29" s="36" t="n">
        <v>43.5438596491228</v>
      </c>
      <c r="C29" s="36" t="n">
        <v>42.6556420233463</v>
      </c>
      <c r="D29" s="36" t="n">
        <v>65.9509202453988</v>
      </c>
      <c r="E29" s="36" t="n">
        <v>46.973058637084</v>
      </c>
      <c r="F29" s="36" t="n">
        <v>47.3184121621622</v>
      </c>
      <c r="G29" s="36" t="n">
        <v>56.1106634434596</v>
      </c>
      <c r="H29" s="36" t="n">
        <v>43.8893365565404</v>
      </c>
    </row>
    <row r="30" customFormat="false" ht="12.75" hidden="false" customHeight="false" outlineLevel="0" collapsed="false">
      <c r="A30" s="0" t="s">
        <v>116</v>
      </c>
      <c r="B30" s="36" t="n">
        <v>53.4812880765883</v>
      </c>
      <c r="C30" s="36" t="n">
        <v>53.0666666666667</v>
      </c>
      <c r="D30" s="36" t="n">
        <v>73.9583333333333</v>
      </c>
      <c r="E30" s="36" t="n">
        <v>54.6658639373871</v>
      </c>
      <c r="F30" s="36" t="n">
        <v>53.0541012216405</v>
      </c>
      <c r="G30" s="36" t="n">
        <v>22.9454841334418</v>
      </c>
      <c r="H30" s="36" t="n">
        <v>77.0951993490643</v>
      </c>
    </row>
    <row r="31" customFormat="false" ht="12.75" hidden="false" customHeight="false" outlineLevel="0" collapsed="false">
      <c r="A31" s="0" t="s">
        <v>117</v>
      </c>
      <c r="B31" s="36" t="n">
        <v>28.1422222222222</v>
      </c>
      <c r="C31" s="36" t="n">
        <v>26.3841901146959</v>
      </c>
      <c r="D31" s="36" t="n">
        <v>67.7674418604651</v>
      </c>
      <c r="E31" s="36" t="n">
        <v>28.2310759642127</v>
      </c>
      <c r="F31" s="36" t="n">
        <v>28.0194398999134</v>
      </c>
      <c r="G31" s="36" t="n">
        <v>22.3626026531901</v>
      </c>
      <c r="H31" s="36" t="n">
        <v>35.1723169790131</v>
      </c>
    </row>
    <row r="32" customFormat="false" ht="12.75" hidden="false" customHeight="false" outlineLevel="0" collapsed="false">
      <c r="A32" s="0" t="s">
        <v>118</v>
      </c>
      <c r="B32" s="36" t="n">
        <v>60.3386417834504</v>
      </c>
      <c r="C32" s="36" t="n">
        <v>59.7157206577676</v>
      </c>
      <c r="D32" s="36" t="n">
        <v>88.1248430752945</v>
      </c>
      <c r="E32" s="36" t="n">
        <v>56.1291248671564</v>
      </c>
      <c r="F32" s="36" t="n">
        <v>66.7717448907817</v>
      </c>
      <c r="G32" s="36" t="n">
        <v>38.4888368439555</v>
      </c>
      <c r="H32" s="36" t="n">
        <v>38.3606634994737</v>
      </c>
    </row>
    <row r="33" customFormat="false" ht="12.75" hidden="false" customHeight="false" outlineLevel="0" collapsed="false">
      <c r="A33" s="0" t="s">
        <v>119</v>
      </c>
      <c r="B33" s="36" t="n">
        <v>35.5894826123834</v>
      </c>
      <c r="C33" s="36" t="n">
        <v>33.3940608489707</v>
      </c>
      <c r="D33" s="36" t="n">
        <v>65.2709359605911</v>
      </c>
      <c r="E33" s="36" t="n">
        <v>36.6243075920495</v>
      </c>
      <c r="F33" s="36" t="n">
        <v>35.1971037811746</v>
      </c>
      <c r="G33" s="36" t="n">
        <v>44.5185891325071</v>
      </c>
      <c r="H33" s="36" t="n">
        <v>55.5290753098189</v>
      </c>
    </row>
    <row r="34" customFormat="false" ht="12.75" hidden="false" customHeight="false" outlineLevel="0" collapsed="false">
      <c r="A34" s="0" t="s">
        <v>120</v>
      </c>
      <c r="B34" s="36" t="n">
        <v>49.3987493987494</v>
      </c>
      <c r="C34" s="36" t="n">
        <v>47.7660642570281</v>
      </c>
      <c r="D34" s="36" t="n">
        <v>86.7816091954023</v>
      </c>
      <c r="E34" s="36" t="n">
        <v>54.3424317617866</v>
      </c>
      <c r="F34" s="36" t="n">
        <v>44.6819338422392</v>
      </c>
      <c r="G34" s="36" t="n">
        <v>54.0408958130477</v>
      </c>
      <c r="H34" s="36" t="n">
        <v>16.2122687439143</v>
      </c>
    </row>
    <row r="35" customFormat="false" ht="12.75" hidden="false" customHeight="false" outlineLevel="0" collapsed="false">
      <c r="A35" s="0" t="s">
        <v>121</v>
      </c>
      <c r="B35" s="36" t="n">
        <v>59.5587790873376</v>
      </c>
      <c r="C35" s="36" t="n">
        <v>58.5513078470825</v>
      </c>
      <c r="D35" s="36" t="n">
        <v>84.5553822152886</v>
      </c>
      <c r="E35" s="36" t="n">
        <v>61.1017597551645</v>
      </c>
      <c r="F35" s="36" t="n">
        <v>59.033105622701</v>
      </c>
      <c r="G35" s="36" t="n">
        <v>50.4769636695758</v>
      </c>
      <c r="H35" s="36" t="n">
        <v>49.5230363304242</v>
      </c>
    </row>
    <row r="36" customFormat="false" ht="12.75" hidden="false" customHeight="false" outlineLevel="0" collapsed="false">
      <c r="A36" s="0" t="s">
        <v>122</v>
      </c>
      <c r="B36" s="36" t="n">
        <v>51.3709060041648</v>
      </c>
      <c r="C36" s="36" t="n">
        <v>50.8251294255059</v>
      </c>
      <c r="D36" s="36" t="n">
        <v>69.680200944903</v>
      </c>
      <c r="E36" s="36" t="n">
        <v>52.224912829068</v>
      </c>
      <c r="F36" s="36" t="n">
        <v>50.2710701481169</v>
      </c>
      <c r="G36" s="36" t="n">
        <v>21.3472442942228</v>
      </c>
      <c r="H36" s="36" t="n">
        <v>47.124949806929</v>
      </c>
    </row>
    <row r="37" customFormat="false" ht="12.75" hidden="false" customHeight="false" outlineLevel="0" collapsed="false">
      <c r="A37" s="0" t="s">
        <v>123</v>
      </c>
      <c r="B37" s="36" t="e">
        <f aca="false">NA()</f>
        <v>#N/A</v>
      </c>
      <c r="C37" s="36" t="e">
        <f aca="false">NA()</f>
        <v>#N/A</v>
      </c>
      <c r="D37" s="36" t="e">
        <f aca="false">NA()</f>
        <v>#N/A</v>
      </c>
      <c r="E37" s="36" t="e">
        <f aca="false">NA()</f>
        <v>#N/A</v>
      </c>
      <c r="F37" s="36" t="e">
        <f aca="false">NA()</f>
        <v>#N/A</v>
      </c>
      <c r="G37" s="36" t="e">
        <f aca="false">NA()</f>
        <v>#N/A</v>
      </c>
      <c r="H37" s="36" t="e">
        <f aca="false">NA()</f>
        <v>#N/A</v>
      </c>
    </row>
    <row r="38" customFormat="false" ht="12.75" hidden="false" customHeight="false" outlineLevel="0" collapsed="false">
      <c r="A38" s="0" t="s">
        <v>124</v>
      </c>
      <c r="B38" s="36" t="n">
        <v>75.9643278246711</v>
      </c>
      <c r="C38" s="36" t="n">
        <v>75.4276842462763</v>
      </c>
      <c r="D38" s="36" t="n">
        <v>90.4912004202785</v>
      </c>
      <c r="E38" s="36" t="n">
        <v>75.6706734596402</v>
      </c>
      <c r="F38" s="36" t="n">
        <v>80.6000628338046</v>
      </c>
      <c r="G38" s="36" t="n">
        <v>7.92000087289712</v>
      </c>
      <c r="H38" s="36" t="n">
        <v>92.0799991271029</v>
      </c>
    </row>
    <row r="39" customFormat="false" ht="12.75" hidden="false" customHeight="false" outlineLevel="0" collapsed="false">
      <c r="A39" s="0" t="s">
        <v>125</v>
      </c>
      <c r="B39" s="36" t="e">
        <f aca="false">NA()</f>
        <v>#N/A</v>
      </c>
      <c r="C39" s="36" t="e">
        <f aca="false">NA()</f>
        <v>#N/A</v>
      </c>
      <c r="D39" s="36" t="e">
        <f aca="false">NA()</f>
        <v>#N/A</v>
      </c>
      <c r="E39" s="36" t="e">
        <f aca="false">NA()</f>
        <v>#N/A</v>
      </c>
      <c r="F39" s="36" t="e">
        <f aca="false">NA()</f>
        <v>#N/A</v>
      </c>
      <c r="G39" s="36" t="e">
        <f aca="false">NA()</f>
        <v>#N/A</v>
      </c>
      <c r="H39" s="36" t="e">
        <f aca="false">NA()</f>
        <v>#N/A</v>
      </c>
    </row>
    <row r="40" customFormat="false" ht="12.75" hidden="false" customHeight="false" outlineLevel="0" collapsed="false">
      <c r="A40" s="0" t="s">
        <v>126</v>
      </c>
      <c r="B40" s="36" t="n">
        <v>10.37</v>
      </c>
      <c r="C40" s="36" t="n">
        <v>5.84</v>
      </c>
      <c r="D40" s="36" t="n">
        <v>25.76</v>
      </c>
      <c r="E40" s="36" t="n">
        <v>13.27</v>
      </c>
      <c r="F40" s="36" t="n">
        <v>9.21</v>
      </c>
      <c r="G40" s="36" t="e">
        <f aca="false">NA()</f>
        <v>#N/A</v>
      </c>
      <c r="H40" s="36" t="e">
        <f aca="false">NA()</f>
        <v>#N/A</v>
      </c>
    </row>
    <row r="41" customFormat="false" ht="12.75" hidden="false" customHeight="false" outlineLevel="0" collapsed="false">
      <c r="A41" s="0" t="s">
        <v>127</v>
      </c>
      <c r="B41" s="36" t="n">
        <v>73.8671084348427</v>
      </c>
      <c r="C41" s="36" t="n">
        <v>73.2676402261524</v>
      </c>
      <c r="D41" s="36" t="n">
        <v>94.5989537349438</v>
      </c>
      <c r="E41" s="36" t="n">
        <v>77.8445095734227</v>
      </c>
      <c r="F41" s="36" t="n">
        <v>65.2</v>
      </c>
      <c r="G41" s="36" t="n">
        <v>44.6456100022792</v>
      </c>
      <c r="H41" s="36" t="n">
        <v>55.3543899977206</v>
      </c>
    </row>
    <row r="43" customFormat="false" ht="12.75" hidden="false" customHeight="false" outlineLevel="0" collapsed="false">
      <c r="B43" s="39" t="s">
        <v>136</v>
      </c>
    </row>
    <row r="44" customFormat="false" ht="12.75" hidden="false" customHeight="true" outlineLevel="0" collapsed="false">
      <c r="B44" s="29" t="s">
        <v>129</v>
      </c>
      <c r="C44" s="29"/>
      <c r="D44" s="29"/>
      <c r="E44" s="29"/>
      <c r="F44" s="29"/>
      <c r="G44" s="29"/>
      <c r="H44" s="29"/>
    </row>
    <row r="45" customFormat="false" ht="12.75" hidden="false" customHeight="false" outlineLevel="0" collapsed="false">
      <c r="B45" s="29"/>
      <c r="C45" s="29"/>
      <c r="D45" s="29"/>
      <c r="E45" s="29"/>
      <c r="F45" s="29"/>
      <c r="G45" s="29"/>
      <c r="H45" s="29"/>
    </row>
    <row r="46" customFormat="false" ht="12.75" hidden="false" customHeight="false" outlineLevel="0" collapsed="false">
      <c r="B46" s="40" t="s">
        <v>130</v>
      </c>
    </row>
  </sheetData>
  <sheetProtection sheet="true" password="d388"/>
  <mergeCells count="4">
    <mergeCell ref="C2:D2"/>
    <mergeCell ref="E2:F2"/>
    <mergeCell ref="G2:H2"/>
    <mergeCell ref="B44:H45"/>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4" min="2" style="15" width="27.85"/>
    <col collapsed="false" customWidth="true" hidden="false" outlineLevel="0" max="8" min="5" style="0" width="18.28"/>
  </cols>
  <sheetData>
    <row r="1" customFormat="false" ht="15.75" hidden="false" customHeight="true" outlineLevel="0" collapsed="false">
      <c r="A1" s="4" t="s">
        <v>70</v>
      </c>
    </row>
    <row r="2" s="7" customFormat="true" ht="48" hidden="false" customHeight="false" outlineLevel="0" collapsed="false">
      <c r="B2" s="8" t="s">
        <v>137</v>
      </c>
      <c r="C2" s="9" t="s">
        <v>138</v>
      </c>
      <c r="D2" s="9" t="s">
        <v>139</v>
      </c>
      <c r="E2" s="41" t="s">
        <v>140</v>
      </c>
      <c r="F2" s="41" t="s">
        <v>141</v>
      </c>
      <c r="G2" s="42" t="s">
        <v>142</v>
      </c>
      <c r="H2" s="42" t="s">
        <v>143</v>
      </c>
    </row>
    <row r="3" s="34" customFormat="true" ht="34.5" hidden="false" customHeight="false" outlineLevel="0" collapsed="false">
      <c r="B3" s="16" t="s">
        <v>144</v>
      </c>
      <c r="C3" s="17" t="s">
        <v>144</v>
      </c>
      <c r="D3" s="17" t="s">
        <v>144</v>
      </c>
      <c r="E3" s="43" t="s">
        <v>145</v>
      </c>
      <c r="F3" s="43" t="s">
        <v>145</v>
      </c>
      <c r="G3" s="43" t="s">
        <v>146</v>
      </c>
      <c r="H3" s="44" t="s">
        <v>147</v>
      </c>
    </row>
    <row r="4" customFormat="false" ht="13.5" hidden="false" customHeight="false" outlineLevel="0" collapsed="false">
      <c r="A4" s="0" t="s">
        <v>91</v>
      </c>
      <c r="B4" s="36" t="n">
        <v>78.7</v>
      </c>
      <c r="C4" s="36" t="n">
        <v>66.7</v>
      </c>
      <c r="D4" s="36" t="n">
        <v>7.1</v>
      </c>
      <c r="E4" s="22" t="e">
        <f aca="false">NA()</f>
        <v>#N/A</v>
      </c>
      <c r="F4" s="22" t="e">
        <f aca="false">NA()</f>
        <v>#N/A</v>
      </c>
      <c r="G4" s="22" t="e">
        <f aca="false">NA()</f>
        <v>#N/A</v>
      </c>
      <c r="H4" s="22" t="e">
        <f aca="false">NA()</f>
        <v>#N/A</v>
      </c>
    </row>
    <row r="5" customFormat="false" ht="12.75" hidden="false" customHeight="false" outlineLevel="0" collapsed="false">
      <c r="A5" s="0" t="s">
        <v>92</v>
      </c>
      <c r="B5" s="36" t="e">
        <f aca="false">NA()</f>
        <v>#N/A</v>
      </c>
      <c r="C5" s="36" t="e">
        <f aca="false">NA()</f>
        <v>#N/A</v>
      </c>
      <c r="D5" s="36" t="e">
        <f aca="false">NA()</f>
        <v>#N/A</v>
      </c>
      <c r="E5" s="22" t="n">
        <v>59.4356261022928</v>
      </c>
      <c r="F5" s="22" t="n">
        <v>30.8054085831864</v>
      </c>
      <c r="G5" s="22" t="n">
        <v>27.3358888356493</v>
      </c>
      <c r="H5" s="22" t="n">
        <v>35.7843137254902</v>
      </c>
    </row>
    <row r="6" customFormat="false" ht="12.75" hidden="false" customHeight="false" outlineLevel="0" collapsed="false">
      <c r="A6" s="0" t="s">
        <v>93</v>
      </c>
      <c r="B6" s="36" t="n">
        <v>55.6349206349206</v>
      </c>
      <c r="C6" s="36" t="n">
        <v>48.5714285714286</v>
      </c>
      <c r="D6" s="36" t="n">
        <v>5.79365079365079</v>
      </c>
      <c r="E6" s="22" t="n">
        <v>50.0581260172053</v>
      </c>
      <c r="F6" s="22" t="n">
        <v>35.1546152057661</v>
      </c>
      <c r="G6" s="22" t="n">
        <v>34.3797622676014</v>
      </c>
      <c r="H6" s="22" t="n">
        <v>31.8304779080252</v>
      </c>
    </row>
    <row r="7" customFormat="false" ht="12.75" hidden="false" customHeight="false" outlineLevel="0" collapsed="false">
      <c r="A7" s="0" t="s">
        <v>94</v>
      </c>
      <c r="B7" s="36" t="e">
        <f aca="false">NA()</f>
        <v>#N/A</v>
      </c>
      <c r="C7" s="36" t="e">
        <f aca="false">NA()</f>
        <v>#N/A</v>
      </c>
      <c r="D7" s="36" t="e">
        <f aca="false">NA()</f>
        <v>#N/A</v>
      </c>
      <c r="E7" s="22" t="e">
        <f aca="false">NA()</f>
        <v>#N/A</v>
      </c>
      <c r="F7" s="22" t="e">
        <f aca="false">NA()</f>
        <v>#N/A</v>
      </c>
      <c r="G7" s="22" t="e">
        <f aca="false">NA()</f>
        <v>#N/A</v>
      </c>
      <c r="H7" s="22" t="e">
        <f aca="false">NA()</f>
        <v>#N/A</v>
      </c>
    </row>
    <row r="8" customFormat="false" ht="12.75" hidden="false" customHeight="false" outlineLevel="0" collapsed="false">
      <c r="A8" s="0" t="s">
        <v>95</v>
      </c>
      <c r="B8" s="36" t="n">
        <v>0</v>
      </c>
      <c r="C8" s="36" t="n">
        <v>0</v>
      </c>
      <c r="D8" s="36" t="n">
        <v>0</v>
      </c>
      <c r="E8" s="22" t="e">
        <f aca="false">NA()</f>
        <v>#N/A</v>
      </c>
      <c r="F8" s="22" t="e">
        <f aca="false">NA()</f>
        <v>#N/A</v>
      </c>
      <c r="G8" s="22" t="e">
        <f aca="false">NA()</f>
        <v>#N/A</v>
      </c>
      <c r="H8" s="22" t="e">
        <f aca="false">NA()</f>
        <v>#N/A</v>
      </c>
    </row>
    <row r="9" customFormat="false" ht="12.75" hidden="false" customHeight="false" outlineLevel="0" collapsed="false">
      <c r="A9" s="0" t="s">
        <v>96</v>
      </c>
      <c r="B9" s="36" t="n">
        <v>33.8194667361203</v>
      </c>
      <c r="C9" s="36" t="n">
        <v>36.6385206640194</v>
      </c>
      <c r="D9" s="36" t="n">
        <v>2.11588033804247</v>
      </c>
      <c r="E9" s="22" t="n">
        <v>46.5169754040734</v>
      </c>
      <c r="F9" s="22" t="n">
        <v>37.0548113607647</v>
      </c>
      <c r="G9" s="22" t="n">
        <v>34.4455104274843</v>
      </c>
      <c r="H9" s="22" t="n">
        <v>45.5876261935416</v>
      </c>
    </row>
    <row r="10" customFormat="false" ht="12.75" hidden="false" customHeight="false" outlineLevel="0" collapsed="false">
      <c r="A10" s="0" t="s">
        <v>97</v>
      </c>
      <c r="B10" s="36" t="n">
        <v>42.9139885956005</v>
      </c>
      <c r="C10" s="36" t="n">
        <v>47.397712387677</v>
      </c>
      <c r="D10" s="36" t="n">
        <v>5.56175089913274</v>
      </c>
      <c r="E10" s="22" t="n">
        <v>58.2258064516129</v>
      </c>
      <c r="F10" s="22" t="n">
        <v>32.0766129032258</v>
      </c>
      <c r="G10" s="22" t="n">
        <v>27.66010368301</v>
      </c>
      <c r="H10" s="22" t="n">
        <v>31.5308576997338</v>
      </c>
    </row>
    <row r="11" customFormat="false" ht="12.75" hidden="false" customHeight="false" outlineLevel="0" collapsed="false">
      <c r="A11" s="0" t="s">
        <v>98</v>
      </c>
      <c r="B11" s="36" t="n">
        <v>54.5</v>
      </c>
      <c r="C11" s="36" t="n">
        <v>58.8</v>
      </c>
      <c r="D11" s="36" t="n">
        <v>5.8</v>
      </c>
      <c r="E11" s="22" t="e">
        <f aca="false">NA()</f>
        <v>#N/A</v>
      </c>
      <c r="F11" s="22" t="e">
        <f aca="false">NA()</f>
        <v>#N/A</v>
      </c>
      <c r="G11" s="22" t="e">
        <f aca="false">NA()</f>
        <v>#N/A</v>
      </c>
      <c r="H11" s="22" t="e">
        <f aca="false">NA()</f>
        <v>#N/A</v>
      </c>
    </row>
    <row r="12" customFormat="false" ht="12.75" hidden="false" customHeight="false" outlineLevel="0" collapsed="false">
      <c r="A12" s="0" t="s">
        <v>99</v>
      </c>
      <c r="B12" s="36" t="n">
        <v>63.1129389433724</v>
      </c>
      <c r="C12" s="36" t="n">
        <v>45.5235684909839</v>
      </c>
      <c r="D12" s="36" t="n">
        <v>3.73299588737741</v>
      </c>
      <c r="E12" s="22" t="n">
        <v>52.9168817759422</v>
      </c>
      <c r="F12" s="22" t="n">
        <v>17.8626742385132</v>
      </c>
      <c r="G12" s="22" t="n">
        <v>41.1257897759908</v>
      </c>
      <c r="H12" s="22" t="n">
        <v>45.5118110236221</v>
      </c>
    </row>
    <row r="13" customFormat="false" ht="12.75" hidden="false" customHeight="false" outlineLevel="0" collapsed="false">
      <c r="A13" s="0" t="s">
        <v>100</v>
      </c>
      <c r="B13" s="36" t="n">
        <v>46.0509391792382</v>
      </c>
      <c r="C13" s="36" t="n">
        <v>43.7100799436502</v>
      </c>
      <c r="D13" s="36" t="n">
        <v>9.20493951663661</v>
      </c>
      <c r="E13" s="22" t="e">
        <f aca="false">NA()</f>
        <v>#N/A</v>
      </c>
      <c r="F13" s="22" t="e">
        <f aca="false">NA()</f>
        <v>#N/A</v>
      </c>
      <c r="G13" s="22" t="e">
        <f aca="false">NA()</f>
        <v>#N/A</v>
      </c>
      <c r="H13" s="22" t="e">
        <f aca="false">NA()</f>
        <v>#N/A</v>
      </c>
    </row>
    <row r="14" customFormat="false" ht="12.75" hidden="false" customHeight="false" outlineLevel="0" collapsed="false">
      <c r="A14" s="0" t="s">
        <v>101</v>
      </c>
      <c r="B14" s="36" t="n">
        <v>30.9739786797325</v>
      </c>
      <c r="C14" s="36" t="n">
        <v>47.5865722041979</v>
      </c>
      <c r="D14" s="36" t="n">
        <v>4.27067470039065</v>
      </c>
      <c r="E14" s="22" t="n">
        <v>42.5480184779966</v>
      </c>
      <c r="F14" s="22" t="n">
        <v>32.1419888159494</v>
      </c>
      <c r="G14" s="22" t="n">
        <v>37.8440774285207</v>
      </c>
      <c r="H14" s="22" t="n">
        <v>35.3070712013702</v>
      </c>
    </row>
    <row r="15" customFormat="false" ht="12.75" hidden="false" customHeight="false" outlineLevel="0" collapsed="false">
      <c r="A15" s="0" t="s">
        <v>102</v>
      </c>
      <c r="B15" s="36" t="n">
        <v>62.1103117505995</v>
      </c>
      <c r="C15" s="36" t="n">
        <v>49.027444710898</v>
      </c>
      <c r="D15" s="36" t="n">
        <v>6.50146549427125</v>
      </c>
      <c r="E15" s="22" t="n">
        <v>55.3537646613697</v>
      </c>
      <c r="F15" s="22" t="n">
        <v>37.7601210745365</v>
      </c>
      <c r="G15" s="22" t="n">
        <v>24.0394600207684</v>
      </c>
      <c r="H15" s="22" t="n">
        <v>31.1724137931034</v>
      </c>
    </row>
    <row r="16" customFormat="false" ht="12.75" hidden="false" customHeight="false" outlineLevel="0" collapsed="false">
      <c r="A16" s="0" t="s">
        <v>103</v>
      </c>
      <c r="B16" s="36" t="n">
        <v>53.3204194214006</v>
      </c>
      <c r="C16" s="36" t="n">
        <v>43.4875984334863</v>
      </c>
      <c r="D16" s="36" t="n">
        <v>5.07432517791721</v>
      </c>
      <c r="E16" s="22" t="e">
        <f aca="false">NA()</f>
        <v>#N/A</v>
      </c>
      <c r="F16" s="22" t="e">
        <f aca="false">NA()</f>
        <v>#N/A</v>
      </c>
      <c r="G16" s="22" t="e">
        <f aca="false">NA()</f>
        <v>#N/A</v>
      </c>
      <c r="H16" s="22" t="e">
        <f aca="false">NA()</f>
        <v>#N/A</v>
      </c>
    </row>
    <row r="17" customFormat="false" ht="12.75" hidden="false" customHeight="false" outlineLevel="0" collapsed="false">
      <c r="A17" s="0" t="s">
        <v>104</v>
      </c>
      <c r="B17" s="36" t="n">
        <v>57.1629178888497</v>
      </c>
      <c r="C17" s="36" t="n">
        <v>65.6422818384818</v>
      </c>
      <c r="D17" s="36" t="n">
        <v>4.75455989472151</v>
      </c>
      <c r="E17" s="22" t="e">
        <f aca="false">NA()</f>
        <v>#N/A</v>
      </c>
      <c r="F17" s="22" t="e">
        <f aca="false">NA()</f>
        <v>#N/A</v>
      </c>
      <c r="G17" s="22" t="e">
        <f aca="false">NA()</f>
        <v>#N/A</v>
      </c>
      <c r="H17" s="22" t="e">
        <f aca="false">NA()</f>
        <v>#N/A</v>
      </c>
    </row>
    <row r="18" customFormat="false" ht="12.75" hidden="false" customHeight="false" outlineLevel="0" collapsed="false">
      <c r="A18" s="0" t="s">
        <v>105</v>
      </c>
      <c r="B18" s="36" t="n">
        <v>50.292800551154</v>
      </c>
      <c r="C18" s="36" t="n">
        <v>57.423355149845</v>
      </c>
      <c r="D18" s="36" t="n">
        <v>12.1253875301412</v>
      </c>
      <c r="E18" s="22" t="n">
        <v>49.7166409067491</v>
      </c>
      <c r="F18" s="22" t="n">
        <v>21.2261720762494</v>
      </c>
      <c r="G18" s="22" t="n">
        <v>37.4189364461738</v>
      </c>
      <c r="H18" s="22" t="n">
        <v>49.1985203452528</v>
      </c>
    </row>
    <row r="19" customFormat="false" ht="12.75" hidden="false" customHeight="false" outlineLevel="0" collapsed="false">
      <c r="A19" s="0" t="s">
        <v>106</v>
      </c>
      <c r="B19" s="36" t="e">
        <f aca="false">NA()</f>
        <v>#N/A</v>
      </c>
      <c r="C19" s="36" t="e">
        <f aca="false">NA()</f>
        <v>#N/A</v>
      </c>
      <c r="D19" s="36" t="e">
        <f aca="false">NA()</f>
        <v>#N/A</v>
      </c>
      <c r="E19" s="22" t="e">
        <f aca="false">NA()</f>
        <v>#N/A</v>
      </c>
      <c r="F19" s="22" t="e">
        <f aca="false">NA()</f>
        <v>#N/A</v>
      </c>
      <c r="G19" s="22" t="e">
        <f aca="false">NA()</f>
        <v>#N/A</v>
      </c>
      <c r="H19" s="22" t="e">
        <f aca="false">NA()</f>
        <v>#N/A</v>
      </c>
    </row>
    <row r="20" customFormat="false" ht="12.75" hidden="false" customHeight="false" outlineLevel="0" collapsed="false">
      <c r="A20" s="0" t="s">
        <v>107</v>
      </c>
      <c r="B20" s="36" t="e">
        <f aca="false">NA()</f>
        <v>#N/A</v>
      </c>
      <c r="C20" s="36" t="e">
        <f aca="false">NA()</f>
        <v>#N/A</v>
      </c>
      <c r="D20" s="36" t="e">
        <f aca="false">NA()</f>
        <v>#N/A</v>
      </c>
      <c r="E20" s="22" t="e">
        <f aca="false">NA()</f>
        <v>#N/A</v>
      </c>
      <c r="F20" s="22" t="e">
        <f aca="false">NA()</f>
        <v>#N/A</v>
      </c>
      <c r="G20" s="22" t="e">
        <f aca="false">NA()</f>
        <v>#N/A</v>
      </c>
      <c r="H20" s="22" t="e">
        <f aca="false">NA()</f>
        <v>#N/A</v>
      </c>
    </row>
    <row r="21" customFormat="false" ht="12.75" hidden="false" customHeight="false" outlineLevel="0" collapsed="false">
      <c r="A21" s="0" t="s">
        <v>108</v>
      </c>
      <c r="B21" s="36" t="n">
        <v>78.8919032462493</v>
      </c>
      <c r="C21" s="36" t="n">
        <v>44.7754541117496</v>
      </c>
      <c r="D21" s="36" t="n">
        <v>5.55529446948497</v>
      </c>
      <c r="E21" s="22" t="n">
        <v>61.3222013971716</v>
      </c>
      <c r="F21" s="22" t="n">
        <v>51.1565736981569</v>
      </c>
      <c r="G21" s="22" t="n">
        <v>10.6647227326159</v>
      </c>
      <c r="H21" s="22" t="n">
        <v>13.546548574152</v>
      </c>
    </row>
    <row r="22" customFormat="false" ht="12.75" hidden="false" customHeight="false" outlineLevel="0" collapsed="false">
      <c r="A22" s="0" t="s">
        <v>109</v>
      </c>
      <c r="B22" s="36" t="n">
        <v>35.782367123649</v>
      </c>
      <c r="C22" s="36" t="n">
        <v>44.0793946448388</v>
      </c>
      <c r="D22" s="36" t="n">
        <v>3.76740185327625</v>
      </c>
      <c r="E22" s="22" t="n">
        <v>69.6094827333275</v>
      </c>
      <c r="F22" s="22" t="n">
        <v>37.8869230994924</v>
      </c>
      <c r="G22" s="22" t="n">
        <v>18.5049566848263</v>
      </c>
      <c r="H22" s="22" t="n">
        <v>24.6179819358695</v>
      </c>
    </row>
    <row r="23" s="24" customFormat="true" ht="12.75" hidden="false" customHeight="false" outlineLevel="0" collapsed="false">
      <c r="A23" s="24" t="s">
        <v>110</v>
      </c>
      <c r="B23" s="45" t="n">
        <v>29.9814030460218</v>
      </c>
      <c r="C23" s="45" t="n">
        <v>44.5511929243477</v>
      </c>
      <c r="D23" s="45" t="n">
        <v>10.3885138871753</v>
      </c>
      <c r="E23" s="46" t="n">
        <v>39.9489972662088</v>
      </c>
      <c r="F23" s="47" t="n">
        <v>19.8567558954935</v>
      </c>
      <c r="G23" s="46" t="n">
        <v>51.4767223828464</v>
      </c>
      <c r="H23" s="47" t="n">
        <v>50.9189892236683</v>
      </c>
    </row>
    <row r="24" customFormat="false" ht="12.75" hidden="false" customHeight="false" outlineLevel="0" collapsed="false">
      <c r="A24" s="0" t="s">
        <v>111</v>
      </c>
      <c r="B24" s="36" t="e">
        <f aca="false">NA()</f>
        <v>#N/A</v>
      </c>
      <c r="C24" s="36" t="e">
        <f aca="false">NA()</f>
        <v>#N/A</v>
      </c>
      <c r="D24" s="36" t="e">
        <f aca="false">NA()</f>
        <v>#N/A</v>
      </c>
      <c r="E24" s="22" t="e">
        <f aca="false">NA()</f>
        <v>#N/A</v>
      </c>
      <c r="F24" s="22" t="e">
        <f aca="false">NA()</f>
        <v>#N/A</v>
      </c>
      <c r="G24" s="22" t="e">
        <f aca="false">NA()</f>
        <v>#N/A</v>
      </c>
      <c r="H24" s="22" t="e">
        <f aca="false">NA()</f>
        <v>#N/A</v>
      </c>
    </row>
    <row r="25" customFormat="false" ht="12.75" hidden="false" customHeight="false" outlineLevel="0" collapsed="false">
      <c r="A25" s="0" t="s">
        <v>112</v>
      </c>
      <c r="B25" s="36" t="n">
        <v>63.9</v>
      </c>
      <c r="C25" s="36" t="n">
        <v>65.7</v>
      </c>
      <c r="D25" s="36" t="n">
        <v>5.5</v>
      </c>
      <c r="E25" s="22" t="n">
        <v>17.6079734219269</v>
      </c>
      <c r="F25" s="22" t="n">
        <v>20.5980066445183</v>
      </c>
      <c r="G25" s="22" t="e">
        <f aca="false">NA()</f>
        <v>#N/A</v>
      </c>
      <c r="H25" s="22" t="e">
        <f aca="false">NA()</f>
        <v>#N/A</v>
      </c>
    </row>
    <row r="26" customFormat="false" ht="12.75" hidden="false" customHeight="false" outlineLevel="0" collapsed="false">
      <c r="A26" s="0" t="s">
        <v>113</v>
      </c>
      <c r="B26" s="36" t="e">
        <f aca="false">NA()</f>
        <v>#N/A</v>
      </c>
      <c r="C26" s="36" t="e">
        <f aca="false">NA()</f>
        <v>#N/A</v>
      </c>
      <c r="D26" s="36" t="e">
        <f aca="false">NA()</f>
        <v>#N/A</v>
      </c>
      <c r="E26" s="22" t="e">
        <f aca="false">NA()</f>
        <v>#N/A</v>
      </c>
      <c r="F26" s="22" t="e">
        <f aca="false">NA()</f>
        <v>#N/A</v>
      </c>
      <c r="G26" s="22" t="e">
        <f aca="false">NA()</f>
        <v>#N/A</v>
      </c>
      <c r="H26" s="22" t="e">
        <f aca="false">NA()</f>
        <v>#N/A</v>
      </c>
    </row>
    <row r="27" customFormat="false" ht="12.75" hidden="false" customHeight="false" outlineLevel="0" collapsed="false">
      <c r="A27" s="0" t="s">
        <v>114</v>
      </c>
      <c r="B27" s="36" t="n">
        <v>42.7</v>
      </c>
      <c r="C27" s="36" t="n">
        <v>42.1</v>
      </c>
      <c r="D27" s="36" t="n">
        <v>4.4</v>
      </c>
      <c r="E27" s="22" t="n">
        <v>50.1737473377424</v>
      </c>
      <c r="F27" s="22" t="n">
        <v>35.0409146956619</v>
      </c>
      <c r="G27" s="22" t="n">
        <v>30.3779748016799</v>
      </c>
      <c r="H27" s="22" t="n">
        <v>32.0139190952588</v>
      </c>
    </row>
    <row r="28" customFormat="false" ht="12.75" hidden="false" customHeight="false" outlineLevel="0" collapsed="false">
      <c r="A28" s="0" t="s">
        <v>115</v>
      </c>
      <c r="B28" s="36" t="n">
        <v>87.9334257975035</v>
      </c>
      <c r="C28" s="36" t="n">
        <v>66.747572815534</v>
      </c>
      <c r="D28" s="36" t="n">
        <v>10.9223300970874</v>
      </c>
      <c r="E28" s="22" t="n">
        <v>50.3743315508021</v>
      </c>
      <c r="F28" s="22" t="n">
        <v>23.5828877005348</v>
      </c>
      <c r="G28" s="22" t="n">
        <v>32.1325648414986</v>
      </c>
      <c r="H28" s="22" t="n">
        <v>28.2926829268293</v>
      </c>
    </row>
    <row r="29" customFormat="false" ht="12.75" hidden="false" customHeight="false" outlineLevel="0" collapsed="false">
      <c r="A29" s="0" t="s">
        <v>116</v>
      </c>
      <c r="B29" s="36" t="n">
        <v>90.6021155410903</v>
      </c>
      <c r="C29" s="36" t="n">
        <v>91.4564686737185</v>
      </c>
      <c r="D29" s="36" t="n">
        <v>16.8022782750203</v>
      </c>
      <c r="E29" s="22" t="e">
        <f aca="false">NA()</f>
        <v>#N/A</v>
      </c>
      <c r="F29" s="22" t="e">
        <f aca="false">NA()</f>
        <v>#N/A</v>
      </c>
      <c r="G29" s="22" t="e">
        <f aca="false">NA()</f>
        <v>#N/A</v>
      </c>
      <c r="H29" s="22" t="e">
        <f aca="false">NA()</f>
        <v>#N/A</v>
      </c>
    </row>
    <row r="30" customFormat="false" ht="12.75" hidden="false" customHeight="false" outlineLevel="0" collapsed="false">
      <c r="A30" s="0" t="s">
        <v>117</v>
      </c>
      <c r="B30" s="36" t="n">
        <v>47.4133723767692</v>
      </c>
      <c r="C30" s="36" t="n">
        <v>38.7750122010737</v>
      </c>
      <c r="D30" s="36" t="n">
        <v>8.30893118594436</v>
      </c>
      <c r="E30" s="22" t="n">
        <v>56.0701353154183</v>
      </c>
      <c r="F30" s="22" t="n">
        <v>24.7188869830379</v>
      </c>
      <c r="G30" s="22" t="n">
        <v>27.7682298060398</v>
      </c>
      <c r="H30" s="22" t="n">
        <v>37.5842155919153</v>
      </c>
    </row>
    <row r="31" customFormat="false" ht="12.75" hidden="false" customHeight="false" outlineLevel="0" collapsed="false">
      <c r="A31" s="0" t="s">
        <v>118</v>
      </c>
      <c r="B31" s="36" t="n">
        <v>36.7412333652328</v>
      </c>
      <c r="C31" s="36" t="n">
        <v>42.9883875240678</v>
      </c>
      <c r="D31" s="36" t="n">
        <v>4.85905217886211</v>
      </c>
      <c r="E31" s="22" t="n">
        <v>55.8186062020674</v>
      </c>
      <c r="F31" s="22" t="n">
        <v>43.297765921974</v>
      </c>
      <c r="G31" s="22" t="n">
        <v>27.3901868748438</v>
      </c>
      <c r="H31" s="22" t="n">
        <v>29.115491253938</v>
      </c>
    </row>
    <row r="32" customFormat="false" ht="12.75" hidden="false" customHeight="false" outlineLevel="0" collapsed="false">
      <c r="A32" s="0" t="s">
        <v>119</v>
      </c>
      <c r="B32" s="36" t="n">
        <v>49.5174909529554</v>
      </c>
      <c r="C32" s="36" t="n">
        <v>55.6091676718938</v>
      </c>
      <c r="D32" s="36" t="n">
        <v>2.89505428226779</v>
      </c>
      <c r="E32" s="22" t="n">
        <v>54.5454545454545</v>
      </c>
      <c r="F32" s="22" t="n">
        <v>29.5883361921098</v>
      </c>
      <c r="G32" s="22" t="n">
        <v>34.0248962655602</v>
      </c>
      <c r="H32" s="22" t="n">
        <v>20.6896551724138</v>
      </c>
    </row>
    <row r="33" customFormat="false" ht="12.75" hidden="false" customHeight="false" outlineLevel="0" collapsed="false">
      <c r="A33" s="0" t="s">
        <v>120</v>
      </c>
      <c r="B33" s="36" t="n">
        <v>63.6174636174636</v>
      </c>
      <c r="C33" s="36" t="n">
        <v>64.5876645876646</v>
      </c>
      <c r="D33" s="36" t="n">
        <v>6.65280665280665</v>
      </c>
      <c r="E33" s="22" t="n">
        <v>54.7996272134203</v>
      </c>
      <c r="F33" s="22" t="n">
        <v>30.1957129543336</v>
      </c>
      <c r="G33" s="22" t="n">
        <v>31.7073170731707</v>
      </c>
      <c r="H33" s="22" t="n">
        <v>34.9397590361446</v>
      </c>
    </row>
    <row r="34" customFormat="false" ht="12.75" hidden="false" customHeight="false" outlineLevel="0" collapsed="false">
      <c r="A34" s="0" t="s">
        <v>121</v>
      </c>
      <c r="B34" s="36" t="e">
        <f aca="false">NA()</f>
        <v>#N/A</v>
      </c>
      <c r="C34" s="36" t="e">
        <f aca="false">NA()</f>
        <v>#N/A</v>
      </c>
      <c r="D34" s="36" t="e">
        <f aca="false">NA()</f>
        <v>#N/A</v>
      </c>
      <c r="E34" s="22" t="n">
        <v>48.4752010723861</v>
      </c>
      <c r="F34" s="22" t="n">
        <v>35.1206434316354</v>
      </c>
      <c r="G34" s="22" t="n">
        <v>31.8331762488219</v>
      </c>
      <c r="H34" s="22" t="n">
        <v>37.951450562463</v>
      </c>
    </row>
    <row r="35" customFormat="false" ht="12.75" hidden="false" customHeight="false" outlineLevel="0" collapsed="false">
      <c r="A35" s="0" t="s">
        <v>122</v>
      </c>
      <c r="B35" s="36" t="n">
        <v>35.5389704160413</v>
      </c>
      <c r="C35" s="36" t="n">
        <v>49.9704557262775</v>
      </c>
      <c r="D35" s="36" t="n">
        <v>5.07004358232085</v>
      </c>
      <c r="E35" s="22" t="n">
        <v>73.5438910555591</v>
      </c>
      <c r="F35" s="22" t="n">
        <v>46.2118790358673</v>
      </c>
      <c r="G35" s="22" t="n">
        <v>12.4304694140711</v>
      </c>
      <c r="H35" s="22" t="n">
        <v>29.4206317440021</v>
      </c>
    </row>
    <row r="36" customFormat="false" ht="12.75" hidden="false" customHeight="false" outlineLevel="0" collapsed="false">
      <c r="A36" s="0" t="s">
        <v>123</v>
      </c>
      <c r="B36" s="36" t="e">
        <f aca="false">NA()</f>
        <v>#N/A</v>
      </c>
      <c r="C36" s="36" t="e">
        <f aca="false">NA()</f>
        <v>#N/A</v>
      </c>
      <c r="D36" s="36" t="e">
        <f aca="false">NA()</f>
        <v>#N/A</v>
      </c>
      <c r="E36" s="22" t="e">
        <f aca="false">NA()</f>
        <v>#N/A</v>
      </c>
      <c r="F36" s="22" t="e">
        <f aca="false">NA()</f>
        <v>#N/A</v>
      </c>
      <c r="G36" s="22" t="e">
        <f aca="false">NA()</f>
        <v>#N/A</v>
      </c>
      <c r="H36" s="22" t="e">
        <f aca="false">NA()</f>
        <v>#N/A</v>
      </c>
    </row>
    <row r="37" customFormat="false" ht="12.75" hidden="false" customHeight="false" outlineLevel="0" collapsed="false">
      <c r="A37" s="0" t="s">
        <v>124</v>
      </c>
      <c r="B37" s="36" t="n">
        <v>43.5964466070586</v>
      </c>
      <c r="C37" s="36" t="n">
        <v>68.7829422386326</v>
      </c>
      <c r="D37" s="36" t="n">
        <v>21.5108311589359</v>
      </c>
      <c r="E37" s="22" t="e">
        <f aca="false">NA()</f>
        <v>#N/A</v>
      </c>
      <c r="F37" s="22" t="e">
        <f aca="false">NA()</f>
        <v>#N/A</v>
      </c>
      <c r="G37" s="22" t="e">
        <f aca="false">NA()</f>
        <v>#N/A</v>
      </c>
      <c r="H37" s="22" t="e">
        <f aca="false">NA()</f>
        <v>#N/A</v>
      </c>
    </row>
    <row r="38" customFormat="false" ht="12.75" hidden="false" customHeight="false" outlineLevel="0" collapsed="false">
      <c r="A38" s="0" t="s">
        <v>125</v>
      </c>
      <c r="B38" s="36" t="e">
        <f aca="false">NA()</f>
        <v>#N/A</v>
      </c>
      <c r="C38" s="36" t="e">
        <f aca="false">NA()</f>
        <v>#N/A</v>
      </c>
      <c r="D38" s="36" t="e">
        <f aca="false">NA()</f>
        <v>#N/A</v>
      </c>
      <c r="E38" s="22" t="e">
        <f aca="false">NA()</f>
        <v>#N/A</v>
      </c>
      <c r="F38" s="22" t="e">
        <f aca="false">NA()</f>
        <v>#N/A</v>
      </c>
      <c r="G38" s="22" t="e">
        <f aca="false">NA()</f>
        <v>#N/A</v>
      </c>
      <c r="H38" s="22" t="e">
        <f aca="false">NA()</f>
        <v>#N/A</v>
      </c>
    </row>
    <row r="39" customFormat="false" ht="12.75" hidden="false" customHeight="false" outlineLevel="0" collapsed="false">
      <c r="A39" s="0" t="s">
        <v>126</v>
      </c>
      <c r="B39" s="36" t="n">
        <v>36.6490946596379</v>
      </c>
      <c r="C39" s="36" t="n">
        <v>39.2161356864543</v>
      </c>
      <c r="D39" s="36" t="n">
        <v>11.0474444189778</v>
      </c>
      <c r="E39" s="22" t="e">
        <f aca="false">NA()</f>
        <v>#N/A</v>
      </c>
      <c r="F39" s="22" t="e">
        <f aca="false">NA()</f>
        <v>#N/A</v>
      </c>
      <c r="G39" s="22" t="e">
        <f aca="false">NA()</f>
        <v>#N/A</v>
      </c>
      <c r="H39" s="22" t="e">
        <f aca="false">NA()</f>
        <v>#N/A</v>
      </c>
    </row>
    <row r="40" customFormat="false" ht="12.75" hidden="false" customHeight="false" outlineLevel="0" collapsed="false">
      <c r="A40" s="0" t="s">
        <v>127</v>
      </c>
      <c r="B40" s="36" t="n">
        <v>41.7444509863943</v>
      </c>
      <c r="C40" s="36" t="n">
        <v>51.2554650250827</v>
      </c>
      <c r="D40" s="36" t="n">
        <v>2.95974553300203</v>
      </c>
      <c r="E40" s="22" t="n">
        <v>39.7229215879395</v>
      </c>
      <c r="F40" s="22" t="n">
        <v>25.8100352998261</v>
      </c>
      <c r="G40" s="22" t="n">
        <v>46.997858574487</v>
      </c>
      <c r="H40" s="22" t="n">
        <v>61.5475039354433</v>
      </c>
    </row>
    <row r="42" s="7" customFormat="true" ht="12" hidden="false" customHeight="false" outlineLevel="0" collapsed="false">
      <c r="B42" s="48" t="s">
        <v>136</v>
      </c>
      <c r="C42" s="11"/>
      <c r="D42" s="11"/>
    </row>
    <row r="43" s="7" customFormat="true" ht="12.75" hidden="false" customHeight="true" outlineLevel="0" collapsed="false">
      <c r="B43" s="49" t="s">
        <v>148</v>
      </c>
      <c r="C43" s="49"/>
      <c r="D43" s="49"/>
      <c r="E43" s="49"/>
      <c r="F43" s="49"/>
      <c r="G43" s="49"/>
      <c r="H43" s="49"/>
    </row>
    <row r="44" s="7" customFormat="true" ht="12" hidden="false" customHeight="false" outlineLevel="0" collapsed="false">
      <c r="B44" s="49"/>
      <c r="C44" s="49"/>
      <c r="D44" s="49"/>
      <c r="E44" s="49"/>
      <c r="F44" s="49"/>
      <c r="G44" s="49"/>
      <c r="H44" s="49"/>
    </row>
    <row r="45" s="7" customFormat="true" ht="12" hidden="false" customHeight="false" outlineLevel="0" collapsed="false">
      <c r="B45" s="11" t="s">
        <v>149</v>
      </c>
      <c r="C45" s="11"/>
      <c r="D45" s="11"/>
    </row>
    <row r="46" s="7" customFormat="true" ht="12" hidden="false" customHeight="false" outlineLevel="0" collapsed="false">
      <c r="B46" s="11" t="s">
        <v>150</v>
      </c>
      <c r="C46" s="11"/>
      <c r="D46" s="11"/>
    </row>
    <row r="47" s="7" customFormat="true" ht="12" hidden="false" customHeight="true" outlineLevel="0" collapsed="false">
      <c r="B47" s="49" t="s">
        <v>129</v>
      </c>
      <c r="C47" s="49"/>
      <c r="D47" s="49"/>
      <c r="E47" s="49"/>
      <c r="F47" s="49"/>
      <c r="G47" s="49"/>
      <c r="H47" s="49"/>
    </row>
    <row r="48" s="7" customFormat="true" ht="12" hidden="false" customHeight="false" outlineLevel="0" collapsed="false">
      <c r="B48" s="49"/>
      <c r="C48" s="49"/>
      <c r="D48" s="49"/>
      <c r="E48" s="49"/>
      <c r="F48" s="49"/>
      <c r="G48" s="49"/>
      <c r="H48" s="49"/>
    </row>
    <row r="49" customFormat="false" ht="12.75" hidden="false" customHeight="false" outlineLevel="0" collapsed="false">
      <c r="B49" s="15" t="s">
        <v>151</v>
      </c>
    </row>
  </sheetData>
  <sheetProtection sheet="true" password="d388"/>
  <mergeCells count="2">
    <mergeCell ref="B43:H44"/>
    <mergeCell ref="B47:H48"/>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0546875" defaultRowHeight="12.75" zeroHeight="false" outlineLevelRow="0" outlineLevelCol="0"/>
  <cols>
    <col collapsed="false" customWidth="true" hidden="false" outlineLevel="0" max="12" min="2" style="0" width="12.7"/>
    <col collapsed="false" customWidth="true" hidden="false" outlineLevel="0" max="13" min="13" style="0" width="17.56"/>
    <col collapsed="false" customWidth="true" hidden="false" outlineLevel="0" max="16" min="14" style="0" width="12.7"/>
  </cols>
  <sheetData>
    <row r="1" customFormat="false" ht="15.75" hidden="false" customHeight="true" outlineLevel="0" collapsed="false">
      <c r="A1" s="4" t="s">
        <v>70</v>
      </c>
    </row>
    <row r="2" s="11" customFormat="true" ht="84" hidden="false" customHeight="true" outlineLevel="0" collapsed="false">
      <c r="B2" s="8" t="s">
        <v>152</v>
      </c>
      <c r="C2" s="9" t="s">
        <v>153</v>
      </c>
      <c r="D2" s="9"/>
      <c r="E2" s="9" t="s">
        <v>154</v>
      </c>
      <c r="F2" s="9"/>
      <c r="G2" s="9" t="s">
        <v>155</v>
      </c>
      <c r="H2" s="9" t="s">
        <v>156</v>
      </c>
      <c r="I2" s="9"/>
      <c r="J2" s="9" t="s">
        <v>157</v>
      </c>
      <c r="K2" s="9" t="s">
        <v>158</v>
      </c>
      <c r="L2" s="9"/>
      <c r="M2" s="9" t="s">
        <v>159</v>
      </c>
      <c r="N2" s="10" t="s">
        <v>160</v>
      </c>
      <c r="O2" s="10"/>
      <c r="P2" s="50"/>
    </row>
    <row r="3" s="51" customFormat="true" ht="11.25" hidden="false" customHeight="false" outlineLevel="0" collapsed="false">
      <c r="B3" s="52" t="s">
        <v>76</v>
      </c>
      <c r="C3" s="53" t="s">
        <v>77</v>
      </c>
      <c r="D3" s="53" t="s">
        <v>78</v>
      </c>
      <c r="E3" s="53" t="s">
        <v>81</v>
      </c>
      <c r="F3" s="53" t="s">
        <v>82</v>
      </c>
      <c r="G3" s="53" t="s">
        <v>76</v>
      </c>
      <c r="H3" s="53" t="s">
        <v>77</v>
      </c>
      <c r="I3" s="53" t="s">
        <v>78</v>
      </c>
      <c r="J3" s="53" t="s">
        <v>76</v>
      </c>
      <c r="K3" s="53" t="s">
        <v>77</v>
      </c>
      <c r="L3" s="53" t="s">
        <v>78</v>
      </c>
      <c r="M3" s="53" t="s">
        <v>76</v>
      </c>
      <c r="N3" s="53" t="s">
        <v>77</v>
      </c>
      <c r="O3" s="54" t="s">
        <v>78</v>
      </c>
      <c r="P3" s="55"/>
    </row>
    <row r="4" s="56" customFormat="true" ht="57" hidden="false" customHeight="false" outlineLevel="0" collapsed="false">
      <c r="B4" s="16" t="s">
        <v>144</v>
      </c>
      <c r="C4" s="17" t="s">
        <v>161</v>
      </c>
      <c r="D4" s="17" t="s">
        <v>162</v>
      </c>
      <c r="E4" s="17" t="s">
        <v>163</v>
      </c>
      <c r="F4" s="17" t="s">
        <v>164</v>
      </c>
      <c r="G4" s="17" t="s">
        <v>144</v>
      </c>
      <c r="H4" s="17" t="s">
        <v>161</v>
      </c>
      <c r="I4" s="17" t="s">
        <v>162</v>
      </c>
      <c r="J4" s="17" t="s">
        <v>144</v>
      </c>
      <c r="K4" s="17" t="s">
        <v>161</v>
      </c>
      <c r="L4" s="17" t="s">
        <v>162</v>
      </c>
      <c r="M4" s="17" t="s">
        <v>144</v>
      </c>
      <c r="N4" s="17" t="s">
        <v>161</v>
      </c>
      <c r="O4" s="18" t="s">
        <v>162</v>
      </c>
    </row>
    <row r="5" customFormat="false" ht="13.5" hidden="false" customHeight="false" outlineLevel="0" collapsed="false">
      <c r="A5" s="0" t="s">
        <v>91</v>
      </c>
      <c r="B5" s="26" t="n">
        <v>24.2</v>
      </c>
      <c r="C5" s="22" t="n">
        <v>24</v>
      </c>
      <c r="D5" s="26" t="n">
        <v>33.1</v>
      </c>
      <c r="E5" s="26" t="n">
        <v>27.4</v>
      </c>
      <c r="F5" s="26" t="n">
        <v>23.4</v>
      </c>
      <c r="G5" s="26" t="n">
        <v>9.4</v>
      </c>
      <c r="H5" s="0" t="n">
        <v>9.3</v>
      </c>
      <c r="I5" s="0" t="n">
        <v>13.3</v>
      </c>
      <c r="J5" s="0" t="n">
        <v>6.6</v>
      </c>
      <c r="K5" s="0" t="n">
        <v>6.4</v>
      </c>
      <c r="L5" s="0" t="n">
        <v>11.1</v>
      </c>
      <c r="M5" s="26" t="n">
        <v>4.1</v>
      </c>
      <c r="N5" s="26" t="n">
        <v>4.1</v>
      </c>
      <c r="O5" s="26" t="n">
        <v>3.5</v>
      </c>
    </row>
    <row r="6" customFormat="false" ht="12.75" hidden="false" customHeight="false" outlineLevel="0" collapsed="false">
      <c r="A6" s="0" t="s">
        <v>92</v>
      </c>
      <c r="B6" s="22" t="n">
        <v>50.9982886480319</v>
      </c>
      <c r="C6" s="22" t="n">
        <v>48.6309894212819</v>
      </c>
      <c r="D6" s="22" t="n">
        <v>77.0547945205479</v>
      </c>
      <c r="E6" s="22" t="n">
        <v>64.0291514836023</v>
      </c>
      <c r="F6" s="22" t="n">
        <v>35.205047318612</v>
      </c>
      <c r="G6" s="22" t="n">
        <v>27.3</v>
      </c>
      <c r="H6" s="19" t="n">
        <v>25.4355942750467</v>
      </c>
      <c r="I6" s="19" t="n">
        <v>47.7739726027397</v>
      </c>
      <c r="J6" s="19" t="n">
        <v>22.06</v>
      </c>
      <c r="K6" s="19" t="n">
        <v>20.4107031736154</v>
      </c>
      <c r="L6" s="19" t="n">
        <v>40.2397260273973</v>
      </c>
      <c r="M6" s="22" t="n">
        <v>23.4597832287507</v>
      </c>
      <c r="N6" s="22" t="n">
        <v>20.4729309271935</v>
      </c>
      <c r="O6" s="22" t="n">
        <v>56.5068493150685</v>
      </c>
    </row>
    <row r="7" customFormat="false" ht="12.75" hidden="false" customHeight="false" outlineLevel="0" collapsed="false">
      <c r="A7" s="0" t="s">
        <v>93</v>
      </c>
      <c r="B7" s="22" t="n">
        <v>42.5714285714286</v>
      </c>
      <c r="C7" s="22" t="n">
        <v>40.0232790156302</v>
      </c>
      <c r="D7" s="22" t="n">
        <v>74.1176470588235</v>
      </c>
      <c r="E7" s="22" t="n">
        <v>50.8431915429147</v>
      </c>
      <c r="F7" s="22" t="n">
        <v>28.4364261168385</v>
      </c>
      <c r="G7" s="22" t="n">
        <v>28.984126984127</v>
      </c>
      <c r="H7" s="19" t="n">
        <v>27.203192550715</v>
      </c>
      <c r="I7" s="19" t="n">
        <v>51.764705882353</v>
      </c>
      <c r="J7" s="19" t="n">
        <v>17.2857142857143</v>
      </c>
      <c r="K7" s="19" t="n">
        <v>16.1290322580645</v>
      </c>
      <c r="L7" s="19" t="n">
        <v>34.8235294117647</v>
      </c>
      <c r="M7" s="22" t="n">
        <v>19.9365079365079</v>
      </c>
      <c r="N7" s="22" t="n">
        <v>18.2312001358004</v>
      </c>
      <c r="O7" s="22" t="n">
        <v>44.4987775061125</v>
      </c>
    </row>
    <row r="8" customFormat="false" ht="12.75" hidden="false" customHeight="false" outlineLevel="0" collapsed="false">
      <c r="A8" s="0" t="s">
        <v>94</v>
      </c>
      <c r="B8" s="22" t="e">
        <f aca="false">NA()</f>
        <v>#N/A</v>
      </c>
      <c r="C8" s="22" t="e">
        <f aca="false">NA()</f>
        <v>#N/A</v>
      </c>
      <c r="D8" s="22" t="e">
        <f aca="false">NA()</f>
        <v>#N/A</v>
      </c>
      <c r="E8" s="22" t="e">
        <f aca="false">NA()</f>
        <v>#N/A</v>
      </c>
      <c r="F8" s="22" t="e">
        <f aca="false">NA()</f>
        <v>#N/A</v>
      </c>
      <c r="G8" s="22" t="e">
        <f aca="false">NA()</f>
        <v>#N/A</v>
      </c>
      <c r="H8" s="22" t="e">
        <f aca="false">NA()</f>
        <v>#N/A</v>
      </c>
      <c r="I8" s="22" t="e">
        <f aca="false">NA()</f>
        <v>#N/A</v>
      </c>
      <c r="J8" s="22" t="e">
        <f aca="false">NA()</f>
        <v>#N/A</v>
      </c>
      <c r="K8" s="22" t="e">
        <f aca="false">NA()</f>
        <v>#N/A</v>
      </c>
      <c r="L8" s="22" t="e">
        <f aca="false">NA()</f>
        <v>#N/A</v>
      </c>
      <c r="M8" s="22" t="e">
        <f aca="false">NA()</f>
        <v>#N/A</v>
      </c>
      <c r="N8" s="22" t="e">
        <f aca="false">NA()</f>
        <v>#N/A</v>
      </c>
      <c r="O8" s="22" t="e">
        <f aca="false">NA()</f>
        <v>#N/A</v>
      </c>
      <c r="T8" s="57"/>
      <c r="U8" s="57"/>
    </row>
    <row r="9" customFormat="false" ht="12.75" hidden="false" customHeight="false" outlineLevel="0" collapsed="false">
      <c r="A9" s="0" t="s">
        <v>95</v>
      </c>
      <c r="B9" s="22" t="n">
        <v>22.2892474739858</v>
      </c>
      <c r="C9" s="22" t="n">
        <v>21.1704915429207</v>
      </c>
      <c r="D9" s="22" t="n">
        <v>43.3482810164425</v>
      </c>
      <c r="E9" s="22" t="n">
        <v>38.3945967008702</v>
      </c>
      <c r="F9" s="22" t="n">
        <v>0</v>
      </c>
      <c r="G9" s="22" t="n">
        <v>13.2559191675464</v>
      </c>
      <c r="H9" s="19" t="n">
        <v>12.3640117525609</v>
      </c>
      <c r="I9" s="19" t="n">
        <v>30.0448430493274</v>
      </c>
      <c r="J9" s="19" t="n">
        <v>12.3510782687377</v>
      </c>
      <c r="K9" s="19" t="n">
        <v>11.5699197967125</v>
      </c>
      <c r="L9" s="19" t="n">
        <v>27.0553064275037</v>
      </c>
      <c r="M9" s="22" t="n">
        <v>11.0239782838184</v>
      </c>
      <c r="N9" s="22" t="n">
        <v>9.89438576987215</v>
      </c>
      <c r="O9" s="22" t="n">
        <v>32.2869955156951</v>
      </c>
    </row>
    <row r="10" customFormat="false" ht="12.75" hidden="false" customHeight="false" outlineLevel="0" collapsed="false">
      <c r="A10" s="0" t="s">
        <v>96</v>
      </c>
      <c r="B10" s="22" t="n">
        <v>17.9571673987458</v>
      </c>
      <c r="C10" s="22" t="n">
        <v>12.2647699918057</v>
      </c>
      <c r="D10" s="22" t="n">
        <v>21.6536187591014</v>
      </c>
      <c r="E10" s="22" t="n">
        <v>22.1140108533149</v>
      </c>
      <c r="F10" s="22" t="n">
        <v>9.86245993700122</v>
      </c>
      <c r="G10" s="22" t="n">
        <v>13.086844650629</v>
      </c>
      <c r="H10" s="19" t="n">
        <v>9.21253328195474</v>
      </c>
      <c r="I10" s="19" t="n">
        <v>13.6992876808111</v>
      </c>
      <c r="J10" s="19" t="n">
        <v>7.10717227657752</v>
      </c>
      <c r="K10" s="19" t="n">
        <v>4.79793588044263</v>
      </c>
      <c r="L10" s="19" t="n">
        <v>8.99733638015543</v>
      </c>
      <c r="M10" s="22" t="n">
        <v>5.3074547055138</v>
      </c>
      <c r="N10" s="22" t="n">
        <v>2.67983546469385</v>
      </c>
      <c r="O10" s="22" t="n">
        <v>13.5747328979254</v>
      </c>
      <c r="P10" s="58"/>
      <c r="Q10" s="58"/>
      <c r="R10" s="58"/>
      <c r="S10" s="58"/>
      <c r="T10" s="58"/>
      <c r="U10" s="58"/>
    </row>
    <row r="11" customFormat="false" ht="12.75" hidden="false" customHeight="false" outlineLevel="0" collapsed="false">
      <c r="A11" s="0" t="s">
        <v>97</v>
      </c>
      <c r="B11" s="22" t="n">
        <v>34.1715861106762</v>
      </c>
      <c r="C11" s="22" t="n">
        <v>31.0575427682737</v>
      </c>
      <c r="D11" s="22" t="n">
        <v>62.0979020979021</v>
      </c>
      <c r="E11" s="22" t="n">
        <v>44.2097911717534</v>
      </c>
      <c r="F11" s="22" t="n">
        <v>15.7954995809658</v>
      </c>
      <c r="G11" s="22" t="n">
        <v>23.94</v>
      </c>
      <c r="H11" s="19" t="n">
        <v>21.49300155521</v>
      </c>
      <c r="I11" s="19" t="n">
        <v>46.013986013986</v>
      </c>
      <c r="J11" s="19" t="n">
        <v>19.2</v>
      </c>
      <c r="K11" s="19" t="n">
        <v>17.2006220839813</v>
      </c>
      <c r="L11" s="19" t="n">
        <v>37.0629370629371</v>
      </c>
      <c r="M11" s="22" t="n">
        <v>15.7610105138572</v>
      </c>
      <c r="N11" s="22" t="n">
        <v>13.7532884962174</v>
      </c>
      <c r="O11" s="22" t="n">
        <v>33.8026495673812</v>
      </c>
      <c r="P11" s="57"/>
      <c r="Q11" s="57"/>
      <c r="T11" s="57"/>
      <c r="U11" s="57"/>
    </row>
    <row r="12" customFormat="false" ht="12.75" hidden="false" customHeight="false" outlineLevel="0" collapsed="false">
      <c r="A12" s="0" t="s">
        <v>98</v>
      </c>
      <c r="B12" s="22" t="n">
        <v>24.2862871101525</v>
      </c>
      <c r="C12" s="22" t="n">
        <v>22.1656967239914</v>
      </c>
      <c r="D12" s="22" t="n">
        <v>55.8370687975054</v>
      </c>
      <c r="E12" s="22" t="n">
        <v>32.137716213984</v>
      </c>
      <c r="F12" s="22" t="n">
        <v>15.8026436941278</v>
      </c>
      <c r="G12" s="22" t="n">
        <v>10.64</v>
      </c>
      <c r="H12" s="19" t="n">
        <v>9.53508140979533</v>
      </c>
      <c r="I12" s="19" t="n">
        <v>27.1487039563438</v>
      </c>
      <c r="J12" s="19" t="n">
        <v>10.69</v>
      </c>
      <c r="K12" s="19" t="n">
        <v>9.44876740992611</v>
      </c>
      <c r="L12" s="19" t="n">
        <v>29.1755992983824</v>
      </c>
      <c r="M12" s="22" t="n">
        <v>15.7228777552821</v>
      </c>
      <c r="N12" s="22" t="n">
        <v>13.876131447852</v>
      </c>
      <c r="O12" s="22" t="n">
        <v>43.2441126797895</v>
      </c>
      <c r="P12" s="59"/>
      <c r="Q12" s="59"/>
      <c r="T12" s="59"/>
      <c r="U12" s="59"/>
    </row>
    <row r="13" customFormat="false" ht="12.75" hidden="false" customHeight="false" outlineLevel="0" collapsed="false">
      <c r="A13" s="0" t="s">
        <v>99</v>
      </c>
      <c r="B13" s="22" t="n">
        <v>44.6694084150585</v>
      </c>
      <c r="C13" s="22" t="n">
        <v>42.387957577831</v>
      </c>
      <c r="D13" s="22" t="n">
        <v>72.6890756302521</v>
      </c>
      <c r="E13" s="22" t="n">
        <v>62.14915797915</v>
      </c>
      <c r="F13" s="22" t="n">
        <v>33.3333333333333</v>
      </c>
      <c r="G13" s="22" t="n">
        <v>31.414109459032</v>
      </c>
      <c r="H13" s="19" t="n">
        <v>26.643598615917</v>
      </c>
      <c r="I13" s="19" t="n">
        <v>57.7075098814229</v>
      </c>
      <c r="J13" s="19" t="n">
        <v>26.5738690287884</v>
      </c>
      <c r="K13" s="19" t="n">
        <v>22.9946524064171</v>
      </c>
      <c r="L13" s="19" t="n">
        <v>43.0830039525692</v>
      </c>
      <c r="M13" s="22" t="n">
        <v>14.5207212907308</v>
      </c>
      <c r="N13" s="22" t="n">
        <v>12.3845364351693</v>
      </c>
      <c r="O13" s="22" t="n">
        <v>40.7563025210084</v>
      </c>
    </row>
    <row r="14" customFormat="false" ht="12.75" hidden="false" customHeight="false" outlineLevel="0" collapsed="false">
      <c r="A14" s="0" t="s">
        <v>100</v>
      </c>
      <c r="B14" s="22" t="n">
        <v>22.2785162797464</v>
      </c>
      <c r="C14" s="22" t="n">
        <v>20.6656683252017</v>
      </c>
      <c r="D14" s="22" t="n">
        <v>47.1375464684015</v>
      </c>
      <c r="E14" s="22" t="n">
        <v>39.1924239982781</v>
      </c>
      <c r="F14" s="22" t="n">
        <v>11.660222890823</v>
      </c>
      <c r="G14" s="22" t="n">
        <v>10.56</v>
      </c>
      <c r="H14" s="19" t="n">
        <v>9.36669726100188</v>
      </c>
      <c r="I14" s="19" t="n">
        <v>28.9219330855019</v>
      </c>
      <c r="J14" s="19" t="n">
        <v>6.52</v>
      </c>
      <c r="K14" s="19" t="n">
        <v>5.80648277860973</v>
      </c>
      <c r="L14" s="19" t="n">
        <v>17.4721189591078</v>
      </c>
      <c r="M14" s="22" t="n">
        <v>12.0729622516115</v>
      </c>
      <c r="N14" s="22" t="n">
        <v>10.8255748822072</v>
      </c>
      <c r="O14" s="22" t="n">
        <v>31.2766992313001</v>
      </c>
      <c r="P14" s="58"/>
      <c r="Q14" s="58"/>
      <c r="T14" s="58"/>
      <c r="U14" s="58"/>
    </row>
    <row r="15" customFormat="false" ht="12.75" hidden="false" customHeight="false" outlineLevel="0" collapsed="false">
      <c r="A15" s="0" t="s">
        <v>101</v>
      </c>
      <c r="B15" s="22" t="n">
        <v>42.1042177050917</v>
      </c>
      <c r="C15" s="22" t="n">
        <v>40.6669915755761</v>
      </c>
      <c r="D15" s="22" t="n">
        <v>70</v>
      </c>
      <c r="E15" s="22" t="n">
        <v>54.26944971537</v>
      </c>
      <c r="F15" s="22" t="n">
        <v>26.7276270424224</v>
      </c>
      <c r="G15" s="22" t="n">
        <v>23.9555055287029</v>
      </c>
      <c r="H15" s="19" t="n">
        <v>22.7250574392536</v>
      </c>
      <c r="I15" s="19" t="n">
        <v>47.8378378378378</v>
      </c>
      <c r="J15" s="19" t="n">
        <v>21.7837515725353</v>
      </c>
      <c r="K15" s="19" t="n">
        <v>20.6642066420664</v>
      </c>
      <c r="L15" s="19" t="n">
        <v>43.5135135135135</v>
      </c>
      <c r="M15" s="22" t="n">
        <v>9.45507515063233</v>
      </c>
      <c r="N15" s="22" t="n">
        <v>8.4522732019773</v>
      </c>
      <c r="O15" s="22" t="n">
        <v>28.9189189189189</v>
      </c>
    </row>
    <row r="16" customFormat="false" ht="12.75" hidden="false" customHeight="false" outlineLevel="0" collapsed="false">
      <c r="A16" s="0" t="s">
        <v>102</v>
      </c>
      <c r="B16" s="22" t="n">
        <v>39.8081534772182</v>
      </c>
      <c r="C16" s="22" t="n">
        <v>36.8543238537435</v>
      </c>
      <c r="D16" s="22" t="n">
        <v>72.9641693811075</v>
      </c>
      <c r="E16" s="22" t="n">
        <v>46.1764705882353</v>
      </c>
      <c r="F16" s="22" t="n">
        <v>11.6883116883117</v>
      </c>
      <c r="G16" s="22" t="n">
        <v>34.85</v>
      </c>
      <c r="H16" s="19" t="n">
        <v>31.717933836332</v>
      </c>
      <c r="I16" s="19" t="n">
        <v>70.0325732899023</v>
      </c>
      <c r="J16" s="19" t="n">
        <v>38.02</v>
      </c>
      <c r="K16" s="19" t="n">
        <v>35.2002321532211</v>
      </c>
      <c r="L16" s="19" t="n">
        <v>69.7068403908795</v>
      </c>
      <c r="M16" s="22" t="n">
        <v>63.1761257660538</v>
      </c>
      <c r="N16" s="22" t="n">
        <v>29.2222867092281</v>
      </c>
      <c r="O16" s="22" t="n">
        <v>70.0325732899023</v>
      </c>
    </row>
    <row r="17" customFormat="false" ht="12.75" hidden="false" customHeight="false" outlineLevel="0" collapsed="false">
      <c r="A17" s="0" t="s">
        <v>103</v>
      </c>
      <c r="B17" s="22" t="n">
        <v>36.1308796900661</v>
      </c>
      <c r="C17" s="22" t="n">
        <v>33.9401219737572</v>
      </c>
      <c r="D17" s="22" t="n">
        <v>58.6977186311787</v>
      </c>
      <c r="E17" s="22" t="n">
        <v>58.2286760858189</v>
      </c>
      <c r="F17" s="22" t="n">
        <v>25.641184872384</v>
      </c>
      <c r="G17" s="22" t="n">
        <v>23.73</v>
      </c>
      <c r="H17" s="19" t="n">
        <v>21.862871927555</v>
      </c>
      <c r="I17" s="19" t="n">
        <v>42.8707224334601</v>
      </c>
      <c r="J17" s="19" t="n">
        <v>20.12</v>
      </c>
      <c r="K17" s="19" t="n">
        <v>18.4808722971724</v>
      </c>
      <c r="L17" s="19" t="n">
        <v>36.9296577946768</v>
      </c>
      <c r="M17" s="22" t="n">
        <v>15.5977597170169</v>
      </c>
      <c r="N17" s="22" t="n">
        <v>13.7226816984706</v>
      </c>
      <c r="O17" s="22" t="n">
        <v>34.9334600760456</v>
      </c>
    </row>
    <row r="18" customFormat="false" ht="12.75" hidden="false" customHeight="false" outlineLevel="0" collapsed="false">
      <c r="A18" s="0" t="s">
        <v>104</v>
      </c>
      <c r="B18" s="22" t="n">
        <v>66.26243393291</v>
      </c>
      <c r="C18" s="22" t="n">
        <v>65.5676350026733</v>
      </c>
      <c r="D18" s="22" t="n">
        <v>79.9295774647887</v>
      </c>
      <c r="E18" s="22" t="n">
        <v>77.8691200958914</v>
      </c>
      <c r="F18" s="22" t="n">
        <v>50.0562300830405</v>
      </c>
      <c r="G18" s="22" t="n">
        <v>7.89</v>
      </c>
      <c r="H18" s="19" t="n">
        <v>41.4113161646766</v>
      </c>
      <c r="I18" s="19" t="n">
        <v>55.9476584507043</v>
      </c>
      <c r="J18" s="19" t="n">
        <v>9.52</v>
      </c>
      <c r="K18" s="19" t="n">
        <v>49.0982173409375</v>
      </c>
      <c r="L18" s="19" t="n">
        <v>60.7553257042254</v>
      </c>
      <c r="M18" s="22" t="n">
        <v>17.535789478827</v>
      </c>
      <c r="N18" s="22" t="n">
        <v>16.8409202714004</v>
      </c>
      <c r="O18" s="22" t="n">
        <v>31.2699838772799</v>
      </c>
    </row>
    <row r="19" customFormat="false" ht="12.75" hidden="false" customHeight="false" outlineLevel="0" collapsed="false">
      <c r="A19" s="0" t="s">
        <v>105</v>
      </c>
      <c r="B19" s="22" t="n">
        <v>43.1277988287978</v>
      </c>
      <c r="C19" s="22" t="n">
        <v>39.8579321231255</v>
      </c>
      <c r="D19" s="22" t="n">
        <v>66.7590027700831</v>
      </c>
      <c r="E19" s="22" t="n">
        <v>56.085626911315</v>
      </c>
      <c r="F19" s="22" t="n">
        <v>26.4195583596215</v>
      </c>
      <c r="G19" s="22" t="n">
        <v>27.94</v>
      </c>
      <c r="H19" s="19" t="n">
        <v>26.2430939226519</v>
      </c>
      <c r="I19" s="19" t="n">
        <v>39.8891966759003</v>
      </c>
      <c r="J19" s="19" t="n">
        <v>20.55</v>
      </c>
      <c r="K19" s="19" t="n">
        <v>19.2975532754538</v>
      </c>
      <c r="L19" s="19" t="n">
        <v>29.3628808864266</v>
      </c>
      <c r="M19" s="22" t="n">
        <v>22.5284188770238</v>
      </c>
      <c r="N19" s="22" t="n">
        <v>18.5753640299095</v>
      </c>
      <c r="O19" s="22" t="n">
        <v>50.2762430939227</v>
      </c>
    </row>
    <row r="20" customFormat="false" ht="12.75" hidden="false" customHeight="false" outlineLevel="0" collapsed="false">
      <c r="A20" s="0" t="s">
        <v>106</v>
      </c>
      <c r="B20" s="22" t="n">
        <v>28.5</v>
      </c>
      <c r="C20" s="22" t="n">
        <v>26.2078093977498</v>
      </c>
      <c r="D20" s="22" t="n">
        <v>60.7476635514019</v>
      </c>
      <c r="E20" s="22" t="e">
        <f aca="false">NA()</f>
        <v>#N/A</v>
      </c>
      <c r="F20" s="22" t="e">
        <f aca="false">NA()</f>
        <v>#N/A</v>
      </c>
      <c r="G20" s="22" t="n">
        <v>16.11</v>
      </c>
      <c r="H20" s="19" t="n">
        <v>14.5929847782925</v>
      </c>
      <c r="I20" s="19" t="n">
        <v>37.3831775700935</v>
      </c>
      <c r="J20" s="19" t="n">
        <v>14.87</v>
      </c>
      <c r="K20" s="19" t="n">
        <v>13.8649900727995</v>
      </c>
      <c r="L20" s="19" t="n">
        <v>28.9719626168224</v>
      </c>
      <c r="M20" s="22" t="e">
        <f aca="false">NA()</f>
        <v>#N/A</v>
      </c>
      <c r="N20" s="22" t="n">
        <v>9.27925299095419</v>
      </c>
      <c r="O20" s="22" t="n">
        <v>27.5109170305677</v>
      </c>
    </row>
    <row r="21" customFormat="false" ht="12.75" hidden="false" customHeight="false" outlineLevel="0" collapsed="false">
      <c r="A21" s="0" t="s">
        <v>107</v>
      </c>
      <c r="B21" s="22" t="n">
        <v>32.2105263157895</v>
      </c>
      <c r="C21" s="22" t="n">
        <v>31.6279069767442</v>
      </c>
      <c r="D21" s="22" t="n">
        <v>37.7777777777778</v>
      </c>
      <c r="E21" s="22" t="e">
        <f aca="false">NA()</f>
        <v>#N/A</v>
      </c>
      <c r="F21" s="22" t="e">
        <f aca="false">NA()</f>
        <v>#N/A</v>
      </c>
      <c r="G21" s="22" t="n">
        <v>11.5789473684211</v>
      </c>
      <c r="H21" s="19" t="n">
        <v>10.6976744186047</v>
      </c>
      <c r="I21" s="19" t="n">
        <v>20</v>
      </c>
      <c r="J21" s="19" t="n">
        <v>19.1578947368421</v>
      </c>
      <c r="K21" s="19" t="n">
        <v>18.3720930232558</v>
      </c>
      <c r="L21" s="19" t="n">
        <v>26.6666666666667</v>
      </c>
      <c r="M21" s="22" t="e">
        <f aca="false">NA()</f>
        <v>#N/A</v>
      </c>
      <c r="N21" s="22" t="e">
        <f aca="false">NA()</f>
        <v>#N/A</v>
      </c>
      <c r="O21" s="22" t="e">
        <f aca="false">NA()</f>
        <v>#N/A</v>
      </c>
    </row>
    <row r="22" customFormat="false" ht="12.75" hidden="false" customHeight="false" outlineLevel="0" collapsed="false">
      <c r="A22" s="0" t="s">
        <v>108</v>
      </c>
      <c r="B22" s="22" t="n">
        <v>42.2979371826914</v>
      </c>
      <c r="C22" s="22" t="n">
        <v>41.4389123820252</v>
      </c>
      <c r="D22" s="22" t="n">
        <v>60.8488592850018</v>
      </c>
      <c r="E22" s="22" t="n">
        <v>50.9396251249177</v>
      </c>
      <c r="F22" s="22" t="n">
        <v>30.1529502440695</v>
      </c>
      <c r="G22" s="22" t="n">
        <v>26.3103553856123</v>
      </c>
      <c r="H22" s="19" t="n">
        <v>25.8598338891223</v>
      </c>
      <c r="I22" s="19" t="n">
        <v>36.0395147536764</v>
      </c>
      <c r="J22" s="19" t="n">
        <v>27.4564757652789</v>
      </c>
      <c r="K22" s="19" t="n">
        <v>27.327236044928</v>
      </c>
      <c r="L22" s="19" t="n">
        <v>30.2474498825498</v>
      </c>
      <c r="M22" s="22" t="n">
        <v>16.1651677952705</v>
      </c>
      <c r="N22" s="22" t="n">
        <v>15.5875717832035</v>
      </c>
      <c r="O22" s="22" t="n">
        <v>28.6385429739035</v>
      </c>
    </row>
    <row r="23" customFormat="false" ht="12.75" hidden="false" customHeight="false" outlineLevel="0" collapsed="false">
      <c r="A23" s="0" t="s">
        <v>109</v>
      </c>
      <c r="B23" s="22" t="n">
        <v>12.0561032786454</v>
      </c>
      <c r="C23" s="22" t="n">
        <v>11.0899695128543</v>
      </c>
      <c r="D23" s="22" t="n">
        <v>40.1673640167364</v>
      </c>
      <c r="E23" s="22" t="n">
        <v>19.555993815173</v>
      </c>
      <c r="F23" s="22" t="n">
        <v>4.62407092734849</v>
      </c>
      <c r="G23" s="22" t="n">
        <v>7.3050326762743</v>
      </c>
      <c r="H23" s="19" t="n">
        <v>6.75474064304093</v>
      </c>
      <c r="I23" s="19" t="n">
        <v>22.5343693962941</v>
      </c>
      <c r="J23" s="19" t="n">
        <v>5.27861954583338</v>
      </c>
      <c r="K23" s="19" t="n">
        <v>4.90821423165906</v>
      </c>
      <c r="L23" s="19" t="n">
        <v>15.5409444112373</v>
      </c>
      <c r="M23" s="22" t="n">
        <v>5.64809787315203</v>
      </c>
      <c r="N23" s="22" t="n">
        <v>4.90846096098693</v>
      </c>
      <c r="O23" s="22" t="n">
        <v>26.1008902786829</v>
      </c>
    </row>
    <row r="24" s="6" customFormat="true" ht="12.75" hidden="false" customHeight="false" outlineLevel="0" collapsed="false">
      <c r="A24" s="6" t="s">
        <v>110</v>
      </c>
      <c r="B24" s="46" t="n">
        <v>41.6477058156202</v>
      </c>
      <c r="C24" s="46" t="n">
        <v>40.0975214641161</v>
      </c>
      <c r="D24" s="46" t="n">
        <v>59.3559533006143</v>
      </c>
      <c r="E24" s="46" t="n">
        <v>57.5218940262086</v>
      </c>
      <c r="F24" s="46" t="n">
        <v>26.3866048495196</v>
      </c>
      <c r="G24" s="46" t="n">
        <v>27.8452348999847</v>
      </c>
      <c r="H24" s="46" t="n">
        <v>26.2337421429026</v>
      </c>
      <c r="I24" s="46" t="n">
        <v>46.253827745731</v>
      </c>
      <c r="J24" s="46" t="n">
        <v>29.9824113017358</v>
      </c>
      <c r="K24" s="46" t="n">
        <v>28.6256490665452</v>
      </c>
      <c r="L24" s="46" t="n">
        <v>45.4811366086579</v>
      </c>
      <c r="M24" s="46" t="n">
        <v>19.7954240380887</v>
      </c>
      <c r="N24" s="46" t="n">
        <v>18.3040630840234</v>
      </c>
      <c r="O24" s="46" t="n">
        <v>36.8317131984211</v>
      </c>
    </row>
    <row r="25" customFormat="false" ht="12.75" hidden="false" customHeight="false" outlineLevel="0" collapsed="false">
      <c r="A25" s="0" t="s">
        <v>111</v>
      </c>
      <c r="B25" s="22" t="n">
        <v>33.0122053522342</v>
      </c>
      <c r="C25" s="22" t="n">
        <v>31.7760768532803</v>
      </c>
      <c r="D25" s="22" t="n">
        <v>54.609297130671</v>
      </c>
      <c r="E25" s="22" t="n">
        <v>33.0176382302862</v>
      </c>
      <c r="F25" s="22" t="n">
        <v>32.8367819431353</v>
      </c>
      <c r="G25" s="22" t="n">
        <v>18.7458980660157</v>
      </c>
      <c r="H25" s="19" t="n">
        <v>17.5476361815963</v>
      </c>
      <c r="I25" s="19" t="n">
        <v>39.6812789227716</v>
      </c>
      <c r="J25" s="19" t="n">
        <v>19.2477767318613</v>
      </c>
      <c r="K25" s="19" t="n">
        <v>17.997901288349</v>
      </c>
      <c r="L25" s="19" t="n">
        <v>41.0849432642035</v>
      </c>
      <c r="M25" s="22" t="n">
        <v>19.4758459687508</v>
      </c>
      <c r="N25" s="22" t="n">
        <v>18.3123482224731</v>
      </c>
      <c r="O25" s="22" t="n">
        <v>39.8040023124866</v>
      </c>
    </row>
    <row r="26" customFormat="false" ht="12.75" hidden="false" customHeight="false" outlineLevel="0" collapsed="false">
      <c r="A26" s="0" t="s">
        <v>112</v>
      </c>
      <c r="B26" s="22" t="n">
        <v>32.23</v>
      </c>
      <c r="C26" s="22" t="n">
        <v>30.6122448979592</v>
      </c>
      <c r="D26" s="22" t="n">
        <v>48.5294117647059</v>
      </c>
      <c r="E26" s="22" t="n">
        <v>39.4039735099338</v>
      </c>
      <c r="F26" s="22" t="n">
        <v>22.8438228438228</v>
      </c>
      <c r="G26" s="22" t="n">
        <v>20.56</v>
      </c>
      <c r="H26" s="19" t="n">
        <v>19.2419825072886</v>
      </c>
      <c r="I26" s="19" t="n">
        <v>33.8235294117647</v>
      </c>
      <c r="J26" s="19" t="n">
        <v>18.04</v>
      </c>
      <c r="K26" s="19" t="n">
        <v>15.7434402332362</v>
      </c>
      <c r="L26" s="19" t="n">
        <v>39.7058823529412</v>
      </c>
      <c r="M26" s="22" t="e">
        <f aca="false">NA()</f>
        <v>#N/A</v>
      </c>
      <c r="N26" s="22" t="n">
        <v>13.6294027565084</v>
      </c>
      <c r="O26" s="22" t="n">
        <v>34.1772151898734</v>
      </c>
    </row>
    <row r="27" customFormat="false" ht="12.75" hidden="false" customHeight="false" outlineLevel="0" collapsed="false">
      <c r="A27" s="0" t="s">
        <v>113</v>
      </c>
      <c r="B27" s="22" t="n">
        <v>28.5359184688044</v>
      </c>
      <c r="C27" s="22" t="n">
        <v>29.171562867215</v>
      </c>
      <c r="D27" s="22" t="n">
        <v>25.0403877221325</v>
      </c>
      <c r="E27" s="22" t="e">
        <f aca="false">NA()</f>
        <v>#N/A</v>
      </c>
      <c r="F27" s="22" t="e">
        <f aca="false">NA()</f>
        <v>#N/A</v>
      </c>
      <c r="G27" s="22" t="e">
        <f aca="false">NA()</f>
        <v>#N/A</v>
      </c>
      <c r="H27" s="22" t="e">
        <f aca="false">NA()</f>
        <v>#N/A</v>
      </c>
      <c r="I27" s="22" t="e">
        <f aca="false">NA()</f>
        <v>#N/A</v>
      </c>
      <c r="J27" s="22" t="e">
        <f aca="false">NA()</f>
        <v>#N/A</v>
      </c>
      <c r="K27" s="22" t="e">
        <f aca="false">NA()</f>
        <v>#N/A</v>
      </c>
      <c r="L27" s="22" t="e">
        <f aca="false">NA()</f>
        <v>#N/A</v>
      </c>
      <c r="M27" s="22" t="e">
        <f aca="false">NA()</f>
        <v>#N/A</v>
      </c>
      <c r="N27" s="22" t="e">
        <f aca="false">NA()</f>
        <v>#N/A</v>
      </c>
      <c r="O27" s="22" t="e">
        <f aca="false">NA()</f>
        <v>#N/A</v>
      </c>
    </row>
    <row r="28" customFormat="false" ht="12.75" hidden="false" customHeight="false" outlineLevel="0" collapsed="false">
      <c r="A28" s="0" t="s">
        <v>114</v>
      </c>
      <c r="B28" s="22" t="n">
        <v>33.507940467282</v>
      </c>
      <c r="C28" s="22" t="n">
        <v>32.3090507726269</v>
      </c>
      <c r="D28" s="22" t="n">
        <v>52.8490028490028</v>
      </c>
      <c r="E28" s="22" t="n">
        <v>41.3918427783013</v>
      </c>
      <c r="F28" s="22" t="n">
        <v>20.7698999565028</v>
      </c>
      <c r="G28" s="22" t="n">
        <v>24.34</v>
      </c>
      <c r="H28" s="19" t="n">
        <v>23.3995584988962</v>
      </c>
      <c r="I28" s="19" t="n">
        <v>39.6011396011396</v>
      </c>
      <c r="J28" s="19" t="n">
        <v>12.7</v>
      </c>
      <c r="K28" s="19" t="n">
        <v>12.1412803532009</v>
      </c>
      <c r="L28" s="19" t="n">
        <v>21.6524216524217</v>
      </c>
      <c r="M28" s="22" t="n">
        <v>10.5429450403259</v>
      </c>
      <c r="N28" s="22" t="n">
        <v>9.40397350993377</v>
      </c>
      <c r="O28" s="22" t="n">
        <v>29.0598290598291</v>
      </c>
    </row>
    <row r="29" customFormat="false" ht="12.75" hidden="false" customHeight="false" outlineLevel="0" collapsed="false">
      <c r="A29" s="0" t="s">
        <v>115</v>
      </c>
      <c r="B29" s="22" t="n">
        <v>29.6463245492372</v>
      </c>
      <c r="C29" s="22" t="n">
        <v>29.1543026706231</v>
      </c>
      <c r="D29" s="22" t="n">
        <v>51.8716577540107</v>
      </c>
      <c r="E29" s="22" t="n">
        <v>37.4341790330302</v>
      </c>
      <c r="F29" s="22" t="n">
        <v>9.18238993710692</v>
      </c>
      <c r="G29" s="22" t="n">
        <v>19.8</v>
      </c>
      <c r="H29" s="19" t="n">
        <v>18.620178041543</v>
      </c>
      <c r="I29" s="19" t="n">
        <v>37.4331550802139</v>
      </c>
      <c r="J29" s="19" t="n">
        <v>17.89</v>
      </c>
      <c r="K29" s="19" t="n">
        <v>16.8768545994065</v>
      </c>
      <c r="L29" s="19" t="n">
        <v>32.620320855615</v>
      </c>
      <c r="M29" s="22" t="n">
        <v>16.8862690707351</v>
      </c>
      <c r="N29" s="22" t="n">
        <v>15.1279199110122</v>
      </c>
      <c r="O29" s="22" t="n">
        <v>42.2459893048128</v>
      </c>
      <c r="P29" s="57"/>
      <c r="Q29" s="57"/>
      <c r="R29" s="57"/>
      <c r="S29" s="57"/>
      <c r="T29" s="57"/>
      <c r="U29" s="57"/>
    </row>
    <row r="30" customFormat="false" ht="12.75" hidden="false" customHeight="false" outlineLevel="0" collapsed="false">
      <c r="A30" s="0" t="s">
        <v>116</v>
      </c>
      <c r="B30" s="22" t="n">
        <v>31.3615502294748</v>
      </c>
      <c r="C30" s="22" t="n">
        <v>24.5393634840871</v>
      </c>
      <c r="D30" s="22" t="n">
        <v>40.8450704225352</v>
      </c>
      <c r="E30" s="22" t="n">
        <v>38.8297872340426</v>
      </c>
      <c r="F30" s="22" t="n">
        <v>20.9498680738786</v>
      </c>
      <c r="G30" s="22" t="n">
        <v>19.3268740438552</v>
      </c>
      <c r="H30" s="19" t="n">
        <v>15.0335008375209</v>
      </c>
      <c r="I30" s="19" t="n">
        <v>28.169014084507</v>
      </c>
      <c r="J30" s="19" t="n">
        <v>17.7460479347272</v>
      </c>
      <c r="K30" s="19" t="n">
        <v>13.7772194304858</v>
      </c>
      <c r="L30" s="19" t="n">
        <v>26.7605633802817</v>
      </c>
      <c r="M30" s="22" t="n">
        <v>6.9862315145334</v>
      </c>
      <c r="N30" s="22" t="n">
        <v>5.06700167504188</v>
      </c>
      <c r="O30" s="22" t="n">
        <v>22.5352112676056</v>
      </c>
      <c r="Q30" s="57"/>
      <c r="R30" s="57"/>
      <c r="S30" s="57"/>
      <c r="T30" s="57"/>
      <c r="U30" s="57"/>
    </row>
    <row r="31" customFormat="false" ht="12.75" hidden="false" customHeight="false" outlineLevel="0" collapsed="false">
      <c r="A31" s="0" t="s">
        <v>117</v>
      </c>
      <c r="B31" s="22" t="n">
        <v>33.4675451439727</v>
      </c>
      <c r="C31" s="22" t="n">
        <v>28.9265699094698</v>
      </c>
      <c r="D31" s="22" t="n">
        <v>58.9660743134087</v>
      </c>
      <c r="E31" s="22" t="n">
        <v>50.6905210295041</v>
      </c>
      <c r="F31" s="22" t="n">
        <v>22.4905208541209</v>
      </c>
      <c r="G31" s="22" t="n">
        <v>23.2</v>
      </c>
      <c r="H31" s="19" t="n">
        <v>19.4568185084064</v>
      </c>
      <c r="I31" s="19" t="n">
        <v>44.264943457189</v>
      </c>
      <c r="J31" s="19" t="n">
        <v>13.81</v>
      </c>
      <c r="K31" s="19" t="n">
        <v>11.380945538152</v>
      </c>
      <c r="L31" s="19" t="n">
        <v>27.4636510500808</v>
      </c>
      <c r="M31" s="22" t="n">
        <v>12.8599316739873</v>
      </c>
      <c r="N31" s="22" t="n">
        <v>10.058916510993</v>
      </c>
      <c r="O31" s="22" t="n">
        <v>28.4329563812601</v>
      </c>
    </row>
    <row r="32" customFormat="false" ht="12.75" hidden="false" customHeight="false" outlineLevel="0" collapsed="false">
      <c r="A32" s="0" t="s">
        <v>118</v>
      </c>
      <c r="B32" s="22" t="n">
        <v>19.5292972027782</v>
      </c>
      <c r="C32" s="22" t="n">
        <v>17.7589852008457</v>
      </c>
      <c r="D32" s="22" t="n">
        <v>63.53591160221</v>
      </c>
      <c r="E32" s="22" t="n">
        <v>30.700919040975</v>
      </c>
      <c r="F32" s="22" t="n">
        <v>8.3203479566674</v>
      </c>
      <c r="G32" s="22" t="n">
        <v>13.98</v>
      </c>
      <c r="H32" s="19" t="n">
        <v>12.5625904083676</v>
      </c>
      <c r="I32" s="19" t="n">
        <v>49.171270718232</v>
      </c>
      <c r="J32" s="19" t="n">
        <v>12.38</v>
      </c>
      <c r="K32" s="19" t="n">
        <v>11.3497273839991</v>
      </c>
      <c r="L32" s="19" t="n">
        <v>37.8453038674033</v>
      </c>
      <c r="M32" s="22" t="n">
        <v>9.37577446722807</v>
      </c>
      <c r="N32" s="22" t="n">
        <v>8.17230427401365</v>
      </c>
      <c r="O32" s="22" t="n">
        <v>39.2339121552605</v>
      </c>
    </row>
    <row r="33" customFormat="false" ht="12.75" hidden="false" customHeight="false" outlineLevel="0" collapsed="false">
      <c r="A33" s="0" t="s">
        <v>119</v>
      </c>
      <c r="B33" s="22" t="n">
        <v>34.6803377563329</v>
      </c>
      <c r="C33" s="22" t="n">
        <v>31.8627450980392</v>
      </c>
      <c r="D33" s="22" t="n">
        <v>52.1739130434783</v>
      </c>
      <c r="E33" s="22" t="n">
        <v>39.6145610278373</v>
      </c>
      <c r="F33" s="22" t="n">
        <v>28.2758620689655</v>
      </c>
      <c r="G33" s="22" t="n">
        <v>32.21</v>
      </c>
      <c r="H33" s="19" t="n">
        <v>30.3921568627451</v>
      </c>
      <c r="I33" s="19" t="n">
        <v>43.4782608695652</v>
      </c>
      <c r="J33" s="19" t="n">
        <v>27.5</v>
      </c>
      <c r="K33" s="19" t="n">
        <v>25.0700280112045</v>
      </c>
      <c r="L33" s="19" t="n">
        <v>42.6086956521739</v>
      </c>
      <c r="M33" s="22" t="n">
        <v>14.475271411339</v>
      </c>
      <c r="N33" s="22" t="n">
        <v>11.9047619047619</v>
      </c>
      <c r="O33" s="22" t="n">
        <v>30.4347826086957</v>
      </c>
    </row>
    <row r="34" customFormat="false" ht="12.75" hidden="false" customHeight="false" outlineLevel="0" collapsed="false">
      <c r="A34" s="0" t="s">
        <v>120</v>
      </c>
      <c r="B34" s="22" t="n">
        <v>48.3021483021483</v>
      </c>
      <c r="C34" s="22" t="n">
        <v>41.7692307692308</v>
      </c>
      <c r="D34" s="22" t="n">
        <v>71.3286713286713</v>
      </c>
      <c r="E34" s="22" t="n">
        <v>55.5855855855856</v>
      </c>
      <c r="F34" s="22" t="n">
        <v>24.024024024024</v>
      </c>
      <c r="G34" s="22" t="n">
        <v>29.87</v>
      </c>
      <c r="H34" s="19" t="n">
        <v>27.4615384615385</v>
      </c>
      <c r="I34" s="19" t="n">
        <v>52.4475524475525</v>
      </c>
      <c r="J34" s="19" t="n">
        <v>27.1</v>
      </c>
      <c r="K34" s="19" t="n">
        <v>25</v>
      </c>
      <c r="L34" s="19" t="n">
        <v>46.1538461538462</v>
      </c>
      <c r="M34" s="22" t="n">
        <v>23.6313236313236</v>
      </c>
      <c r="N34" s="22" t="n">
        <v>19.7692307692308</v>
      </c>
      <c r="O34" s="22" t="n">
        <v>58.7412587412587</v>
      </c>
    </row>
    <row r="35" customFormat="false" ht="12.75" hidden="false" customHeight="false" outlineLevel="0" collapsed="false">
      <c r="A35" s="0" t="s">
        <v>121</v>
      </c>
      <c r="B35" s="22" t="n">
        <v>38.7386264489592</v>
      </c>
      <c r="C35" s="22" t="n">
        <v>36.879808967896</v>
      </c>
      <c r="D35" s="22" t="n">
        <v>68.2281059063136</v>
      </c>
      <c r="E35" s="22" t="n">
        <v>48.9545637314033</v>
      </c>
      <c r="F35" s="22" t="n">
        <v>22.0728107576255</v>
      </c>
      <c r="G35" s="22" t="n">
        <v>31.42</v>
      </c>
      <c r="H35" s="19" t="n">
        <v>29.6895728309897</v>
      </c>
      <c r="I35" s="19" t="n">
        <v>57.8411405295316</v>
      </c>
      <c r="J35" s="19" t="n">
        <v>26.25</v>
      </c>
      <c r="K35" s="19" t="n">
        <v>24.8607057574954</v>
      </c>
      <c r="L35" s="19" t="n">
        <v>47.6578411405295</v>
      </c>
      <c r="M35" s="22" t="n">
        <v>15.0442477876106</v>
      </c>
      <c r="N35" s="22" t="n">
        <v>12.8899508827824</v>
      </c>
      <c r="O35" s="22" t="n">
        <v>48.1632653061225</v>
      </c>
      <c r="P35" s="59"/>
      <c r="Q35" s="59"/>
      <c r="R35" s="59"/>
      <c r="S35" s="59"/>
      <c r="T35" s="59"/>
      <c r="U35" s="59"/>
    </row>
    <row r="36" customFormat="false" ht="12.75" hidden="false" customHeight="false" outlineLevel="0" collapsed="false">
      <c r="A36" s="0" t="s">
        <v>122</v>
      </c>
      <c r="B36" s="22" t="n">
        <v>18.7494281866281</v>
      </c>
      <c r="C36" s="22" t="n">
        <v>17.8340992433737</v>
      </c>
      <c r="D36" s="22" t="n">
        <v>36.8269230769231</v>
      </c>
      <c r="E36" s="22" t="n">
        <v>28.7500722439195</v>
      </c>
      <c r="F36" s="22" t="n">
        <v>14.2192123950945</v>
      </c>
      <c r="G36" s="22" t="n">
        <v>13.3033342513428</v>
      </c>
      <c r="H36" s="19" t="n">
        <v>12.4866545977812</v>
      </c>
      <c r="I36" s="19" t="n">
        <v>29.5192307692308</v>
      </c>
      <c r="J36" s="19" t="n">
        <v>12.80340848799</v>
      </c>
      <c r="K36" s="19" t="n">
        <v>12.198858097758</v>
      </c>
      <c r="L36" s="19" t="n">
        <v>24.6153846153846</v>
      </c>
      <c r="M36" s="22" t="n">
        <v>8.2819560088173</v>
      </c>
      <c r="N36" s="22" t="n">
        <v>7.52670628776058</v>
      </c>
      <c r="O36" s="22" t="n">
        <v>24.0352462557049</v>
      </c>
    </row>
    <row r="37" customFormat="false" ht="12.75" hidden="false" customHeight="false" outlineLevel="0" collapsed="false">
      <c r="A37" s="0" t="s">
        <v>123</v>
      </c>
      <c r="B37" s="22" t="e">
        <f aca="false">NA()</f>
        <v>#N/A</v>
      </c>
      <c r="C37" s="22" t="e">
        <f aca="false">NA()</f>
        <v>#N/A</v>
      </c>
      <c r="D37" s="22" t="e">
        <f aca="false">NA()</f>
        <v>#N/A</v>
      </c>
      <c r="E37" s="22" t="e">
        <f aca="false">NA()</f>
        <v>#N/A</v>
      </c>
      <c r="F37" s="22" t="e">
        <f aca="false">NA()</f>
        <v>#N/A</v>
      </c>
      <c r="G37" s="22" t="e">
        <f aca="false">NA()</f>
        <v>#N/A</v>
      </c>
      <c r="H37" s="22" t="e">
        <f aca="false">NA()</f>
        <v>#N/A</v>
      </c>
      <c r="I37" s="22" t="e">
        <f aca="false">NA()</f>
        <v>#N/A</v>
      </c>
      <c r="J37" s="22" t="e">
        <f aca="false">NA()</f>
        <v>#N/A</v>
      </c>
      <c r="K37" s="22" t="e">
        <f aca="false">NA()</f>
        <v>#N/A</v>
      </c>
      <c r="L37" s="22" t="e">
        <f aca="false">NA()</f>
        <v>#N/A</v>
      </c>
      <c r="M37" s="22" t="e">
        <f aca="false">NA()</f>
        <v>#N/A</v>
      </c>
      <c r="N37" s="22" t="e">
        <f aca="false">NA()</f>
        <v>#N/A</v>
      </c>
      <c r="O37" s="22" t="e">
        <f aca="false">NA()</f>
        <v>#N/A</v>
      </c>
    </row>
    <row r="38" customFormat="false" ht="12.75" hidden="false" customHeight="false" outlineLevel="0" collapsed="false">
      <c r="A38" s="0" t="s">
        <v>124</v>
      </c>
      <c r="B38" s="22" t="n">
        <v>10.2942606525686</v>
      </c>
      <c r="C38" s="22" t="n">
        <v>9.33832228708371</v>
      </c>
      <c r="D38" s="22" t="n">
        <v>27.1327671995894</v>
      </c>
      <c r="E38" s="22" t="n">
        <v>25.2127580836139</v>
      </c>
      <c r="F38" s="22" t="n">
        <v>7.74171520173824</v>
      </c>
      <c r="G38" s="22" t="n">
        <v>6.8929645934053</v>
      </c>
      <c r="H38" s="19" t="n">
        <v>6.17243595571626</v>
      </c>
      <c r="I38" s="19" t="n">
        <v>19.5848144250506</v>
      </c>
      <c r="J38" s="19" t="n">
        <v>4.98620144645081</v>
      </c>
      <c r="K38" s="19" t="n">
        <v>4.39639503860354</v>
      </c>
      <c r="L38" s="19" t="n">
        <v>15.3754267548975</v>
      </c>
      <c r="M38" s="22" t="n">
        <v>5.29686712213482</v>
      </c>
      <c r="N38" s="22" t="n">
        <v>4.57530334386645</v>
      </c>
      <c r="O38" s="22" t="n">
        <v>18.0069505785108</v>
      </c>
    </row>
    <row r="39" customFormat="false" ht="12.75" hidden="false" customHeight="false" outlineLevel="0" collapsed="false">
      <c r="A39" s="0" t="s">
        <v>125</v>
      </c>
      <c r="B39" s="22" t="n">
        <v>20.7766787890019</v>
      </c>
      <c r="C39" s="22" t="n">
        <v>20.545013554002</v>
      </c>
      <c r="D39" s="22" t="n">
        <v>29.4986571172784</v>
      </c>
      <c r="E39" s="22" t="e">
        <f aca="false">NA()</f>
        <v>#N/A</v>
      </c>
      <c r="F39" s="22" t="e">
        <f aca="false">NA()</f>
        <v>#N/A</v>
      </c>
      <c r="G39" s="22" t="e">
        <f aca="false">NA()</f>
        <v>#N/A</v>
      </c>
      <c r="H39" s="22" t="e">
        <f aca="false">NA()</f>
        <v>#N/A</v>
      </c>
      <c r="I39" s="22" t="e">
        <f aca="false">NA()</f>
        <v>#N/A</v>
      </c>
      <c r="J39" s="22" t="e">
        <f aca="false">NA()</f>
        <v>#N/A</v>
      </c>
      <c r="K39" s="22" t="e">
        <f aca="false">NA()</f>
        <v>#N/A</v>
      </c>
      <c r="L39" s="22" t="e">
        <f aca="false">NA()</f>
        <v>#N/A</v>
      </c>
      <c r="M39" s="22" t="n">
        <v>9.05584767552292</v>
      </c>
      <c r="N39" s="22" t="n">
        <v>8.79940077043801</v>
      </c>
      <c r="O39" s="22" t="n">
        <v>18.7108325872874</v>
      </c>
    </row>
    <row r="40" customFormat="false" ht="12.75" hidden="false" customHeight="false" outlineLevel="0" collapsed="false">
      <c r="A40" s="0" t="s">
        <v>126</v>
      </c>
      <c r="B40" s="22" t="n">
        <v>30.8044923217969</v>
      </c>
      <c r="C40" s="22" t="n">
        <v>28.4363095769865</v>
      </c>
      <c r="D40" s="22" t="n">
        <v>38.859649122807</v>
      </c>
      <c r="E40" s="22" t="n">
        <v>58.4243369734789</v>
      </c>
      <c r="F40" s="22" t="n">
        <v>29.8353248094359</v>
      </c>
      <c r="G40" s="22" t="n">
        <v>12.697685079074</v>
      </c>
      <c r="H40" s="19" t="n">
        <v>11.4147699299703</v>
      </c>
      <c r="I40" s="19" t="n">
        <v>17.0614035087719</v>
      </c>
      <c r="J40" s="19" t="n">
        <v>9.71808388723355</v>
      </c>
      <c r="K40" s="19" t="n">
        <v>8.87442295894429</v>
      </c>
      <c r="L40" s="19" t="n">
        <v>12.5877192982456</v>
      </c>
      <c r="M40" s="22" t="n">
        <v>17.8317671327069</v>
      </c>
      <c r="N40" s="22" t="n">
        <v>16.2272240057637</v>
      </c>
      <c r="O40" s="22" t="n">
        <v>23.2894736842105</v>
      </c>
      <c r="P40" s="27"/>
      <c r="Q40" s="27"/>
      <c r="R40" s="27"/>
      <c r="S40" s="27"/>
      <c r="T40" s="27"/>
      <c r="U40" s="27"/>
    </row>
    <row r="41" customFormat="false" ht="12.75" hidden="false" customHeight="false" outlineLevel="0" collapsed="false">
      <c r="A41" s="0" t="s">
        <v>127</v>
      </c>
      <c r="B41" s="22" t="n">
        <v>27.6318180243751</v>
      </c>
      <c r="C41" s="22" t="n">
        <v>26.9741186771331</v>
      </c>
      <c r="D41" s="22" t="n">
        <v>48.4475721558569</v>
      </c>
      <c r="E41" s="22" t="n">
        <v>38.9753752765621</v>
      </c>
      <c r="F41" s="22" t="n">
        <v>17.0306824501013</v>
      </c>
      <c r="G41" s="22" t="n">
        <v>23.6286667646023</v>
      </c>
      <c r="H41" s="19" t="n">
        <v>23.8828128748018</v>
      </c>
      <c r="I41" s="19" t="n">
        <v>29.7590977799727</v>
      </c>
      <c r="J41" s="19" t="n">
        <v>24.4393086165316</v>
      </c>
      <c r="K41" s="19" t="n">
        <v>23.848547176828</v>
      </c>
      <c r="L41" s="19" t="n">
        <v>41.9528650127033</v>
      </c>
      <c r="M41" s="22" t="n">
        <v>17.4382797250063</v>
      </c>
      <c r="N41" s="22" t="n">
        <v>16.1988470794377</v>
      </c>
      <c r="O41" s="22" t="n">
        <v>36.9723774788442</v>
      </c>
      <c r="P41" s="59"/>
      <c r="Q41" s="59"/>
      <c r="R41" s="59"/>
      <c r="S41" s="59"/>
      <c r="T41" s="59"/>
      <c r="U41" s="59"/>
    </row>
    <row r="43" customFormat="false" ht="12.75" hidden="false" customHeight="false" outlineLevel="0" collapsed="false">
      <c r="B43" s="28" t="s">
        <v>136</v>
      </c>
    </row>
    <row r="44" customFormat="false" ht="12.75" hidden="false" customHeight="false" outlineLevel="0" collapsed="false">
      <c r="B44" s="0" t="s">
        <v>165</v>
      </c>
    </row>
    <row r="45" customFormat="false" ht="12.75" hidden="false" customHeight="false" outlineLevel="0" collapsed="false">
      <c r="B45" s="0" t="s">
        <v>166</v>
      </c>
    </row>
    <row r="46" customFormat="false" ht="12.75" hidden="false" customHeight="false" outlineLevel="0" collapsed="false">
      <c r="B46" s="0" t="s">
        <v>130</v>
      </c>
    </row>
    <row r="47" customFormat="false" ht="12.75" hidden="false" customHeight="false" outlineLevel="0" collapsed="false">
      <c r="B47" s="0" t="s">
        <v>167</v>
      </c>
    </row>
    <row r="48" customFormat="false" ht="12.75" hidden="false" customHeight="true" outlineLevel="0" collapsed="false">
      <c r="B48" s="29" t="s">
        <v>168</v>
      </c>
      <c r="C48" s="29"/>
      <c r="D48" s="29"/>
      <c r="E48" s="29"/>
      <c r="F48" s="29"/>
      <c r="G48" s="29"/>
      <c r="H48" s="29"/>
      <c r="I48" s="29"/>
      <c r="J48" s="29"/>
      <c r="K48" s="29"/>
      <c r="L48" s="29"/>
      <c r="M48" s="29"/>
      <c r="N48" s="29"/>
      <c r="O48" s="29"/>
    </row>
    <row r="49" customFormat="false" ht="12.75" hidden="false" customHeight="false" outlineLevel="0" collapsed="false">
      <c r="B49" s="29"/>
      <c r="C49" s="29"/>
      <c r="D49" s="29"/>
      <c r="E49" s="29"/>
      <c r="F49" s="29"/>
      <c r="G49" s="29"/>
      <c r="H49" s="29"/>
      <c r="I49" s="29"/>
      <c r="J49" s="29"/>
      <c r="K49" s="29"/>
      <c r="L49" s="29"/>
      <c r="M49" s="29"/>
      <c r="N49" s="29"/>
      <c r="O49" s="29"/>
    </row>
  </sheetData>
  <sheetProtection sheet="true" password="d388"/>
  <mergeCells count="6">
    <mergeCell ref="C2:D2"/>
    <mergeCell ref="E2:F2"/>
    <mergeCell ref="H2:I2"/>
    <mergeCell ref="K2:L2"/>
    <mergeCell ref="N2:O2"/>
    <mergeCell ref="B48:O49"/>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0546875" defaultRowHeight="12.75" zeroHeight="false" outlineLevelRow="0" outlineLevelCol="0"/>
  <cols>
    <col collapsed="false" customWidth="true" hidden="false" outlineLevel="0" max="3" min="2" style="0" width="18.41"/>
    <col collapsed="false" customWidth="true" hidden="false" outlineLevel="0" max="5" min="4" style="0" width="16.7"/>
  </cols>
  <sheetData>
    <row r="1" customFormat="false" ht="15" hidden="false" customHeight="true" outlineLevel="0" collapsed="false">
      <c r="A1" s="4" t="s">
        <v>70</v>
      </c>
    </row>
    <row r="2" s="7" customFormat="true" ht="36" hidden="false" customHeight="true" outlineLevel="0" collapsed="false">
      <c r="B2" s="8" t="s">
        <v>169</v>
      </c>
      <c r="C2" s="9" t="s">
        <v>170</v>
      </c>
      <c r="D2" s="10" t="s">
        <v>171</v>
      </c>
      <c r="E2" s="10"/>
    </row>
    <row r="3" s="7" customFormat="true" ht="12" hidden="false" customHeight="false" outlineLevel="0" collapsed="false">
      <c r="B3" s="60" t="s">
        <v>76</v>
      </c>
      <c r="C3" s="61" t="s">
        <v>76</v>
      </c>
      <c r="D3" s="61" t="s">
        <v>77</v>
      </c>
      <c r="E3" s="62" t="s">
        <v>78</v>
      </c>
    </row>
    <row r="4" customFormat="false" ht="45.75" hidden="false" customHeight="false" outlineLevel="0" collapsed="false">
      <c r="B4" s="16" t="s">
        <v>144</v>
      </c>
      <c r="C4" s="16" t="s">
        <v>144</v>
      </c>
      <c r="D4" s="17" t="s">
        <v>161</v>
      </c>
      <c r="E4" s="17" t="s">
        <v>162</v>
      </c>
    </row>
    <row r="5" customFormat="false" ht="13.5" hidden="false" customHeight="false" outlineLevel="0" collapsed="false">
      <c r="A5" s="0" t="s">
        <v>91</v>
      </c>
      <c r="B5" s="22" t="n">
        <v>18.1</v>
      </c>
      <c r="C5" s="22" t="n">
        <v>6.1</v>
      </c>
      <c r="D5" s="19" t="n">
        <v>5.8</v>
      </c>
      <c r="E5" s="19" t="n">
        <v>15.2</v>
      </c>
    </row>
    <row r="6" customFormat="false" ht="12.75" hidden="false" customHeight="false" outlineLevel="0" collapsed="false">
      <c r="A6" s="0" t="s">
        <v>92</v>
      </c>
      <c r="B6" s="22" t="n">
        <v>20.0370792926412</v>
      </c>
      <c r="C6" s="22" t="n">
        <v>30.9612093553908</v>
      </c>
      <c r="D6" s="19" t="n">
        <v>27.9713752333541</v>
      </c>
      <c r="E6" s="19" t="n">
        <v>63.8698630136986</v>
      </c>
    </row>
    <row r="7" customFormat="false" ht="12.75" hidden="false" customHeight="false" outlineLevel="0" collapsed="false">
      <c r="A7" s="0" t="s">
        <v>93</v>
      </c>
      <c r="B7" s="22" t="n">
        <v>18.1428571428571</v>
      </c>
      <c r="C7" s="22" t="n">
        <v>24.4285714285714</v>
      </c>
      <c r="D7" s="19" t="n">
        <v>21.6771346121202</v>
      </c>
      <c r="E7" s="19" t="n">
        <v>64.0586797066015</v>
      </c>
    </row>
    <row r="8" customFormat="false" ht="12.75" hidden="false" customHeight="false" outlineLevel="0" collapsed="false">
      <c r="A8" s="0" t="s">
        <v>94</v>
      </c>
      <c r="B8" s="22" t="e">
        <f aca="false">NA()</f>
        <v>#N/A</v>
      </c>
      <c r="C8" s="22" t="e">
        <f aca="false">NA()</f>
        <v>#N/A</v>
      </c>
      <c r="D8" s="22" t="e">
        <f aca="false">NA()</f>
        <v>#N/A</v>
      </c>
      <c r="E8" s="22" t="e">
        <f aca="false">NA()</f>
        <v>#N/A</v>
      </c>
    </row>
    <row r="9" customFormat="false" ht="12.75" hidden="false" customHeight="false" outlineLevel="0" collapsed="false">
      <c r="A9" s="0" t="s">
        <v>95</v>
      </c>
      <c r="B9" s="22" t="n">
        <v>7.29904991705625</v>
      </c>
      <c r="C9" s="22" t="n">
        <v>14.6735032423466</v>
      </c>
      <c r="D9" s="19" t="n">
        <v>13.642499801477</v>
      </c>
      <c r="E9" s="19" t="n">
        <v>34.0807174887892</v>
      </c>
    </row>
    <row r="10" customFormat="false" ht="12.75" hidden="false" customHeight="false" outlineLevel="0" collapsed="false">
      <c r="A10" s="0" t="s">
        <v>96</v>
      </c>
      <c r="B10" s="22" t="n">
        <v>12.4060680798412</v>
      </c>
      <c r="C10" s="22" t="n">
        <v>4.26555149237987</v>
      </c>
      <c r="D10" s="19" t="n">
        <v>3.60770414286344</v>
      </c>
      <c r="E10" s="19" t="n">
        <v>9.25927509222934</v>
      </c>
    </row>
    <row r="11" customFormat="false" ht="12.75" hidden="false" customHeight="false" outlineLevel="0" collapsed="false">
      <c r="A11" s="0" t="s">
        <v>97</v>
      </c>
      <c r="B11" s="22" t="n">
        <v>12.2560685817606</v>
      </c>
      <c r="C11" s="22" t="n">
        <v>21.9155175289157</v>
      </c>
      <c r="D11" s="19" t="n">
        <v>18.8936426720197</v>
      </c>
      <c r="E11" s="19" t="n">
        <v>49.0704597739225</v>
      </c>
    </row>
    <row r="12" customFormat="false" ht="12.75" hidden="false" customHeight="false" outlineLevel="0" collapsed="false">
      <c r="A12" s="0" t="s">
        <v>98</v>
      </c>
      <c r="B12" s="22" t="n">
        <v>16.2458911366979</v>
      </c>
      <c r="C12" s="22" t="n">
        <v>8.04039621010834</v>
      </c>
      <c r="D12" s="19" t="n">
        <v>5.86090593788008</v>
      </c>
      <c r="E12" s="19" t="n">
        <v>38.906219530306</v>
      </c>
    </row>
    <row r="13" customFormat="false" ht="12.75" hidden="false" customHeight="false" outlineLevel="0" collapsed="false">
      <c r="A13" s="0" t="s">
        <v>99</v>
      </c>
      <c r="B13" s="22" t="n">
        <v>17.0832015185068</v>
      </c>
      <c r="C13" s="22" t="n">
        <v>25.2135400189813</v>
      </c>
      <c r="D13" s="19" t="n">
        <v>22.7163872733493</v>
      </c>
      <c r="E13" s="19" t="n">
        <v>55.8823529411765</v>
      </c>
    </row>
    <row r="14" customFormat="false" ht="12.75" hidden="false" customHeight="false" outlineLevel="0" collapsed="false">
      <c r="A14" s="0" t="s">
        <v>100</v>
      </c>
      <c r="B14" s="22" t="n">
        <v>16.3169337042025</v>
      </c>
      <c r="C14" s="22" t="n">
        <v>5.96157803939941</v>
      </c>
      <c r="D14" s="19" t="n">
        <v>4.74865758365299</v>
      </c>
      <c r="E14" s="19" t="n">
        <v>24.6348378114662</v>
      </c>
    </row>
    <row r="15" customFormat="false" ht="12.75" hidden="false" customHeight="false" outlineLevel="0" collapsed="false">
      <c r="A15" s="0" t="s">
        <v>101</v>
      </c>
      <c r="B15" s="22" t="n">
        <v>11.143481427531</v>
      </c>
      <c r="C15" s="22" t="n">
        <v>30.9607362775608</v>
      </c>
      <c r="D15" s="19" t="n">
        <v>29.3810485274664</v>
      </c>
      <c r="E15" s="19" t="n">
        <v>61.6216216216216</v>
      </c>
    </row>
    <row r="16" customFormat="false" ht="12.75" hidden="false" customHeight="false" outlineLevel="0" collapsed="false">
      <c r="A16" s="0" t="s">
        <v>102</v>
      </c>
      <c r="B16" s="22" t="n">
        <v>11.1377564614975</v>
      </c>
      <c r="C16" s="22" t="n">
        <v>28.6703970157208</v>
      </c>
      <c r="D16" s="19" t="n">
        <v>25.507835171213</v>
      </c>
      <c r="E16" s="19" t="n">
        <v>64.1693811074919</v>
      </c>
    </row>
    <row r="17" customFormat="false" ht="12.75" hidden="false" customHeight="false" outlineLevel="0" collapsed="false">
      <c r="A17" s="0" t="s">
        <v>103</v>
      </c>
      <c r="B17" s="22" t="n">
        <v>17.8969975154756</v>
      </c>
      <c r="C17" s="22" t="n">
        <v>18.2338821745905</v>
      </c>
      <c r="D17" s="19" t="n">
        <v>15.9866931571409</v>
      </c>
      <c r="E17" s="19" t="n">
        <v>41.3973384030418</v>
      </c>
    </row>
    <row r="18" customFormat="false" ht="12.75" hidden="false" customHeight="false" outlineLevel="0" collapsed="false">
      <c r="A18" s="0" t="s">
        <v>104</v>
      </c>
      <c r="B18" s="22" t="n">
        <v>34.6914981056222</v>
      </c>
      <c r="C18" s="22" t="n">
        <v>31.1368749937235</v>
      </c>
      <c r="D18" s="19" t="n">
        <v>29.9871492438726</v>
      </c>
      <c r="E18" s="19" t="n">
        <v>53.8613773671109</v>
      </c>
    </row>
    <row r="19" customFormat="false" ht="12.75" hidden="false" customHeight="false" outlineLevel="0" collapsed="false">
      <c r="A19" s="0" t="s">
        <v>105</v>
      </c>
      <c r="B19" s="22" t="n">
        <v>24.5263520496039</v>
      </c>
      <c r="C19" s="22" t="n">
        <v>18.6014467791939</v>
      </c>
      <c r="D19" s="19" t="n">
        <v>16.1353797717434</v>
      </c>
      <c r="E19" s="19" t="n">
        <v>35.9116022099448</v>
      </c>
    </row>
    <row r="20" customFormat="false" ht="12.75" hidden="false" customHeight="false" outlineLevel="0" collapsed="false">
      <c r="A20" s="0" t="s">
        <v>106</v>
      </c>
      <c r="B20" s="22" t="n">
        <v>19.7429587093246</v>
      </c>
      <c r="C20" s="22" t="n">
        <v>16.5436149849604</v>
      </c>
      <c r="D20" s="22" t="n">
        <v>15.2319813247739</v>
      </c>
      <c r="E20" s="22" t="n">
        <v>36.6812227074236</v>
      </c>
    </row>
    <row r="21" customFormat="false" ht="12.75" hidden="false" customHeight="false" outlineLevel="0" collapsed="false">
      <c r="A21" s="0" t="s">
        <v>107</v>
      </c>
      <c r="B21" s="22" t="e">
        <f aca="false">NA()</f>
        <v>#N/A</v>
      </c>
      <c r="C21" s="22" t="n">
        <v>8.87656033287101</v>
      </c>
      <c r="D21" s="19" t="n">
        <v>8.22122571001495</v>
      </c>
      <c r="E21" s="19" t="n">
        <v>17.3076923076923</v>
      </c>
    </row>
    <row r="22" customFormat="false" ht="12.75" hidden="false" customHeight="false" outlineLevel="0" collapsed="false">
      <c r="A22" s="0" t="s">
        <v>108</v>
      </c>
      <c r="B22" s="22" t="n">
        <v>13.7276682403036</v>
      </c>
      <c r="C22" s="22" t="n">
        <v>27.8744508291856</v>
      </c>
      <c r="D22" s="19" t="n">
        <v>27.2430481673864</v>
      </c>
      <c r="E22" s="19" t="n">
        <v>41.5097982430737</v>
      </c>
    </row>
    <row r="23" customFormat="false" ht="12.75" hidden="false" customHeight="false" outlineLevel="0" collapsed="false">
      <c r="A23" s="0" t="s">
        <v>109</v>
      </c>
      <c r="B23" s="22" t="n">
        <v>7.38028054978108</v>
      </c>
      <c r="C23" s="22" t="n">
        <v>4.67582272886434</v>
      </c>
      <c r="D23" s="19" t="n">
        <v>4.02896314567715</v>
      </c>
      <c r="E23" s="19" t="n">
        <v>22.5630937931612</v>
      </c>
    </row>
    <row r="24" s="24" customFormat="true" ht="12.75" hidden="false" customHeight="false" outlineLevel="0" collapsed="false">
      <c r="A24" s="24" t="s">
        <v>110</v>
      </c>
      <c r="B24" s="46" t="n">
        <v>32.4698664775484</v>
      </c>
      <c r="C24" s="46" t="n">
        <v>8.77061569857691</v>
      </c>
      <c r="D24" s="46" t="n">
        <v>7.38529172258032</v>
      </c>
      <c r="E24" s="46" t="n">
        <v>24.5956108290212</v>
      </c>
    </row>
    <row r="25" customFormat="false" ht="12.75" hidden="false" customHeight="false" outlineLevel="0" collapsed="false">
      <c r="A25" s="0" t="s">
        <v>111</v>
      </c>
      <c r="B25" s="22" t="n">
        <v>21.3893931926392</v>
      </c>
      <c r="C25" s="22" t="n">
        <v>1.27845362068593</v>
      </c>
      <c r="D25" s="19" t="n">
        <v>0.853030556471469</v>
      </c>
      <c r="E25" s="19" t="n">
        <v>8.7111976281054</v>
      </c>
    </row>
    <row r="26" customFormat="false" ht="12.75" hidden="false" customHeight="false" outlineLevel="0" collapsed="false">
      <c r="A26" s="0" t="s">
        <v>112</v>
      </c>
      <c r="B26" s="22" t="n">
        <v>1.77838577291382</v>
      </c>
      <c r="C26" s="22" t="n">
        <v>27.906976744186</v>
      </c>
      <c r="D26" s="22" t="n">
        <v>25.8805513016845</v>
      </c>
      <c r="E26" s="22" t="n">
        <v>44.3037974683544</v>
      </c>
    </row>
    <row r="27" customFormat="false" ht="12.75" hidden="false" customHeight="false" outlineLevel="0" collapsed="false">
      <c r="A27" s="0" t="s">
        <v>113</v>
      </c>
      <c r="B27" s="22" t="e">
        <f aca="false">NA()</f>
        <v>#N/A</v>
      </c>
      <c r="C27" s="22" t="e">
        <f aca="false">NA()</f>
        <v>#N/A</v>
      </c>
      <c r="D27" s="22" t="e">
        <f aca="false">NA()</f>
        <v>#N/A</v>
      </c>
      <c r="E27" s="22" t="e">
        <f aca="false">NA()</f>
        <v>#N/A</v>
      </c>
    </row>
    <row r="28" customFormat="false" ht="12.75" hidden="false" customHeight="false" outlineLevel="0" collapsed="false">
      <c r="A28" s="0" t="s">
        <v>114</v>
      </c>
      <c r="B28" s="22" t="n">
        <v>19.1236384800865</v>
      </c>
      <c r="C28" s="22" t="n">
        <v>14.3843019871955</v>
      </c>
      <c r="D28" s="19" t="n">
        <v>13.0772626931567</v>
      </c>
      <c r="E28" s="19" t="n">
        <v>35.3276353276353</v>
      </c>
    </row>
    <row r="29" customFormat="false" ht="12.75" hidden="false" customHeight="false" outlineLevel="0" collapsed="false">
      <c r="A29" s="0" t="s">
        <v>115</v>
      </c>
      <c r="B29" s="22" t="n">
        <v>11.3384188626907</v>
      </c>
      <c r="C29" s="22" t="n">
        <v>18.3079056865465</v>
      </c>
      <c r="D29" s="19" t="n">
        <v>16.7964404894327</v>
      </c>
      <c r="E29" s="19" t="n">
        <v>40.1069518716578</v>
      </c>
    </row>
    <row r="30" customFormat="false" ht="12.75" hidden="false" customHeight="false" outlineLevel="0" collapsed="false">
      <c r="A30" s="0" t="s">
        <v>116</v>
      </c>
      <c r="B30" s="22" t="n">
        <v>15.2563059397884</v>
      </c>
      <c r="C30" s="22" t="n">
        <v>9.47925142392189</v>
      </c>
      <c r="D30" s="19" t="n">
        <v>9.08710217755444</v>
      </c>
      <c r="E30" s="19" t="n">
        <v>23.943661971831</v>
      </c>
    </row>
    <row r="31" customFormat="false" ht="12.75" hidden="false" customHeight="false" outlineLevel="0" collapsed="false">
      <c r="A31" s="0" t="s">
        <v>117</v>
      </c>
      <c r="B31" s="22" t="n">
        <v>16.7642752562225</v>
      </c>
      <c r="C31" s="22" t="n">
        <v>16.6910688140556</v>
      </c>
      <c r="D31" s="19" t="n">
        <v>12.2575082626814</v>
      </c>
      <c r="E31" s="19" t="n">
        <v>41.6801292407108</v>
      </c>
    </row>
    <row r="32" customFormat="false" ht="12.75" hidden="false" customHeight="false" outlineLevel="0" collapsed="false">
      <c r="A32" s="0" t="s">
        <v>118</v>
      </c>
      <c r="B32" s="22" t="n">
        <v>10.05658363861</v>
      </c>
      <c r="C32" s="22" t="n">
        <v>9.47271356416813</v>
      </c>
      <c r="D32" s="19" t="n">
        <v>7.97697636536756</v>
      </c>
      <c r="E32" s="19" t="n">
        <v>46.5820059078486</v>
      </c>
    </row>
    <row r="33" customFormat="false" ht="12.75" hidden="false" customHeight="false" outlineLevel="0" collapsed="false">
      <c r="A33" s="0" t="s">
        <v>119</v>
      </c>
      <c r="B33" s="22" t="n">
        <v>4.52352231604343</v>
      </c>
      <c r="C33" s="22" t="n">
        <v>30.1568154402895</v>
      </c>
      <c r="D33" s="19" t="n">
        <v>27.3109243697479</v>
      </c>
      <c r="E33" s="19" t="n">
        <v>47.8260869565217</v>
      </c>
    </row>
    <row r="34" customFormat="false" ht="12.75" hidden="false" customHeight="false" outlineLevel="0" collapsed="false">
      <c r="A34" s="0" t="s">
        <v>120</v>
      </c>
      <c r="B34" s="22" t="n">
        <v>12.1968121968122</v>
      </c>
      <c r="C34" s="22" t="n">
        <v>34.6500346500347</v>
      </c>
      <c r="D34" s="19" t="n">
        <v>31.6153846153846</v>
      </c>
      <c r="E34" s="19" t="n">
        <v>62.2377622377622</v>
      </c>
    </row>
    <row r="35" customFormat="false" ht="12.75" hidden="false" customHeight="false" outlineLevel="0" collapsed="false">
      <c r="A35" s="0" t="s">
        <v>121</v>
      </c>
      <c r="B35" s="22" t="n">
        <v>14.5207528355977</v>
      </c>
      <c r="C35" s="22" t="n">
        <v>24.0433752960239</v>
      </c>
      <c r="D35" s="19" t="n">
        <v>21.9301739015001</v>
      </c>
      <c r="E35" s="19" t="n">
        <v>56.530612244898</v>
      </c>
    </row>
    <row r="36" customFormat="false" ht="12.75" hidden="false" customHeight="false" outlineLevel="0" collapsed="false">
      <c r="A36" s="0" t="s">
        <v>122</v>
      </c>
      <c r="B36" s="22" t="n">
        <v>3.63220399745673</v>
      </c>
      <c r="C36" s="22" t="n">
        <v>6.9149023727465</v>
      </c>
      <c r="D36" s="19" t="n">
        <v>6.04269765431426</v>
      </c>
      <c r="E36" s="19" t="n">
        <v>24.9966561059331</v>
      </c>
    </row>
    <row r="37" customFormat="false" ht="12.75" hidden="false" customHeight="false" outlineLevel="0" collapsed="false">
      <c r="A37" s="0" t="s">
        <v>123</v>
      </c>
      <c r="B37" s="22" t="e">
        <f aca="false">NA()</f>
        <v>#N/A</v>
      </c>
      <c r="C37" s="22" t="e">
        <f aca="false">NA()</f>
        <v>#N/A</v>
      </c>
      <c r="D37" s="22" t="e">
        <f aca="false">NA()</f>
        <v>#N/A</v>
      </c>
      <c r="E37" s="22" t="e">
        <f aca="false">NA()</f>
        <v>#N/A</v>
      </c>
    </row>
    <row r="38" customFormat="false" ht="12.75" hidden="false" customHeight="false" outlineLevel="0" collapsed="false">
      <c r="A38" s="0" t="s">
        <v>124</v>
      </c>
      <c r="B38" s="22" t="n">
        <v>9.72945323835361</v>
      </c>
      <c r="C38" s="22" t="n">
        <v>2.35190297435394</v>
      </c>
      <c r="D38" s="19" t="n">
        <v>1.5573308079469</v>
      </c>
      <c r="E38" s="19" t="n">
        <v>16.3480026280576</v>
      </c>
    </row>
    <row r="39" customFormat="false" ht="12.75" hidden="false" customHeight="false" outlineLevel="0" collapsed="false">
      <c r="A39" s="0" t="s">
        <v>125</v>
      </c>
      <c r="B39" s="22" t="n">
        <v>19.2108128141577</v>
      </c>
      <c r="C39" s="22" t="n">
        <v>1.56586597484422</v>
      </c>
      <c r="D39" s="19" t="n">
        <v>1.53730917391925</v>
      </c>
      <c r="E39" s="19" t="n">
        <v>2.64100268576544</v>
      </c>
    </row>
    <row r="40" customFormat="false" ht="12.75" hidden="false" customHeight="false" outlineLevel="0" collapsed="false">
      <c r="A40" s="0" t="s">
        <v>126</v>
      </c>
      <c r="B40" s="22" t="n">
        <v>22.3928489571396</v>
      </c>
      <c r="C40" s="22" t="n">
        <v>8.41164336465735</v>
      </c>
      <c r="D40" s="19" t="n">
        <v>7.42889088176666</v>
      </c>
      <c r="E40" s="19" t="n">
        <v>11.7543859649123</v>
      </c>
    </row>
    <row r="41" customFormat="false" ht="12.75" hidden="false" customHeight="false" outlineLevel="0" collapsed="false">
      <c r="A41" s="0" t="s">
        <v>127</v>
      </c>
      <c r="B41" s="22" t="n">
        <v>11.9837358260056</v>
      </c>
      <c r="C41" s="22" t="n">
        <v>15.6480821983695</v>
      </c>
      <c r="D41" s="19" t="n">
        <v>13.3823513406511</v>
      </c>
      <c r="E41" s="19" t="n">
        <v>45.0891825068277</v>
      </c>
    </row>
    <row r="43" customFormat="false" ht="12.75" hidden="false" customHeight="false" outlineLevel="0" collapsed="false">
      <c r="B43" s="0" t="s">
        <v>172</v>
      </c>
    </row>
    <row r="44" customFormat="false" ht="12.75" hidden="false" customHeight="false" outlineLevel="0" collapsed="false">
      <c r="B44" s="0" t="s">
        <v>167</v>
      </c>
    </row>
    <row r="45" customFormat="false" ht="12.75" hidden="false" customHeight="true" outlineLevel="0" collapsed="false">
      <c r="B45" s="29" t="s">
        <v>129</v>
      </c>
      <c r="C45" s="29"/>
      <c r="D45" s="29"/>
      <c r="E45" s="29"/>
    </row>
    <row r="46" customFormat="false" ht="12.75" hidden="false" customHeight="false" outlineLevel="0" collapsed="false">
      <c r="B46" s="29"/>
      <c r="C46" s="29"/>
      <c r="D46" s="29"/>
      <c r="E46" s="29"/>
    </row>
    <row r="47" customFormat="false" ht="12.75" hidden="false" customHeight="false" outlineLevel="0" collapsed="false">
      <c r="B47" s="29"/>
      <c r="C47" s="29"/>
      <c r="D47" s="29"/>
      <c r="E47" s="29"/>
    </row>
    <row r="48" customFormat="false" ht="12.75" hidden="false" customHeight="false" outlineLevel="0" collapsed="false">
      <c r="B48" s="29"/>
      <c r="C48" s="29"/>
      <c r="D48" s="29"/>
      <c r="E48" s="29"/>
    </row>
  </sheetData>
  <sheetProtection sheet="true" password="d388"/>
  <mergeCells count="2">
    <mergeCell ref="D2:E2"/>
    <mergeCell ref="B45:E48"/>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4" min="3" style="0" width="11.85"/>
    <col collapsed="false" customWidth="true" hidden="false" outlineLevel="0" max="23" min="5" style="0" width="10.71"/>
  </cols>
  <sheetData>
    <row r="1" customFormat="false" ht="14.25" hidden="false" customHeight="true" outlineLevel="0" collapsed="false">
      <c r="A1" s="4" t="s">
        <v>70</v>
      </c>
    </row>
    <row r="2" s="63" customFormat="true" ht="72.75" hidden="false" customHeight="true" outlineLevel="0" collapsed="false">
      <c r="B2" s="8" t="s">
        <v>173</v>
      </c>
      <c r="C2" s="9" t="s">
        <v>174</v>
      </c>
      <c r="D2" s="9"/>
      <c r="E2" s="9" t="s">
        <v>175</v>
      </c>
      <c r="F2" s="9"/>
      <c r="G2" s="9" t="s">
        <v>176</v>
      </c>
      <c r="H2" s="9"/>
      <c r="I2" s="64" t="s">
        <v>177</v>
      </c>
      <c r="J2" s="9" t="s">
        <v>178</v>
      </c>
      <c r="K2" s="9"/>
      <c r="L2" s="9" t="s">
        <v>179</v>
      </c>
      <c r="M2" s="9"/>
      <c r="N2" s="64" t="s">
        <v>180</v>
      </c>
      <c r="O2" s="9" t="s">
        <v>181</v>
      </c>
      <c r="P2" s="9"/>
      <c r="Q2" s="9" t="s">
        <v>182</v>
      </c>
      <c r="R2" s="9"/>
      <c r="S2" s="64" t="s">
        <v>183</v>
      </c>
      <c r="T2" s="9" t="s">
        <v>184</v>
      </c>
      <c r="U2" s="9"/>
      <c r="V2" s="10" t="s">
        <v>185</v>
      </c>
      <c r="W2" s="10"/>
    </row>
    <row r="3" s="56" customFormat="true" ht="21" hidden="false" customHeight="true" outlineLevel="0" collapsed="false">
      <c r="B3" s="65" t="s">
        <v>76</v>
      </c>
      <c r="C3" s="64" t="s">
        <v>79</v>
      </c>
      <c r="D3" s="64" t="s">
        <v>80</v>
      </c>
      <c r="E3" s="64" t="s">
        <v>81</v>
      </c>
      <c r="F3" s="64" t="s">
        <v>82</v>
      </c>
      <c r="G3" s="64" t="s">
        <v>81</v>
      </c>
      <c r="H3" s="64" t="s">
        <v>82</v>
      </c>
      <c r="I3" s="64" t="s">
        <v>76</v>
      </c>
      <c r="J3" s="64" t="s">
        <v>77</v>
      </c>
      <c r="K3" s="64" t="s">
        <v>78</v>
      </c>
      <c r="L3" s="64" t="s">
        <v>79</v>
      </c>
      <c r="M3" s="64" t="s">
        <v>80</v>
      </c>
      <c r="N3" s="64" t="s">
        <v>76</v>
      </c>
      <c r="O3" s="64" t="s">
        <v>77</v>
      </c>
      <c r="P3" s="64" t="s">
        <v>78</v>
      </c>
      <c r="Q3" s="64" t="s">
        <v>79</v>
      </c>
      <c r="R3" s="64" t="s">
        <v>80</v>
      </c>
      <c r="S3" s="64" t="s">
        <v>76</v>
      </c>
      <c r="T3" s="64" t="s">
        <v>77</v>
      </c>
      <c r="U3" s="64" t="s">
        <v>78</v>
      </c>
      <c r="V3" s="64" t="s">
        <v>79</v>
      </c>
      <c r="W3" s="66" t="s">
        <v>80</v>
      </c>
    </row>
    <row r="4" s="56" customFormat="true" ht="68.25" hidden="false" customHeight="false" outlineLevel="0" collapsed="false">
      <c r="B4" s="16" t="s">
        <v>186</v>
      </c>
      <c r="C4" s="17" t="s">
        <v>187</v>
      </c>
      <c r="D4" s="17" t="s">
        <v>188</v>
      </c>
      <c r="E4" s="17" t="s">
        <v>189</v>
      </c>
      <c r="F4" s="17" t="s">
        <v>189</v>
      </c>
      <c r="G4" s="17" t="s">
        <v>190</v>
      </c>
      <c r="H4" s="17" t="s">
        <v>191</v>
      </c>
      <c r="I4" s="17" t="s">
        <v>189</v>
      </c>
      <c r="J4" s="17" t="s">
        <v>192</v>
      </c>
      <c r="K4" s="17" t="s">
        <v>193</v>
      </c>
      <c r="L4" s="17" t="s">
        <v>194</v>
      </c>
      <c r="M4" s="17" t="s">
        <v>195</v>
      </c>
      <c r="N4" s="17" t="s">
        <v>189</v>
      </c>
      <c r="O4" s="17" t="s">
        <v>192</v>
      </c>
      <c r="P4" s="17" t="s">
        <v>193</v>
      </c>
      <c r="Q4" s="17" t="s">
        <v>194</v>
      </c>
      <c r="R4" s="17" t="s">
        <v>195</v>
      </c>
      <c r="S4" s="17" t="s">
        <v>189</v>
      </c>
      <c r="T4" s="17" t="s">
        <v>192</v>
      </c>
      <c r="U4" s="17" t="s">
        <v>193</v>
      </c>
      <c r="V4" s="17" t="s">
        <v>194</v>
      </c>
      <c r="W4" s="18" t="s">
        <v>195</v>
      </c>
    </row>
    <row r="5" customFormat="false" ht="13.5" hidden="false" customHeight="false" outlineLevel="0" collapsed="false">
      <c r="A5" s="0" t="s">
        <v>91</v>
      </c>
      <c r="B5" s="26" t="n">
        <v>31.6</v>
      </c>
      <c r="C5" s="26" t="n">
        <v>36.4</v>
      </c>
      <c r="D5" s="26" t="n">
        <v>37.5</v>
      </c>
      <c r="E5" s="22" t="e">
        <f aca="false">NA()</f>
        <v>#N/A</v>
      </c>
      <c r="F5" s="22" t="e">
        <f aca="false">NA()</f>
        <v>#N/A</v>
      </c>
      <c r="G5" s="22" t="n">
        <v>69</v>
      </c>
      <c r="H5" s="22" t="n">
        <v>25.9</v>
      </c>
      <c r="I5" s="26" t="e">
        <f aca="false">NA()</f>
        <v>#N/A</v>
      </c>
      <c r="J5" s="26" t="e">
        <f aca="false">NA()</f>
        <v>#N/A</v>
      </c>
      <c r="K5" s="26" t="e">
        <f aca="false">NA()</f>
        <v>#N/A</v>
      </c>
      <c r="L5" s="26" t="n">
        <v>70.1</v>
      </c>
      <c r="M5" s="26" t="n">
        <v>36.5</v>
      </c>
      <c r="N5" s="26" t="e">
        <f aca="false">NA()</f>
        <v>#N/A</v>
      </c>
      <c r="O5" s="26" t="e">
        <f aca="false">NA()</f>
        <v>#N/A</v>
      </c>
      <c r="P5" s="26" t="e">
        <f aca="false">NA()</f>
        <v>#N/A</v>
      </c>
      <c r="Q5" s="22" t="n">
        <v>14</v>
      </c>
      <c r="R5" s="26" t="n">
        <v>44.8</v>
      </c>
      <c r="S5" s="26" t="e">
        <f aca="false">NA()</f>
        <v>#N/A</v>
      </c>
      <c r="T5" s="26" t="e">
        <f aca="false">NA()</f>
        <v>#N/A</v>
      </c>
      <c r="U5" s="26" t="e">
        <f aca="false">NA()</f>
        <v>#N/A</v>
      </c>
      <c r="V5" s="26" t="n">
        <v>15.9</v>
      </c>
      <c r="W5" s="26" t="n">
        <v>18.7</v>
      </c>
      <c r="X5" s="27"/>
    </row>
    <row r="6" customFormat="false" ht="12.75" hidden="false" customHeight="false" outlineLevel="0" collapsed="false">
      <c r="A6" s="0" t="s">
        <v>92</v>
      </c>
      <c r="B6" s="22" t="n">
        <v>31.9576653306613</v>
      </c>
      <c r="C6" s="22" t="n">
        <v>37.9658500371195</v>
      </c>
      <c r="D6" s="22" t="n">
        <v>27.8581267217631</v>
      </c>
      <c r="E6" s="22" t="n">
        <v>63.2373113854595</v>
      </c>
      <c r="F6" s="22" t="n">
        <v>36.7626886145405</v>
      </c>
      <c r="G6" s="22" t="n">
        <v>83.9927121290994</v>
      </c>
      <c r="H6" s="22" t="n">
        <v>15.4708889988455</v>
      </c>
      <c r="I6" s="22" t="n">
        <v>52.0086223789928</v>
      </c>
      <c r="J6" s="22" t="n">
        <v>52.1956521739131</v>
      </c>
      <c r="K6" s="22" t="n">
        <v>50.398406374502</v>
      </c>
      <c r="L6" s="22" t="n">
        <v>72.1548689870943</v>
      </c>
      <c r="M6" s="22" t="n">
        <v>31.9736299958797</v>
      </c>
      <c r="N6" s="22" t="n">
        <v>18.1853811483441</v>
      </c>
      <c r="O6" s="22" t="n">
        <v>18.9130434782609</v>
      </c>
      <c r="P6" s="22" t="n">
        <v>11.5537848605578</v>
      </c>
      <c r="Q6" s="22" t="n">
        <v>3.79350801720767</v>
      </c>
      <c r="R6" s="22" t="n">
        <v>32.3856613102596</v>
      </c>
      <c r="S6" s="22" t="n">
        <v>29.7864001567705</v>
      </c>
      <c r="T6" s="22" t="n">
        <v>28.8913043478261</v>
      </c>
      <c r="U6" s="22" t="n">
        <v>38.0478087649402</v>
      </c>
      <c r="V6" s="22" t="n">
        <v>24.0907313257724</v>
      </c>
      <c r="W6" s="22" t="n">
        <v>35.6407086938607</v>
      </c>
      <c r="X6" s="19"/>
    </row>
    <row r="7" customFormat="false" ht="12.75" hidden="false" customHeight="false" outlineLevel="0" collapsed="false">
      <c r="A7" s="0" t="s">
        <v>93</v>
      </c>
      <c r="B7" s="22" t="n">
        <v>34.8161523309258</v>
      </c>
      <c r="C7" s="22" t="n">
        <v>39.6171127173276</v>
      </c>
      <c r="D7" s="22" t="n">
        <v>31.3420158550396</v>
      </c>
      <c r="E7" s="22" t="n">
        <v>73.8802451673739</v>
      </c>
      <c r="F7" s="22" t="n">
        <v>26.1197548326261</v>
      </c>
      <c r="G7" s="22" t="n">
        <v>78.882456581928</v>
      </c>
      <c r="H7" s="22" t="n">
        <v>13.4940932894897</v>
      </c>
      <c r="I7" s="22" t="n">
        <v>47.6897689768977</v>
      </c>
      <c r="J7" s="22" t="n">
        <v>47.5057559478127</v>
      </c>
      <c r="K7" s="22" t="n">
        <v>50.1501501501502</v>
      </c>
      <c r="L7" s="22" t="n">
        <v>66.4201183431953</v>
      </c>
      <c r="M7" s="22" t="n">
        <v>30.5329719963866</v>
      </c>
      <c r="N7" s="22" t="n">
        <v>22.6308345120226</v>
      </c>
      <c r="O7" s="22" t="n">
        <v>22.6400613967767</v>
      </c>
      <c r="P7" s="22" t="n">
        <v>22.5225225225225</v>
      </c>
      <c r="Q7" s="22" t="n">
        <v>4.93096646942801</v>
      </c>
      <c r="R7" s="22" t="n">
        <v>38.8888888888889</v>
      </c>
      <c r="S7" s="22" t="n">
        <v>29.6558227251297</v>
      </c>
      <c r="T7" s="22" t="n">
        <v>29.8541826554106</v>
      </c>
      <c r="U7" s="22" t="n">
        <v>27.3273273273273</v>
      </c>
      <c r="V7" s="22" t="n">
        <v>28.6489151873767</v>
      </c>
      <c r="W7" s="22" t="n">
        <v>30.5781391147245</v>
      </c>
      <c r="X7" s="19"/>
    </row>
    <row r="8" customFormat="false" ht="12.75" hidden="false" customHeight="false" outlineLevel="0" collapsed="false">
      <c r="A8" s="0" t="s">
        <v>94</v>
      </c>
      <c r="B8" s="22" t="n">
        <v>42.8</v>
      </c>
      <c r="C8" s="22" t="n">
        <v>54.0964655359789</v>
      </c>
      <c r="D8" s="22" t="n">
        <v>27.1895310359017</v>
      </c>
      <c r="E8" s="22" t="e">
        <f aca="false">NA()</f>
        <v>#N/A</v>
      </c>
      <c r="F8" s="22" t="e">
        <f aca="false">NA()</f>
        <v>#N/A</v>
      </c>
      <c r="G8" s="22" t="e">
        <f aca="false">NA()</f>
        <v>#N/A</v>
      </c>
      <c r="H8" s="22" t="e">
        <f aca="false">NA()</f>
        <v>#N/A</v>
      </c>
      <c r="I8" s="22" t="n">
        <v>42.2865538670192</v>
      </c>
      <c r="J8" s="22" t="e">
        <f aca="false">NA()</f>
        <v>#N/A</v>
      </c>
      <c r="K8" s="22" t="e">
        <f aca="false">NA()</f>
        <v>#N/A</v>
      </c>
      <c r="L8" s="22" t="n">
        <v>37.0744840922995</v>
      </c>
      <c r="M8" s="22" t="n">
        <v>62.067403064352</v>
      </c>
      <c r="N8" s="22" t="n">
        <v>57.2425468561941</v>
      </c>
      <c r="O8" s="22" t="e">
        <f aca="false">NA()</f>
        <v>#N/A</v>
      </c>
      <c r="P8" s="22" t="e">
        <f aca="false">NA()</f>
        <v>#N/A</v>
      </c>
      <c r="Q8" s="22" t="n">
        <v>50.1783965731985</v>
      </c>
      <c r="R8" s="22" t="n">
        <v>84.0302969862394</v>
      </c>
      <c r="S8" s="22" t="e">
        <f aca="false">NA()</f>
        <v>#N/A</v>
      </c>
      <c r="T8" s="22" t="e">
        <f aca="false">NA()</f>
        <v>#N/A</v>
      </c>
      <c r="U8" s="22" t="e">
        <f aca="false">NA()</f>
        <v>#N/A</v>
      </c>
      <c r="V8" s="22" t="e">
        <f aca="false">NA()</f>
        <v>#N/A</v>
      </c>
      <c r="W8" s="22" t="e">
        <f aca="false">NA()</f>
        <v>#N/A</v>
      </c>
      <c r="X8" s="19"/>
    </row>
    <row r="9" customFormat="false" ht="12.75" hidden="false" customHeight="false" outlineLevel="0" collapsed="false">
      <c r="A9" s="0" t="s">
        <v>95</v>
      </c>
      <c r="B9" s="22" t="n">
        <v>44.5290913397016</v>
      </c>
      <c r="C9" s="22" t="n">
        <v>54.4572843582336</v>
      </c>
      <c r="D9" s="22" t="n">
        <v>38.5493397040281</v>
      </c>
      <c r="E9" s="22" t="n">
        <v>65.1626628844961</v>
      </c>
      <c r="F9" s="22" t="n">
        <v>34.8284726531336</v>
      </c>
      <c r="G9" s="22" t="n">
        <v>82.9964999435475</v>
      </c>
      <c r="H9" s="22" t="n">
        <v>23.1321754489255</v>
      </c>
      <c r="I9" s="22" t="e">
        <f aca="false">NA()</f>
        <v>#N/A</v>
      </c>
      <c r="J9" s="22" t="e">
        <f aca="false">NA()</f>
        <v>#N/A</v>
      </c>
      <c r="K9" s="22" t="e">
        <f aca="false">NA()</f>
        <v>#N/A</v>
      </c>
      <c r="L9" s="22" t="e">
        <f aca="false">NA()</f>
        <v>#N/A</v>
      </c>
      <c r="M9" s="22" t="e">
        <f aca="false">NA()</f>
        <v>#N/A</v>
      </c>
      <c r="N9" s="22" t="e">
        <f aca="false">NA()</f>
        <v>#N/A</v>
      </c>
      <c r="O9" s="22" t="e">
        <f aca="false">NA()</f>
        <v>#N/A</v>
      </c>
      <c r="P9" s="22" t="e">
        <f aca="false">NA()</f>
        <v>#N/A</v>
      </c>
      <c r="Q9" s="22" t="e">
        <f aca="false">NA()</f>
        <v>#N/A</v>
      </c>
      <c r="R9" s="22" t="e">
        <f aca="false">NA()</f>
        <v>#N/A</v>
      </c>
      <c r="S9" s="22" t="e">
        <f aca="false">NA()</f>
        <v>#N/A</v>
      </c>
      <c r="T9" s="22" t="e">
        <f aca="false">NA()</f>
        <v>#N/A</v>
      </c>
      <c r="U9" s="22" t="e">
        <f aca="false">NA()</f>
        <v>#N/A</v>
      </c>
      <c r="V9" s="22" t="e">
        <f aca="false">NA()</f>
        <v>#N/A</v>
      </c>
      <c r="W9" s="22" t="e">
        <f aca="false">NA()</f>
        <v>#N/A</v>
      </c>
      <c r="X9" s="19"/>
    </row>
    <row r="10" customFormat="false" ht="12.75" hidden="false" customHeight="false" outlineLevel="0" collapsed="false">
      <c r="A10" s="0" t="s">
        <v>96</v>
      </c>
      <c r="B10" s="22" t="n">
        <v>8.98955598135926</v>
      </c>
      <c r="C10" s="22" t="n">
        <v>14.7134990465813</v>
      </c>
      <c r="D10" s="22" t="n">
        <v>9.01320058630627</v>
      </c>
      <c r="E10" s="22" t="n">
        <v>39.249434123959</v>
      </c>
      <c r="F10" s="22" t="n">
        <v>60.750565876041</v>
      </c>
      <c r="G10" s="22" t="n">
        <v>59.0205005260198</v>
      </c>
      <c r="H10" s="22" t="n">
        <v>5.8084470070238</v>
      </c>
      <c r="I10" s="22" t="n">
        <v>31.9000286391827</v>
      </c>
      <c r="J10" s="22" t="n">
        <v>32.2191551614782</v>
      </c>
      <c r="K10" s="22" t="n">
        <v>29.7511998160595</v>
      </c>
      <c r="L10" s="22" t="n">
        <v>58.7634257554002</v>
      </c>
      <c r="M10" s="22" t="n">
        <v>34.5376445685473</v>
      </c>
      <c r="N10" s="22" t="n">
        <v>29.0407487764753</v>
      </c>
      <c r="O10" s="22" t="n">
        <v>29.4786467650388</v>
      </c>
      <c r="P10" s="22" t="n">
        <v>26.092147128856</v>
      </c>
      <c r="Q10" s="22" t="n">
        <v>7.80897152004633</v>
      </c>
      <c r="R10" s="22" t="n">
        <v>33.4720417773626</v>
      </c>
      <c r="S10" s="22" t="n">
        <v>39.0592232860677</v>
      </c>
      <c r="T10" s="22" t="n">
        <v>38.302198073483</v>
      </c>
      <c r="U10" s="22" t="n">
        <v>44.1566530550845</v>
      </c>
      <c r="V10" s="22" t="n">
        <v>33.4276021691342</v>
      </c>
      <c r="W10" s="22" t="n">
        <v>31.9903136540901</v>
      </c>
      <c r="X10" s="19"/>
    </row>
    <row r="11" customFormat="false" ht="12.75" hidden="false" customHeight="false" outlineLevel="0" collapsed="false">
      <c r="A11" s="0" t="s">
        <v>97</v>
      </c>
      <c r="B11" s="22" t="n">
        <v>24.1327348894137</v>
      </c>
      <c r="C11" s="22" t="n">
        <v>28.5085312958286</v>
      </c>
      <c r="D11" s="22" t="n">
        <v>19.1395038384978</v>
      </c>
      <c r="E11" s="22" t="n">
        <v>72.9015867795641</v>
      </c>
      <c r="F11" s="22" t="n">
        <v>27.0984132204359</v>
      </c>
      <c r="G11" s="22" t="n">
        <v>78.2572195784998</v>
      </c>
      <c r="H11" s="22" t="n">
        <v>8.43612976947583</v>
      </c>
      <c r="I11" s="22" t="n">
        <v>53.1512080757986</v>
      </c>
      <c r="J11" s="22" t="n">
        <v>52.7690156753159</v>
      </c>
      <c r="K11" s="22" t="n">
        <v>56.1012944824531</v>
      </c>
      <c r="L11" s="22" t="n">
        <v>68.2353816631019</v>
      </c>
      <c r="M11" s="22" t="n">
        <v>24.7834010764027</v>
      </c>
      <c r="N11" s="22" t="n">
        <v>19.5099103308678</v>
      </c>
      <c r="O11" s="22" t="n">
        <v>20.1843291294827</v>
      </c>
      <c r="P11" s="22" t="n">
        <v>14.3041717351409</v>
      </c>
      <c r="Q11" s="22" t="n">
        <v>6.76416282132413</v>
      </c>
      <c r="R11" s="22" t="n">
        <v>42.6276036468326</v>
      </c>
      <c r="S11" s="22" t="n">
        <v>27.3388815933337</v>
      </c>
      <c r="T11" s="22" t="n">
        <v>27.0466551952014</v>
      </c>
      <c r="U11" s="22" t="n">
        <v>29.594533782406</v>
      </c>
      <c r="V11" s="22" t="n">
        <v>25.000455515574</v>
      </c>
      <c r="W11" s="22" t="n">
        <v>32.5889952767647</v>
      </c>
      <c r="X11" s="19"/>
    </row>
    <row r="12" customFormat="false" ht="12.75" hidden="false" customHeight="false" outlineLevel="0" collapsed="false">
      <c r="A12" s="0" t="s">
        <v>98</v>
      </c>
      <c r="B12" s="22" t="n">
        <v>41.5202285300575</v>
      </c>
      <c r="C12" s="22" t="n">
        <v>49.46210505912</v>
      </c>
      <c r="D12" s="22" t="n">
        <v>34.7749572493484</v>
      </c>
      <c r="E12" s="22" t="n">
        <v>61.5397736964804</v>
      </c>
      <c r="F12" s="22" t="n">
        <v>38.4602263035197</v>
      </c>
      <c r="G12" s="22" t="n">
        <v>76.6193925950398</v>
      </c>
      <c r="H12" s="22" t="n">
        <v>23.9586285066591</v>
      </c>
      <c r="I12" s="22" t="e">
        <f aca="false">NA()</f>
        <v>#N/A</v>
      </c>
      <c r="J12" s="22" t="e">
        <f aca="false">NA()</f>
        <v>#N/A</v>
      </c>
      <c r="K12" s="22" t="e">
        <f aca="false">NA()</f>
        <v>#N/A</v>
      </c>
      <c r="L12" s="22" t="e">
        <f aca="false">NA()</f>
        <v>#N/A</v>
      </c>
      <c r="M12" s="22" t="e">
        <f aca="false">NA()</f>
        <v>#N/A</v>
      </c>
      <c r="N12" s="22" t="e">
        <f aca="false">NA()</f>
        <v>#N/A</v>
      </c>
      <c r="O12" s="22" t="e">
        <f aca="false">NA()</f>
        <v>#N/A</v>
      </c>
      <c r="P12" s="22" t="e">
        <f aca="false">NA()</f>
        <v>#N/A</v>
      </c>
      <c r="Q12" s="22" t="e">
        <f aca="false">NA()</f>
        <v>#N/A</v>
      </c>
      <c r="R12" s="22" t="e">
        <f aca="false">NA()</f>
        <v>#N/A</v>
      </c>
      <c r="S12" s="22" t="e">
        <f aca="false">NA()</f>
        <v>#N/A</v>
      </c>
      <c r="T12" s="22" t="e">
        <f aca="false">NA()</f>
        <v>#N/A</v>
      </c>
      <c r="U12" s="22" t="e">
        <f aca="false">NA()</f>
        <v>#N/A</v>
      </c>
      <c r="V12" s="22" t="e">
        <f aca="false">NA()</f>
        <v>#N/A</v>
      </c>
      <c r="W12" s="22" t="e">
        <f aca="false">NA()</f>
        <v>#N/A</v>
      </c>
      <c r="X12" s="19"/>
    </row>
    <row r="13" customFormat="false" ht="12.75" hidden="false" customHeight="false" outlineLevel="0" collapsed="false">
      <c r="A13" s="0" t="s">
        <v>99</v>
      </c>
      <c r="B13" s="22" t="n">
        <v>26.2822252374491</v>
      </c>
      <c r="C13" s="22" t="n">
        <v>30.398322851153</v>
      </c>
      <c r="D13" s="22" t="n">
        <v>23.366440146367</v>
      </c>
      <c r="E13" s="22" t="n">
        <v>50.5420753742901</v>
      </c>
      <c r="F13" s="22" t="n">
        <v>49.5095508518327</v>
      </c>
      <c r="G13" s="22" t="n">
        <v>65.7488247145735</v>
      </c>
      <c r="H13" s="22" t="n">
        <v>16.3067505526271</v>
      </c>
      <c r="I13" s="22" t="n">
        <v>67.2173464119773</v>
      </c>
      <c r="J13" s="22" t="n">
        <v>69.0826727066818</v>
      </c>
      <c r="K13" s="22" t="n">
        <v>47.953216374269</v>
      </c>
      <c r="L13" s="22" t="n">
        <v>75.9605911330049</v>
      </c>
      <c r="M13" s="22" t="n">
        <v>58.165548098434</v>
      </c>
      <c r="N13" s="22" t="n">
        <v>10.1187403200826</v>
      </c>
      <c r="O13" s="22" t="n">
        <v>9.62627406568516</v>
      </c>
      <c r="P13" s="22" t="n">
        <v>15.2046783625731</v>
      </c>
      <c r="Q13" s="22" t="n">
        <v>3.15270935960591</v>
      </c>
      <c r="R13" s="22" t="n">
        <v>17.337807606264</v>
      </c>
      <c r="S13" s="22" t="n">
        <v>22.6639132679401</v>
      </c>
      <c r="T13" s="22" t="n">
        <v>21.2910532276331</v>
      </c>
      <c r="U13" s="22" t="n">
        <v>36.8421052631579</v>
      </c>
      <c r="V13" s="22" t="n">
        <v>20.8866995073892</v>
      </c>
      <c r="W13" s="22" t="n">
        <v>24.496644295302</v>
      </c>
      <c r="X13" s="19"/>
    </row>
    <row r="14" customFormat="false" ht="12.75" hidden="false" customHeight="false" outlineLevel="0" collapsed="false">
      <c r="A14" s="0" t="s">
        <v>100</v>
      </c>
      <c r="B14" s="22" t="n">
        <v>13.6639527540104</v>
      </c>
      <c r="C14" s="22" t="n">
        <v>17.7966393962216</v>
      </c>
      <c r="D14" s="22" t="n">
        <v>9.63619569744884</v>
      </c>
      <c r="E14" s="22" t="n">
        <v>55.7998140794928</v>
      </c>
      <c r="F14" s="22" t="n">
        <v>44.2001859205073</v>
      </c>
      <c r="G14" s="22" t="n">
        <v>67.6777882196302</v>
      </c>
      <c r="H14" s="22" t="n">
        <v>6.80627551404703</v>
      </c>
      <c r="I14" s="22" t="n">
        <v>56.6020399277187</v>
      </c>
      <c r="J14" s="22" t="n">
        <v>57.5480372064096</v>
      </c>
      <c r="K14" s="22" t="n">
        <v>47.2527402941977</v>
      </c>
      <c r="L14" s="22" t="n">
        <v>69.5321015727116</v>
      </c>
      <c r="M14" s="22" t="n">
        <v>32.7878742632772</v>
      </c>
      <c r="N14" s="22" t="n">
        <v>17.7581140453382</v>
      </c>
      <c r="O14" s="22" t="n">
        <v>17.8671305222925</v>
      </c>
      <c r="P14" s="22" t="n">
        <v>16.6805976828076</v>
      </c>
      <c r="Q14" s="22" t="n">
        <v>8.28603418296711</v>
      </c>
      <c r="R14" s="22" t="n">
        <v>35.1161303210003</v>
      </c>
      <c r="S14" s="22" t="n">
        <v>25.6398557244451</v>
      </c>
      <c r="T14" s="22" t="n">
        <v>24.5848322712979</v>
      </c>
      <c r="U14" s="22" t="n">
        <v>36.0666620229946</v>
      </c>
      <c r="V14" s="22" t="n">
        <v>22.1818642443213</v>
      </c>
      <c r="W14" s="22" t="n">
        <v>32.0959954157225</v>
      </c>
      <c r="X14" s="19"/>
    </row>
    <row r="15" customFormat="false" ht="12.75" hidden="false" customHeight="false" outlineLevel="0" collapsed="false">
      <c r="A15" s="0" t="s">
        <v>101</v>
      </c>
      <c r="B15" s="22" t="n">
        <v>25.4359925788497</v>
      </c>
      <c r="C15" s="22" t="n">
        <v>29.9123989218329</v>
      </c>
      <c r="D15" s="22" t="n">
        <v>22.4792861695347</v>
      </c>
      <c r="E15" s="22" t="n">
        <v>66.2533430585947</v>
      </c>
      <c r="F15" s="22" t="n">
        <v>33.7466569414053</v>
      </c>
      <c r="G15" s="22" t="n">
        <v>64.634724857685</v>
      </c>
      <c r="H15" s="22" t="n">
        <v>11.6111761753388</v>
      </c>
      <c r="I15" s="22" t="n">
        <v>50.316070994408</v>
      </c>
      <c r="J15" s="22" t="n">
        <v>50.9922680412371</v>
      </c>
      <c r="K15" s="22" t="n">
        <v>39.0557939914163</v>
      </c>
      <c r="L15" s="22" t="n">
        <v>78.621311106105</v>
      </c>
      <c r="M15" s="22" t="n">
        <v>15.3104621491352</v>
      </c>
      <c r="N15" s="22" t="n">
        <v>31.5463165572575</v>
      </c>
      <c r="O15" s="22" t="n">
        <v>31.5077319587629</v>
      </c>
      <c r="P15" s="22" t="n">
        <v>32.1888412017167</v>
      </c>
      <c r="Q15" s="22" t="n">
        <v>8.80829015544042</v>
      </c>
      <c r="R15" s="22" t="n">
        <v>59.1153955202722</v>
      </c>
      <c r="S15" s="22" t="n">
        <v>18.1376124483345</v>
      </c>
      <c r="T15" s="22" t="n">
        <v>17.5</v>
      </c>
      <c r="U15" s="22" t="n">
        <v>28.755364806867</v>
      </c>
      <c r="V15" s="22" t="n">
        <v>12.5703987384546</v>
      </c>
      <c r="W15" s="22" t="n">
        <v>25.5741423305926</v>
      </c>
      <c r="X15" s="19"/>
    </row>
    <row r="16" customFormat="false" ht="12.75" hidden="false" customHeight="false" outlineLevel="0" collapsed="false">
      <c r="A16" s="0" t="s">
        <v>102</v>
      </c>
      <c r="B16" s="22" t="n">
        <v>32.7063482242297</v>
      </c>
      <c r="C16" s="22" t="n">
        <v>37.4642243846594</v>
      </c>
      <c r="D16" s="22" t="n">
        <v>30.5873925501433</v>
      </c>
      <c r="E16" s="22" t="n">
        <v>85.6223987892547</v>
      </c>
      <c r="F16" s="22" t="n">
        <v>14.3776012107454</v>
      </c>
      <c r="G16" s="22" t="n">
        <v>73.9542483660131</v>
      </c>
      <c r="H16" s="22" t="n">
        <v>7.5682135032862</v>
      </c>
      <c r="I16" s="22" t="n">
        <v>45.1002648505486</v>
      </c>
      <c r="J16" s="22" t="n">
        <v>45.8769359564671</v>
      </c>
      <c r="K16" s="22" t="n">
        <v>37.9446640316206</v>
      </c>
      <c r="L16" s="22" t="n">
        <v>65.6990068754775</v>
      </c>
      <c r="M16" s="22" t="n">
        <v>25.6049960967994</v>
      </c>
      <c r="N16" s="22" t="n">
        <v>27.0904275444571</v>
      </c>
      <c r="O16" s="22" t="n">
        <v>27.668480535789</v>
      </c>
      <c r="P16" s="22" t="n">
        <v>21.7391304347826</v>
      </c>
      <c r="Q16" s="22" t="n">
        <v>7.63941940412529</v>
      </c>
      <c r="R16" s="22" t="n">
        <v>45.1990632318501</v>
      </c>
      <c r="S16" s="22" t="n">
        <v>27.7714718123345</v>
      </c>
      <c r="T16" s="22" t="n">
        <v>26.4545835077438</v>
      </c>
      <c r="U16" s="22" t="n">
        <v>40.3162055335968</v>
      </c>
      <c r="V16" s="22" t="n">
        <v>26.6615737203973</v>
      </c>
      <c r="W16" s="22" t="n">
        <v>29.1959406713505</v>
      </c>
      <c r="X16" s="19"/>
    </row>
    <row r="17" customFormat="false" ht="12.75" hidden="false" customHeight="false" outlineLevel="0" collapsed="false">
      <c r="A17" s="0" t="s">
        <v>103</v>
      </c>
      <c r="B17" s="22" t="n">
        <v>23.668237130387</v>
      </c>
      <c r="C17" s="22" t="n">
        <v>28.4460505937016</v>
      </c>
      <c r="D17" s="22" t="n">
        <v>19.9090909090909</v>
      </c>
      <c r="E17" s="22" t="n">
        <v>37.3511632167064</v>
      </c>
      <c r="F17" s="22" t="n">
        <v>62.6488367832936</v>
      </c>
      <c r="G17" s="22" t="n">
        <v>80.0235478806907</v>
      </c>
      <c r="H17" s="22" t="n">
        <v>16.6693744922827</v>
      </c>
      <c r="I17" s="22" t="n">
        <v>47.1698113207547</v>
      </c>
      <c r="J17" s="22" t="n">
        <v>47.5161839863714</v>
      </c>
      <c r="K17" s="22" t="n">
        <v>44.157369348209</v>
      </c>
      <c r="L17" s="22" t="n">
        <v>64.0880217785844</v>
      </c>
      <c r="M17" s="22" t="n">
        <v>27.6878372768784</v>
      </c>
      <c r="N17" s="22" t="n">
        <v>20.7180802344752</v>
      </c>
      <c r="O17" s="22" t="n">
        <v>20.8517887563884</v>
      </c>
      <c r="P17" s="22" t="n">
        <v>19.6124486200822</v>
      </c>
      <c r="Q17" s="22" t="n">
        <v>7.73593466424682</v>
      </c>
      <c r="R17" s="22" t="n">
        <v>35.0076103500761</v>
      </c>
      <c r="S17" s="22" t="n">
        <v>32.1121084447701</v>
      </c>
      <c r="T17" s="22" t="n">
        <v>31.6320272572402</v>
      </c>
      <c r="U17" s="22" t="n">
        <v>36.2301820317088</v>
      </c>
      <c r="V17" s="22" t="n">
        <v>28.187386569873</v>
      </c>
      <c r="W17" s="22" t="n">
        <v>37.3045523730455</v>
      </c>
      <c r="X17" s="19"/>
    </row>
    <row r="18" customFormat="false" ht="12.75" hidden="false" customHeight="false" outlineLevel="0" collapsed="false">
      <c r="A18" s="0" t="s">
        <v>104</v>
      </c>
      <c r="B18" s="22" t="n">
        <v>26.3156401381891</v>
      </c>
      <c r="C18" s="22" t="n">
        <v>30.9623107817952</v>
      </c>
      <c r="D18" s="22" t="n">
        <v>23.0432569728536</v>
      </c>
      <c r="E18" s="22" t="n">
        <v>63.3922945499857</v>
      </c>
      <c r="F18" s="22" t="n">
        <v>36.6077054500145</v>
      </c>
      <c r="G18" s="22" t="n">
        <v>30.3333559670611</v>
      </c>
      <c r="H18" s="22" t="n">
        <v>10.2309373441031</v>
      </c>
      <c r="I18" s="22" t="n">
        <v>13.9063619537258</v>
      </c>
      <c r="J18" s="22" t="n">
        <v>13.8357917635255</v>
      </c>
      <c r="K18" s="22" t="n">
        <v>15.3127076650281</v>
      </c>
      <c r="L18" s="22" t="n">
        <v>18.9830866246735</v>
      </c>
      <c r="M18" s="22" t="n">
        <v>9.12064543342559</v>
      </c>
      <c r="N18" s="22" t="n">
        <v>18.2165328978086</v>
      </c>
      <c r="O18" s="22" t="n">
        <v>18.3581396096687</v>
      </c>
      <c r="P18" s="22" t="n">
        <v>15.3945482701507</v>
      </c>
      <c r="Q18" s="22" t="n">
        <v>8.30682363022631</v>
      </c>
      <c r="R18" s="22" t="n">
        <v>27.2090298981573</v>
      </c>
      <c r="S18" s="22" t="n">
        <v>67.8771051484657</v>
      </c>
      <c r="T18" s="22" t="n">
        <v>67.8060686268058</v>
      </c>
      <c r="U18" s="22" t="n">
        <v>69.2927440648213</v>
      </c>
      <c r="V18" s="22" t="n">
        <v>72.7100897451</v>
      </c>
      <c r="W18" s="22" t="n">
        <v>63.6703246684172</v>
      </c>
      <c r="X18" s="19"/>
    </row>
    <row r="19" customFormat="false" ht="12.75" hidden="false" customHeight="false" outlineLevel="0" collapsed="false">
      <c r="A19" s="0" t="s">
        <v>105</v>
      </c>
      <c r="B19" s="22" t="n">
        <v>12.3727735368957</v>
      </c>
      <c r="C19" s="22" t="n">
        <v>13.1098323742807</v>
      </c>
      <c r="D19" s="22" t="n">
        <v>13.7446808510638</v>
      </c>
      <c r="E19" s="22" t="n">
        <v>58.0462724935733</v>
      </c>
      <c r="F19" s="22" t="n">
        <v>41.9537275064267</v>
      </c>
      <c r="G19" s="22" t="n">
        <v>69.0519877675841</v>
      </c>
      <c r="H19" s="22" t="n">
        <v>5.79339723109691</v>
      </c>
      <c r="I19" s="22" t="n">
        <v>58.3033419023136</v>
      </c>
      <c r="J19" s="22" t="n">
        <v>58.2700175336061</v>
      </c>
      <c r="K19" s="22" t="n">
        <v>58.7982832618026</v>
      </c>
      <c r="L19" s="22" t="n">
        <v>76.7175572519084</v>
      </c>
      <c r="M19" s="22" t="n">
        <v>44.5820433436533</v>
      </c>
      <c r="N19" s="22" t="n">
        <v>20.719794344473</v>
      </c>
      <c r="O19" s="22" t="n">
        <v>21.1572180011689</v>
      </c>
      <c r="P19" s="22" t="n">
        <v>17.5965665236052</v>
      </c>
      <c r="Q19" s="22" t="n">
        <v>5.72519083969466</v>
      </c>
      <c r="R19" s="22" t="n">
        <v>25.077399380805</v>
      </c>
      <c r="S19" s="22" t="n">
        <v>20.9768637532134</v>
      </c>
      <c r="T19" s="22" t="n">
        <v>20.572764465225</v>
      </c>
      <c r="U19" s="22" t="n">
        <v>23.6051502145923</v>
      </c>
      <c r="V19" s="22" t="n">
        <v>17.4618320610687</v>
      </c>
      <c r="W19" s="22" t="n">
        <v>30.3405572755418</v>
      </c>
      <c r="X19" s="19"/>
    </row>
    <row r="20" customFormat="false" ht="12.75" hidden="false" customHeight="false" outlineLevel="0" collapsed="false">
      <c r="A20" s="0" t="s">
        <v>106</v>
      </c>
      <c r="B20" s="22" t="n">
        <v>27.9496818970503</v>
      </c>
      <c r="C20" s="22" t="n">
        <v>36.7608120035305</v>
      </c>
      <c r="D20" s="22" t="n">
        <v>23.9936680235188</v>
      </c>
      <c r="E20" s="22" t="e">
        <f aca="false">NA()</f>
        <v>#N/A</v>
      </c>
      <c r="F20" s="22" t="e">
        <f aca="false">NA()</f>
        <v>#N/A</v>
      </c>
      <c r="G20" s="22" t="e">
        <f aca="false">NA()</f>
        <v>#N/A</v>
      </c>
      <c r="H20" s="22" t="e">
        <f aca="false">NA()</f>
        <v>#N/A</v>
      </c>
      <c r="I20" s="22" t="e">
        <f aca="false">NA()</f>
        <v>#N/A</v>
      </c>
      <c r="J20" s="22" t="e">
        <f aca="false">NA()</f>
        <v>#N/A</v>
      </c>
      <c r="K20" s="22" t="e">
        <f aca="false">NA()</f>
        <v>#N/A</v>
      </c>
      <c r="L20" s="22" t="e">
        <f aca="false">NA()</f>
        <v>#N/A</v>
      </c>
      <c r="M20" s="22" t="e">
        <f aca="false">NA()</f>
        <v>#N/A</v>
      </c>
      <c r="N20" s="22" t="e">
        <f aca="false">NA()</f>
        <v>#N/A</v>
      </c>
      <c r="O20" s="22" t="e">
        <f aca="false">NA()</f>
        <v>#N/A</v>
      </c>
      <c r="P20" s="22" t="e">
        <f aca="false">NA()</f>
        <v>#N/A</v>
      </c>
      <c r="Q20" s="22" t="e">
        <f aca="false">NA()</f>
        <v>#N/A</v>
      </c>
      <c r="R20" s="22" t="e">
        <f aca="false">NA()</f>
        <v>#N/A</v>
      </c>
      <c r="S20" s="22" t="e">
        <f aca="false">NA()</f>
        <v>#N/A</v>
      </c>
      <c r="T20" s="22" t="e">
        <f aca="false">NA()</f>
        <v>#N/A</v>
      </c>
      <c r="U20" s="22" t="e">
        <f aca="false">NA()</f>
        <v>#N/A</v>
      </c>
      <c r="V20" s="22" t="e">
        <f aca="false">NA()</f>
        <v>#N/A</v>
      </c>
      <c r="W20" s="22" t="e">
        <f aca="false">NA()</f>
        <v>#N/A</v>
      </c>
      <c r="X20" s="19"/>
    </row>
    <row r="21" customFormat="false" ht="12.75" hidden="false" customHeight="false" outlineLevel="0" collapsed="false">
      <c r="A21" s="0" t="s">
        <v>107</v>
      </c>
      <c r="B21" s="22" t="n">
        <v>44.4311377245509</v>
      </c>
      <c r="C21" s="22" t="n">
        <v>43.0288461538462</v>
      </c>
      <c r="D21" s="22" t="n">
        <v>50.5494505494506</v>
      </c>
      <c r="E21" s="22" t="e">
        <f aca="false">NA()</f>
        <v>#N/A</v>
      </c>
      <c r="F21" s="22" t="e">
        <f aca="false">NA()</f>
        <v>#N/A</v>
      </c>
      <c r="G21" s="22" t="e">
        <f aca="false">NA()</f>
        <v>#N/A</v>
      </c>
      <c r="H21" s="22" t="e">
        <f aca="false">NA()</f>
        <v>#N/A</v>
      </c>
      <c r="I21" s="22" t="e">
        <f aca="false">NA()</f>
        <v>#N/A</v>
      </c>
      <c r="J21" s="22" t="e">
        <f aca="false">NA()</f>
        <v>#N/A</v>
      </c>
      <c r="K21" s="22" t="e">
        <f aca="false">NA()</f>
        <v>#N/A</v>
      </c>
      <c r="L21" s="22" t="e">
        <f aca="false">NA()</f>
        <v>#N/A</v>
      </c>
      <c r="M21" s="22" t="e">
        <f aca="false">NA()</f>
        <v>#N/A</v>
      </c>
      <c r="N21" s="22" t="e">
        <f aca="false">NA()</f>
        <v>#N/A</v>
      </c>
      <c r="O21" s="22" t="e">
        <f aca="false">NA()</f>
        <v>#N/A</v>
      </c>
      <c r="P21" s="22" t="e">
        <f aca="false">NA()</f>
        <v>#N/A</v>
      </c>
      <c r="Q21" s="22" t="e">
        <f aca="false">NA()</f>
        <v>#N/A</v>
      </c>
      <c r="R21" s="22" t="e">
        <f aca="false">NA()</f>
        <v>#N/A</v>
      </c>
      <c r="S21" s="22" t="e">
        <f aca="false">NA()</f>
        <v>#N/A</v>
      </c>
      <c r="T21" s="22" t="e">
        <f aca="false">NA()</f>
        <v>#N/A</v>
      </c>
      <c r="U21" s="22" t="e">
        <f aca="false">NA()</f>
        <v>#N/A</v>
      </c>
      <c r="V21" s="22" t="e">
        <f aca="false">NA()</f>
        <v>#N/A</v>
      </c>
      <c r="W21" s="22" t="e">
        <f aca="false">NA()</f>
        <v>#N/A</v>
      </c>
      <c r="X21" s="19"/>
    </row>
    <row r="22" customFormat="false" ht="12.75" hidden="false" customHeight="false" outlineLevel="0" collapsed="false">
      <c r="A22" s="0" t="s">
        <v>108</v>
      </c>
      <c r="B22" s="22" t="n">
        <v>33.7144287134845</v>
      </c>
      <c r="C22" s="22" t="n">
        <v>36.5769320394485</v>
      </c>
      <c r="D22" s="22" t="n">
        <v>32.3105848427935</v>
      </c>
      <c r="E22" s="22" t="n">
        <v>61.8198482970135</v>
      </c>
      <c r="F22" s="22" t="n">
        <v>38.1801517029865</v>
      </c>
      <c r="G22" s="22" t="n">
        <v>74.7637386843265</v>
      </c>
      <c r="H22" s="22" t="n">
        <v>17.8477000655502</v>
      </c>
      <c r="I22" s="22" t="n">
        <v>40.8276097085211</v>
      </c>
      <c r="J22" s="22" t="n">
        <v>40.8449545943301</v>
      </c>
      <c r="K22" s="22" t="n">
        <v>40.4791408508881</v>
      </c>
      <c r="L22" s="22" t="n">
        <v>65.9165636354802</v>
      </c>
      <c r="M22" s="22" t="n">
        <v>26.3566298718155</v>
      </c>
      <c r="N22" s="22" t="n">
        <v>31.3572384024379</v>
      </c>
      <c r="O22" s="22" t="n">
        <v>31.4356908919331</v>
      </c>
      <c r="P22" s="22" t="n">
        <v>29.7810821974391</v>
      </c>
      <c r="Q22" s="22" t="n">
        <v>11.7298981206032</v>
      </c>
      <c r="R22" s="22" t="n">
        <v>42.7029382316222</v>
      </c>
      <c r="S22" s="22" t="n">
        <v>27.815151889041</v>
      </c>
      <c r="T22" s="22" t="n">
        <v>27.7193545137368</v>
      </c>
      <c r="U22" s="22" t="n">
        <v>29.7397769516729</v>
      </c>
      <c r="V22" s="22" t="n">
        <v>22.3535382439167</v>
      </c>
      <c r="W22" s="22" t="n">
        <v>30.9404318965624</v>
      </c>
      <c r="X22" s="19"/>
    </row>
    <row r="23" customFormat="false" ht="12.75" hidden="false" customHeight="false" outlineLevel="0" collapsed="false">
      <c r="A23" s="0" t="s">
        <v>109</v>
      </c>
      <c r="B23" s="22" t="n">
        <v>28.7451995271953</v>
      </c>
      <c r="C23" s="22" t="n">
        <v>32.9236598204803</v>
      </c>
      <c r="D23" s="22" t="n">
        <v>22.0886902814116</v>
      </c>
      <c r="E23" s="22" t="n">
        <v>57.9580206032877</v>
      </c>
      <c r="F23" s="22" t="n">
        <v>42.0419793967123</v>
      </c>
      <c r="G23" s="22" t="n">
        <v>82.8184062331251</v>
      </c>
      <c r="H23" s="22" t="n">
        <v>15.1283405652177</v>
      </c>
      <c r="I23" s="22" t="n">
        <v>49.7399429802209</v>
      </c>
      <c r="J23" s="22" t="n">
        <v>49.9073322533552</v>
      </c>
      <c r="K23" s="22" t="n">
        <v>45.6743861627847</v>
      </c>
      <c r="L23" s="22" t="n">
        <v>59.8045870204926</v>
      </c>
      <c r="M23" s="22" t="n">
        <v>24.4256106430591</v>
      </c>
      <c r="N23" s="22" t="n">
        <v>14.5841420230843</v>
      </c>
      <c r="O23" s="22" t="n">
        <v>14.6662174055292</v>
      </c>
      <c r="P23" s="22" t="n">
        <v>12.5913613866896</v>
      </c>
      <c r="Q23" s="22" t="n">
        <v>7.91653851519421</v>
      </c>
      <c r="R23" s="22" t="n">
        <v>30.0475599415025</v>
      </c>
      <c r="S23" s="22" t="n">
        <v>35.6758856564771</v>
      </c>
      <c r="T23" s="22" t="n">
        <v>35.4264808892438</v>
      </c>
      <c r="U23" s="22" t="n">
        <v>41.7342524505257</v>
      </c>
      <c r="V23" s="22" t="n">
        <v>32.2788744643133</v>
      </c>
      <c r="W23" s="22" t="n">
        <v>45.5268294154384</v>
      </c>
      <c r="X23" s="19"/>
    </row>
    <row r="24" s="6" customFormat="true" ht="12.75" hidden="false" customHeight="false" outlineLevel="0" collapsed="false">
      <c r="A24" s="6" t="s">
        <v>110</v>
      </c>
      <c r="B24" s="46" t="n">
        <v>15.8397793318792</v>
      </c>
      <c r="C24" s="46" t="n">
        <v>19.6021101640354</v>
      </c>
      <c r="D24" s="46" t="n">
        <v>13.3128608490007</v>
      </c>
      <c r="E24" s="46" t="n">
        <v>60.3923071178127</v>
      </c>
      <c r="F24" s="46" t="n">
        <v>39.6076928821876</v>
      </c>
      <c r="G24" s="46" t="n">
        <v>71.0097605861314</v>
      </c>
      <c r="H24" s="46" t="n">
        <v>7.2505172611459</v>
      </c>
      <c r="I24" s="46" t="n">
        <v>59.5428953450387</v>
      </c>
      <c r="J24" s="46" t="n">
        <v>59.8053628652348</v>
      </c>
      <c r="K24" s="46" t="n">
        <v>57.0783084743594</v>
      </c>
      <c r="L24" s="46" t="n">
        <v>71.2370034182029</v>
      </c>
      <c r="M24" s="46" t="n">
        <v>46.0899062622642</v>
      </c>
      <c r="N24" s="46" t="n">
        <v>17.6704476119599</v>
      </c>
      <c r="O24" s="46" t="n">
        <v>17.3614031895542</v>
      </c>
      <c r="P24" s="46" t="n">
        <v>20.5723945856208</v>
      </c>
      <c r="Q24" s="46" t="n">
        <v>8.1423107058337</v>
      </c>
      <c r="R24" s="46" t="n">
        <v>28.5291001394979</v>
      </c>
      <c r="S24" s="46" t="n">
        <v>22.7866570430016</v>
      </c>
      <c r="T24" s="46" t="n">
        <v>22.8332339452111</v>
      </c>
      <c r="U24" s="46" t="n">
        <v>22.3492969400198</v>
      </c>
      <c r="V24" s="46" t="n">
        <v>20.6206858759633</v>
      </c>
      <c r="W24" s="46" t="n">
        <v>25.3809935982378</v>
      </c>
      <c r="X24" s="46"/>
    </row>
    <row r="25" customFormat="false" ht="12.75" hidden="false" customHeight="false" outlineLevel="0" collapsed="false">
      <c r="A25" s="0" t="s">
        <v>111</v>
      </c>
      <c r="B25" s="22" t="n">
        <v>24.6513487210951</v>
      </c>
      <c r="C25" s="22" t="n">
        <v>24.6513487210951</v>
      </c>
      <c r="D25" s="22" t="e">
        <f aca="false">NA()</f>
        <v>#N/A</v>
      </c>
      <c r="E25" s="22" t="e">
        <f aca="false">NA()</f>
        <v>#N/A</v>
      </c>
      <c r="F25" s="22" t="e">
        <f aca="false">NA()</f>
        <v>#N/A</v>
      </c>
      <c r="G25" s="22" t="e">
        <f aca="false">NA()</f>
        <v>#N/A</v>
      </c>
      <c r="H25" s="22" t="e">
        <f aca="false">NA()</f>
        <v>#N/A</v>
      </c>
      <c r="I25" s="22" t="e">
        <f aca="false">NA()</f>
        <v>#N/A</v>
      </c>
      <c r="J25" s="22" t="e">
        <f aca="false">NA()</f>
        <v>#N/A</v>
      </c>
      <c r="K25" s="22" t="e">
        <f aca="false">NA()</f>
        <v>#N/A</v>
      </c>
      <c r="L25" s="22" t="e">
        <f aca="false">NA()</f>
        <v>#N/A</v>
      </c>
      <c r="M25" s="22" t="e">
        <f aca="false">NA()</f>
        <v>#N/A</v>
      </c>
      <c r="N25" s="22" t="e">
        <f aca="false">NA()</f>
        <v>#N/A</v>
      </c>
      <c r="O25" s="22" t="e">
        <f aca="false">NA()</f>
        <v>#N/A</v>
      </c>
      <c r="P25" s="22" t="e">
        <f aca="false">NA()</f>
        <v>#N/A</v>
      </c>
      <c r="Q25" s="22" t="e">
        <f aca="false">NA()</f>
        <v>#N/A</v>
      </c>
      <c r="R25" s="22" t="e">
        <f aca="false">NA()</f>
        <v>#N/A</v>
      </c>
      <c r="S25" s="22" t="e">
        <f aca="false">NA()</f>
        <v>#N/A</v>
      </c>
      <c r="T25" s="22" t="e">
        <f aca="false">NA()</f>
        <v>#N/A</v>
      </c>
      <c r="U25" s="22" t="e">
        <f aca="false">NA()</f>
        <v>#N/A</v>
      </c>
      <c r="V25" s="22" t="e">
        <f aca="false">NA()</f>
        <v>#N/A</v>
      </c>
      <c r="W25" s="22" t="e">
        <f aca="false">NA()</f>
        <v>#N/A</v>
      </c>
      <c r="X25" s="19"/>
    </row>
    <row r="26" customFormat="false" ht="12.75" hidden="false" customHeight="false" outlineLevel="0" collapsed="false">
      <c r="A26" s="0" t="s">
        <v>112</v>
      </c>
      <c r="B26" s="22" t="n">
        <v>39.8939695162359</v>
      </c>
      <c r="C26" s="22" t="n">
        <v>41.3461538461539</v>
      </c>
      <c r="D26" s="22" t="n">
        <v>39.7071490094746</v>
      </c>
      <c r="E26" s="22" t="e">
        <f aca="false">NA()</f>
        <v>#N/A</v>
      </c>
      <c r="F26" s="22" t="e">
        <f aca="false">NA()</f>
        <v>#N/A</v>
      </c>
      <c r="G26" s="22" t="e">
        <f aca="false">NA()</f>
        <v>#N/A</v>
      </c>
      <c r="H26" s="22" t="e">
        <f aca="false">NA()</f>
        <v>#N/A</v>
      </c>
      <c r="I26" s="22" t="e">
        <f aca="false">NA()</f>
        <v>#N/A</v>
      </c>
      <c r="J26" s="22" t="e">
        <f aca="false">NA()</f>
        <v>#N/A</v>
      </c>
      <c r="K26" s="22" t="e">
        <f aca="false">NA()</f>
        <v>#N/A</v>
      </c>
      <c r="L26" s="22" t="e">
        <f aca="false">NA()</f>
        <v>#N/A</v>
      </c>
      <c r="M26" s="22" t="e">
        <f aca="false">NA()</f>
        <v>#N/A</v>
      </c>
      <c r="N26" s="22" t="e">
        <f aca="false">NA()</f>
        <v>#N/A</v>
      </c>
      <c r="O26" s="22" t="e">
        <f aca="false">NA()</f>
        <v>#N/A</v>
      </c>
      <c r="P26" s="22" t="e">
        <f aca="false">NA()</f>
        <v>#N/A</v>
      </c>
      <c r="Q26" s="22" t="e">
        <f aca="false">NA()</f>
        <v>#N/A</v>
      </c>
      <c r="R26" s="22" t="e">
        <f aca="false">NA()</f>
        <v>#N/A</v>
      </c>
      <c r="S26" s="22" t="e">
        <f aca="false">NA()</f>
        <v>#N/A</v>
      </c>
      <c r="T26" s="22" t="e">
        <f aca="false">NA()</f>
        <v>#N/A</v>
      </c>
      <c r="U26" s="22" t="e">
        <f aca="false">NA()</f>
        <v>#N/A</v>
      </c>
      <c r="V26" s="22" t="e">
        <f aca="false">NA()</f>
        <v>#N/A</v>
      </c>
      <c r="W26" s="22" t="e">
        <f aca="false">NA()</f>
        <v>#N/A</v>
      </c>
      <c r="X26" s="19"/>
    </row>
    <row r="27" customFormat="false" ht="12.75" hidden="false" customHeight="false" outlineLevel="0" collapsed="false">
      <c r="A27" s="0" t="s">
        <v>113</v>
      </c>
      <c r="B27" s="22" t="n">
        <v>9.57901159243441</v>
      </c>
      <c r="C27" s="22" t="e">
        <f aca="false">NA()</f>
        <v>#N/A</v>
      </c>
      <c r="D27" s="22" t="e">
        <f aca="false">NA()</f>
        <v>#N/A</v>
      </c>
      <c r="E27" s="22" t="e">
        <f aca="false">NA()</f>
        <v>#N/A</v>
      </c>
      <c r="F27" s="22" t="e">
        <f aca="false">NA()</f>
        <v>#N/A</v>
      </c>
      <c r="G27" s="22" t="e">
        <f aca="false">NA()</f>
        <v>#N/A</v>
      </c>
      <c r="H27" s="22" t="e">
        <f aca="false">NA()</f>
        <v>#N/A</v>
      </c>
      <c r="I27" s="22" t="e">
        <f aca="false">NA()</f>
        <v>#N/A</v>
      </c>
      <c r="J27" s="22" t="e">
        <f aca="false">NA()</f>
        <v>#N/A</v>
      </c>
      <c r="K27" s="22" t="e">
        <f aca="false">NA()</f>
        <v>#N/A</v>
      </c>
      <c r="L27" s="22" t="e">
        <f aca="false">NA()</f>
        <v>#N/A</v>
      </c>
      <c r="M27" s="22" t="e">
        <f aca="false">NA()</f>
        <v>#N/A</v>
      </c>
      <c r="N27" s="22" t="e">
        <f aca="false">NA()</f>
        <v>#N/A</v>
      </c>
      <c r="O27" s="22" t="e">
        <f aca="false">NA()</f>
        <v>#N/A</v>
      </c>
      <c r="P27" s="22" t="e">
        <f aca="false">NA()</f>
        <v>#N/A</v>
      </c>
      <c r="Q27" s="22" t="e">
        <f aca="false">NA()</f>
        <v>#N/A</v>
      </c>
      <c r="R27" s="22" t="e">
        <f aca="false">NA()</f>
        <v>#N/A</v>
      </c>
      <c r="S27" s="22" t="e">
        <f aca="false">NA()</f>
        <v>#N/A</v>
      </c>
      <c r="T27" s="22" t="e">
        <f aca="false">NA()</f>
        <v>#N/A</v>
      </c>
      <c r="U27" s="22" t="e">
        <f aca="false">NA()</f>
        <v>#N/A</v>
      </c>
      <c r="V27" s="22" t="e">
        <f aca="false">NA()</f>
        <v>#N/A</v>
      </c>
      <c r="W27" s="22" t="e">
        <f aca="false">NA()</f>
        <v>#N/A</v>
      </c>
      <c r="X27" s="19"/>
    </row>
    <row r="28" customFormat="false" ht="12.75" hidden="false" customHeight="false" outlineLevel="0" collapsed="false">
      <c r="A28" s="0" t="s">
        <v>114</v>
      </c>
      <c r="B28" s="22" t="n">
        <v>34.9422047262498</v>
      </c>
      <c r="C28" s="22" t="n">
        <v>39.6880830176508</v>
      </c>
      <c r="D28" s="22" t="n">
        <v>32.5445986128264</v>
      </c>
      <c r="E28" s="22" t="n">
        <v>68.3667750252214</v>
      </c>
      <c r="F28" s="22" t="n">
        <v>31.6332249747786</v>
      </c>
      <c r="G28" s="22" t="n">
        <v>82.0971867007673</v>
      </c>
      <c r="H28" s="22" t="n">
        <v>15.589437631201</v>
      </c>
      <c r="I28" s="22" t="n">
        <v>48.45869297164</v>
      </c>
      <c r="J28" s="22" t="n">
        <v>48.9275500476644</v>
      </c>
      <c r="K28" s="22" t="n">
        <v>41.0207939508507</v>
      </c>
      <c r="L28" s="22" t="n">
        <v>69.6772366930917</v>
      </c>
      <c r="M28" s="22" t="n">
        <v>35.0590026646365</v>
      </c>
      <c r="N28" s="22" t="n">
        <v>27.9340881067145</v>
      </c>
      <c r="O28" s="22" t="n">
        <v>27.919447092469</v>
      </c>
      <c r="P28" s="22" t="n">
        <v>28.1663516068053</v>
      </c>
      <c r="Q28" s="22" t="n">
        <v>8.86183465458664</v>
      </c>
      <c r="R28" s="22" t="n">
        <v>40.1979444232965</v>
      </c>
      <c r="S28" s="22" t="n">
        <v>23.6072189216456</v>
      </c>
      <c r="T28" s="22" t="n">
        <v>23.1530028598665</v>
      </c>
      <c r="U28" s="22" t="n">
        <v>30.812854442344</v>
      </c>
      <c r="V28" s="22" t="n">
        <v>21.4609286523216</v>
      </c>
      <c r="W28" s="22" t="n">
        <v>24.7620860296917</v>
      </c>
      <c r="X28" s="19"/>
    </row>
    <row r="29" customFormat="false" ht="12.75" hidden="false" customHeight="false" outlineLevel="0" collapsed="false">
      <c r="A29" s="0" t="s">
        <v>115</v>
      </c>
      <c r="B29" s="22" t="n">
        <v>21.8713450292398</v>
      </c>
      <c r="C29" s="22" t="n">
        <v>26.148969889065</v>
      </c>
      <c r="D29" s="22" t="n">
        <v>22.0650337837838</v>
      </c>
      <c r="E29" s="22" t="n">
        <v>75.3475935828877</v>
      </c>
      <c r="F29" s="22" t="n">
        <v>24.6524064171123</v>
      </c>
      <c r="G29" s="22" t="n">
        <v>67.4485399712781</v>
      </c>
      <c r="H29" s="22" t="n">
        <v>7.13511840272404</v>
      </c>
      <c r="I29" s="22" t="n">
        <v>67.1122994652406</v>
      </c>
      <c r="J29" s="22" t="n">
        <v>67.9384965831435</v>
      </c>
      <c r="K29" s="22" t="n">
        <v>54.3859649122807</v>
      </c>
      <c r="L29" s="22" t="n">
        <v>89.6969696969697</v>
      </c>
      <c r="M29" s="22" t="n">
        <v>49.2822966507177</v>
      </c>
      <c r="N29" s="22" t="n">
        <v>25.7754010695187</v>
      </c>
      <c r="O29" s="22" t="n">
        <v>25.5125284738041</v>
      </c>
      <c r="P29" s="22" t="n">
        <v>29.8245614035088</v>
      </c>
      <c r="Q29" s="22" t="n">
        <v>5.45454545454545</v>
      </c>
      <c r="R29" s="22" t="n">
        <v>41.8181818181818</v>
      </c>
      <c r="S29" s="22" t="n">
        <v>7.11229946524064</v>
      </c>
      <c r="T29" s="22" t="n">
        <v>6.54897494305239</v>
      </c>
      <c r="U29" s="22" t="n">
        <v>15.7894736842105</v>
      </c>
      <c r="V29" s="22" t="n">
        <v>4.84848484848485</v>
      </c>
      <c r="W29" s="22" t="n">
        <v>8.89952153110048</v>
      </c>
      <c r="X29" s="19"/>
    </row>
    <row r="30" customFormat="false" ht="12.75" hidden="false" customHeight="false" outlineLevel="0" collapsed="false">
      <c r="A30" s="0" t="s">
        <v>116</v>
      </c>
      <c r="B30" s="22" t="n">
        <v>25.8485639686684</v>
      </c>
      <c r="C30" s="22" t="n">
        <v>28.9584587597833</v>
      </c>
      <c r="D30" s="22" t="n">
        <v>24.2931937172775</v>
      </c>
      <c r="E30" s="22" t="n">
        <v>37.5420875420875</v>
      </c>
      <c r="F30" s="22" t="n">
        <v>62.4579124579125</v>
      </c>
      <c r="G30" s="22" t="n">
        <v>71.0191082802548</v>
      </c>
      <c r="H30" s="22" t="n">
        <v>18.6995967741935</v>
      </c>
      <c r="I30" s="22" t="e">
        <f aca="false">NA()</f>
        <v>#N/A</v>
      </c>
      <c r="J30" s="22" t="e">
        <f aca="false">NA()</f>
        <v>#N/A</v>
      </c>
      <c r="K30" s="22" t="e">
        <f aca="false">NA()</f>
        <v>#N/A</v>
      </c>
      <c r="L30" s="22" t="e">
        <f aca="false">NA()</f>
        <v>#N/A</v>
      </c>
      <c r="M30" s="22" t="e">
        <f aca="false">NA()</f>
        <v>#N/A</v>
      </c>
      <c r="N30" s="22" t="e">
        <f aca="false">NA()</f>
        <v>#N/A</v>
      </c>
      <c r="O30" s="22" t="e">
        <f aca="false">NA()</f>
        <v>#N/A</v>
      </c>
      <c r="P30" s="22" t="e">
        <f aca="false">NA()</f>
        <v>#N/A</v>
      </c>
      <c r="Q30" s="22" t="e">
        <f aca="false">NA()</f>
        <v>#N/A</v>
      </c>
      <c r="R30" s="22" t="e">
        <f aca="false">NA()</f>
        <v>#N/A</v>
      </c>
      <c r="S30" s="22" t="e">
        <f aca="false">NA()</f>
        <v>#N/A</v>
      </c>
      <c r="T30" s="22" t="e">
        <f aca="false">NA()</f>
        <v>#N/A</v>
      </c>
      <c r="U30" s="22" t="e">
        <f aca="false">NA()</f>
        <v>#N/A</v>
      </c>
      <c r="V30" s="22" t="e">
        <f aca="false">NA()</f>
        <v>#N/A</v>
      </c>
      <c r="W30" s="22" t="e">
        <f aca="false">NA()</f>
        <v>#N/A</v>
      </c>
      <c r="X30" s="19"/>
    </row>
    <row r="31" customFormat="false" ht="12.75" hidden="false" customHeight="false" outlineLevel="0" collapsed="false">
      <c r="A31" s="0" t="s">
        <v>117</v>
      </c>
      <c r="B31" s="22" t="n">
        <v>10.3644444444444</v>
      </c>
      <c r="C31" s="22" t="n">
        <v>12.0999899473913</v>
      </c>
      <c r="D31" s="22" t="n">
        <v>7.87219709363873</v>
      </c>
      <c r="E31" s="22" t="n">
        <v>47.3032208881265</v>
      </c>
      <c r="F31" s="22" t="n">
        <v>52.6777206022489</v>
      </c>
      <c r="G31" s="22" t="n">
        <v>77.9033270558694</v>
      </c>
      <c r="H31" s="22" t="n">
        <v>5.8264297308122</v>
      </c>
      <c r="I31" s="22" t="n">
        <v>60.3964170001906</v>
      </c>
      <c r="J31" s="22" t="n">
        <v>59.6008258774948</v>
      </c>
      <c r="K31" s="22" t="n">
        <v>64.2615558060879</v>
      </c>
      <c r="L31" s="22" t="n">
        <v>75.4084741068956</v>
      </c>
      <c r="M31" s="22" t="n">
        <v>27.2616136919315</v>
      </c>
      <c r="N31" s="22" t="n">
        <v>22.3746902992186</v>
      </c>
      <c r="O31" s="22" t="n">
        <v>23.331039229181</v>
      </c>
      <c r="P31" s="22" t="n">
        <v>17.8128523111612</v>
      </c>
      <c r="Q31" s="22" t="n">
        <v>7.36638050401551</v>
      </c>
      <c r="R31" s="22" t="n">
        <v>55.5012224938875</v>
      </c>
      <c r="S31" s="22" t="n">
        <v>17.2288927005908</v>
      </c>
      <c r="T31" s="22" t="n">
        <v>17.0681348933242</v>
      </c>
      <c r="U31" s="22" t="n">
        <v>17.9255918827508</v>
      </c>
      <c r="V31" s="22" t="n">
        <v>17.2251453890889</v>
      </c>
      <c r="W31" s="22" t="n">
        <v>17.2371638141809</v>
      </c>
      <c r="X31" s="19"/>
    </row>
    <row r="32" customFormat="false" ht="12.75" hidden="false" customHeight="false" outlineLevel="0" collapsed="false">
      <c r="A32" s="0" t="s">
        <v>118</v>
      </c>
      <c r="B32" s="22" t="n">
        <v>29.7475301593866</v>
      </c>
      <c r="C32" s="22" t="n">
        <v>28.2856686919225</v>
      </c>
      <c r="D32" s="22" t="n">
        <v>32.6580782337505</v>
      </c>
      <c r="E32" s="22" t="n">
        <v>58.5052593178493</v>
      </c>
      <c r="F32" s="22" t="n">
        <v>41.4947406821507</v>
      </c>
      <c r="G32" s="22" t="n">
        <v>74.9403134858098</v>
      </c>
      <c r="H32" s="22" t="n">
        <v>16.0774237310035</v>
      </c>
      <c r="I32" s="22" t="n">
        <v>38.9151839960945</v>
      </c>
      <c r="J32" s="22" t="n">
        <v>38.6818859205802</v>
      </c>
      <c r="K32" s="22" t="n">
        <v>43.2836409917421</v>
      </c>
      <c r="L32" s="22" t="n">
        <v>53.7071228947231</v>
      </c>
      <c r="M32" s="22" t="n">
        <v>20.1639644140574</v>
      </c>
      <c r="N32" s="22" t="n">
        <v>23.1218746540361</v>
      </c>
      <c r="O32" s="22" t="n">
        <v>23.1303738453176</v>
      </c>
      <c r="P32" s="22" t="n">
        <v>22.9627290994537</v>
      </c>
      <c r="Q32" s="22" t="n">
        <v>11.2186956566076</v>
      </c>
      <c r="R32" s="22" t="n">
        <v>37.5917923379682</v>
      </c>
      <c r="S32" s="22" t="n">
        <v>37.9629413498694</v>
      </c>
      <c r="T32" s="22" t="n">
        <v>38.1877402341023</v>
      </c>
      <c r="U32" s="22" t="n">
        <v>33.7536299088042</v>
      </c>
      <c r="V32" s="22" t="n">
        <v>35.0741814486692</v>
      </c>
      <c r="W32" s="22" t="n">
        <v>42.2442432479746</v>
      </c>
      <c r="X32" s="19"/>
    </row>
    <row r="33" customFormat="false" ht="12.75" hidden="false" customHeight="false" outlineLevel="0" collapsed="false">
      <c r="A33" s="0" t="s">
        <v>119</v>
      </c>
      <c r="B33" s="22" t="n">
        <v>19.7964376590331</v>
      </c>
      <c r="C33" s="22" t="n">
        <v>23.5907461713913</v>
      </c>
      <c r="D33" s="22" t="n">
        <v>16.8141592920354</v>
      </c>
      <c r="E33" s="22" t="n">
        <v>66.4095972579263</v>
      </c>
      <c r="F33" s="22" t="n">
        <v>33.5047129391602</v>
      </c>
      <c r="G33" s="22" t="n">
        <v>82.9764453961456</v>
      </c>
      <c r="H33" s="22" t="n">
        <v>7.87988714228134</v>
      </c>
      <c r="I33" s="22" t="n">
        <v>62.7249357326478</v>
      </c>
      <c r="J33" s="22" t="n">
        <v>62</v>
      </c>
      <c r="K33" s="22" t="n">
        <v>67.0658682634731</v>
      </c>
      <c r="L33" s="22" t="n">
        <v>78.3149171270718</v>
      </c>
      <c r="M33" s="22" t="n">
        <v>38.2775119617225</v>
      </c>
      <c r="N33" s="22" t="n">
        <v>17.395029991431</v>
      </c>
      <c r="O33" s="22" t="n">
        <v>17.4</v>
      </c>
      <c r="P33" s="22" t="n">
        <v>17.3652694610778</v>
      </c>
      <c r="Q33" s="22" t="n">
        <v>2.20994475138122</v>
      </c>
      <c r="R33" s="22" t="n">
        <v>40.9090909090909</v>
      </c>
      <c r="S33" s="22" t="n">
        <v>19.8800342759212</v>
      </c>
      <c r="T33" s="22" t="n">
        <v>20.6</v>
      </c>
      <c r="U33" s="22" t="n">
        <v>15.5688622754491</v>
      </c>
      <c r="V33" s="22" t="n">
        <v>19.475138121547</v>
      </c>
      <c r="W33" s="22" t="n">
        <v>20.8133971291866</v>
      </c>
      <c r="X33" s="19"/>
    </row>
    <row r="34" customFormat="false" ht="12.75" hidden="false" customHeight="false" outlineLevel="0" collapsed="false">
      <c r="A34" s="0" t="s">
        <v>120</v>
      </c>
      <c r="B34" s="22" t="n">
        <v>25.8056758056758</v>
      </c>
      <c r="C34" s="22" t="e">
        <f aca="false">NA()</f>
        <v>#N/A</v>
      </c>
      <c r="D34" s="22" t="n">
        <v>19.5928753180662</v>
      </c>
      <c r="E34" s="22" t="n">
        <v>84.0633737185461</v>
      </c>
      <c r="F34" s="22" t="n">
        <v>15.9366262814539</v>
      </c>
      <c r="G34" s="22" t="n">
        <v>81.2612612612613</v>
      </c>
      <c r="H34" s="22" t="n">
        <v>5.61023622047244</v>
      </c>
      <c r="I34" s="22" t="n">
        <v>53.4016775396086</v>
      </c>
      <c r="J34" s="22" t="n">
        <v>54.3248945147679</v>
      </c>
      <c r="K34" s="22" t="n">
        <v>47.1544715447155</v>
      </c>
      <c r="L34" s="22" t="e">
        <f aca="false">NA()</f>
        <v>#N/A</v>
      </c>
      <c r="M34" s="22" t="n">
        <v>29.3506493506494</v>
      </c>
      <c r="N34" s="22" t="n">
        <v>19.5712954333644</v>
      </c>
      <c r="O34" s="22" t="n">
        <v>20.1476793248945</v>
      </c>
      <c r="P34" s="22" t="n">
        <v>15.4471544715447</v>
      </c>
      <c r="Q34" s="22" t="e">
        <f aca="false">NA()</f>
        <v>#N/A</v>
      </c>
      <c r="R34" s="22" t="n">
        <v>40.7792207792208</v>
      </c>
      <c r="S34" s="22" t="n">
        <v>26.8406337371855</v>
      </c>
      <c r="T34" s="22" t="n">
        <v>25.5274261603376</v>
      </c>
      <c r="U34" s="22" t="n">
        <v>37.3983739837398</v>
      </c>
      <c r="V34" s="22" t="e">
        <f aca="false">NA()</f>
        <v>#N/A</v>
      </c>
      <c r="W34" s="22" t="n">
        <v>29.8701298701299</v>
      </c>
      <c r="X34" s="19"/>
    </row>
    <row r="35" customFormat="false" ht="12.75" hidden="false" customHeight="false" outlineLevel="0" collapsed="false">
      <c r="A35" s="0" t="s">
        <v>121</v>
      </c>
      <c r="B35" s="22" t="n">
        <v>36.0350559081293</v>
      </c>
      <c r="C35" s="22" t="n">
        <v>35.7918898240245</v>
      </c>
      <c r="D35" s="22" t="n">
        <v>37.0782974251182</v>
      </c>
      <c r="E35" s="22" t="n">
        <v>66.3367997316337</v>
      </c>
      <c r="F35" s="22" t="n">
        <v>33.6464273733646</v>
      </c>
      <c r="G35" s="22" t="n">
        <v>79.51347004423</v>
      </c>
      <c r="H35" s="22" t="n">
        <v>17.336444559675</v>
      </c>
      <c r="I35" s="22" t="n">
        <v>43.3411606843341</v>
      </c>
      <c r="J35" s="22" t="n">
        <v>43.4330765095861</v>
      </c>
      <c r="K35" s="22" t="n">
        <v>41.994750656168</v>
      </c>
      <c r="L35" s="22" t="n">
        <v>65.9256092347157</v>
      </c>
      <c r="M35" s="22" t="n">
        <v>29.2233560090703</v>
      </c>
      <c r="N35" s="22" t="n">
        <v>28.8158336128816</v>
      </c>
      <c r="O35" s="22" t="n">
        <v>28.9912202114316</v>
      </c>
      <c r="P35" s="22" t="n">
        <v>26.246719160105</v>
      </c>
      <c r="Q35" s="22" t="n">
        <v>9.74775545104746</v>
      </c>
      <c r="R35" s="22" t="n">
        <v>40.249433106576</v>
      </c>
      <c r="S35" s="22" t="n">
        <v>27.8430057027843</v>
      </c>
      <c r="T35" s="22" t="n">
        <v>27.5757032789823</v>
      </c>
      <c r="U35" s="22" t="n">
        <v>31.758530183727</v>
      </c>
      <c r="V35" s="22" t="n">
        <v>24.3693886276186</v>
      </c>
      <c r="W35" s="22" t="n">
        <v>30.5272108843537</v>
      </c>
      <c r="X35" s="19"/>
    </row>
    <row r="36" customFormat="false" ht="12.75" hidden="false" customHeight="false" outlineLevel="0" collapsed="false">
      <c r="A36" s="0" t="s">
        <v>122</v>
      </c>
      <c r="B36" s="22" t="n">
        <v>24.3644477961991</v>
      </c>
      <c r="C36" s="22" t="n">
        <v>25.6692905588872</v>
      </c>
      <c r="D36" s="22" t="n">
        <v>22.6818440726486</v>
      </c>
      <c r="E36" s="22" t="n">
        <v>36.9045974626644</v>
      </c>
      <c r="F36" s="22" t="n">
        <v>63.0954025373357</v>
      </c>
      <c r="G36" s="22" t="n">
        <v>81.9932309405923</v>
      </c>
      <c r="H36" s="22" t="n">
        <v>17.2663179410961</v>
      </c>
      <c r="I36" s="22" t="n">
        <v>34.5902711270103</v>
      </c>
      <c r="J36" s="22" t="n">
        <v>34.2160398640188</v>
      </c>
      <c r="K36" s="22" t="n">
        <v>41.5954584212199</v>
      </c>
      <c r="L36" s="22" t="n">
        <v>42.4629317017646</v>
      </c>
      <c r="M36" s="22" t="n">
        <v>23.106534239146</v>
      </c>
      <c r="N36" s="22" t="n">
        <v>16.1003652984327</v>
      </c>
      <c r="O36" s="22" t="n">
        <v>16.3476751196067</v>
      </c>
      <c r="P36" s="22" t="n">
        <v>11.4710042900248</v>
      </c>
      <c r="Q36" s="22" t="n">
        <v>7.05304326870908</v>
      </c>
      <c r="R36" s="22" t="n">
        <v>29.3035658101609</v>
      </c>
      <c r="S36" s="22" t="n">
        <v>49.3093635745567</v>
      </c>
      <c r="T36" s="22" t="n">
        <v>49.4362850163745</v>
      </c>
      <c r="U36" s="22" t="n">
        <v>46.9335372887553</v>
      </c>
      <c r="V36" s="22" t="n">
        <v>50.4861025357812</v>
      </c>
      <c r="W36" s="22" t="n">
        <v>47.5920907280761</v>
      </c>
      <c r="X36" s="19"/>
    </row>
    <row r="37" customFormat="false" ht="12.75" hidden="false" customHeight="false" outlineLevel="0" collapsed="false">
      <c r="A37" s="0" t="s">
        <v>123</v>
      </c>
      <c r="B37" s="22" t="n">
        <v>16.9013072619343</v>
      </c>
      <c r="C37" s="22" t="n">
        <v>23.2668139443217</v>
      </c>
      <c r="D37" s="22" t="n">
        <v>13.8145319737205</v>
      </c>
      <c r="E37" s="22" t="n">
        <v>46.8030464045342</v>
      </c>
      <c r="F37" s="22" t="n">
        <v>53.1969535954658</v>
      </c>
      <c r="G37" s="22" t="n">
        <v>61.5594278525835</v>
      </c>
      <c r="H37" s="22" t="n">
        <v>10.3166615715949</v>
      </c>
      <c r="I37" s="22" t="n">
        <v>36.7977329082536</v>
      </c>
      <c r="J37" s="22" t="n">
        <v>36.3240678472689</v>
      </c>
      <c r="K37" s="22" t="n">
        <v>45.457650273224</v>
      </c>
      <c r="L37" s="22" t="n">
        <v>56.3745961705145</v>
      </c>
      <c r="M37" s="22" t="n">
        <v>20.8057146534526</v>
      </c>
      <c r="N37" s="22" t="n">
        <v>31.6383280198371</v>
      </c>
      <c r="O37" s="22" t="n">
        <v>31.8370320555929</v>
      </c>
      <c r="P37" s="22" t="n">
        <v>28.0054644808743</v>
      </c>
      <c r="Q37" s="22" t="n">
        <v>13.0643763296825</v>
      </c>
      <c r="R37" s="22" t="n">
        <v>46.8080314048523</v>
      </c>
      <c r="S37" s="22" t="n">
        <v>31.5639390719093</v>
      </c>
      <c r="T37" s="22" t="n">
        <v>31.8389000971382</v>
      </c>
      <c r="U37" s="22" t="n">
        <v>26.5368852459016</v>
      </c>
      <c r="V37" s="22" t="n">
        <v>30.561027499803</v>
      </c>
      <c r="W37" s="22" t="n">
        <v>32.3862539416951</v>
      </c>
      <c r="X37" s="19"/>
    </row>
    <row r="38" customFormat="false" ht="12.75" hidden="false" customHeight="false" outlineLevel="0" collapsed="false">
      <c r="A38" s="0" t="s">
        <v>124</v>
      </c>
      <c r="B38" s="22" t="n">
        <v>23.7362205461249</v>
      </c>
      <c r="C38" s="22" t="n">
        <v>22.8501270474111</v>
      </c>
      <c r="D38" s="22" t="n">
        <v>37.7284543858733</v>
      </c>
      <c r="E38" s="22" t="n">
        <v>20.0874557308297</v>
      </c>
      <c r="F38" s="22" t="n">
        <v>79.9135578066072</v>
      </c>
      <c r="G38" s="22" t="n">
        <v>79.2504199976011</v>
      </c>
      <c r="H38" s="22" t="n">
        <v>20.1827269520324</v>
      </c>
      <c r="I38" s="22" t="e">
        <f aca="false">NA()</f>
        <v>#N/A</v>
      </c>
      <c r="J38" s="22" t="e">
        <f aca="false">NA()</f>
        <v>#N/A</v>
      </c>
      <c r="K38" s="22" t="e">
        <f aca="false">NA()</f>
        <v>#N/A</v>
      </c>
      <c r="L38" s="22" t="e">
        <f aca="false">NA()</f>
        <v>#N/A</v>
      </c>
      <c r="M38" s="22" t="e">
        <f aca="false">NA()</f>
        <v>#N/A</v>
      </c>
      <c r="N38" s="22" t="e">
        <f aca="false">NA()</f>
        <v>#N/A</v>
      </c>
      <c r="O38" s="22" t="e">
        <f aca="false">NA()</f>
        <v>#N/A</v>
      </c>
      <c r="P38" s="22" t="e">
        <f aca="false">NA()</f>
        <v>#N/A</v>
      </c>
      <c r="Q38" s="22" t="e">
        <f aca="false">NA()</f>
        <v>#N/A</v>
      </c>
      <c r="R38" s="22" t="e">
        <f aca="false">NA()</f>
        <v>#N/A</v>
      </c>
      <c r="S38" s="22" t="e">
        <f aca="false">NA()</f>
        <v>#N/A</v>
      </c>
      <c r="T38" s="22" t="e">
        <f aca="false">NA()</f>
        <v>#N/A</v>
      </c>
      <c r="U38" s="22" t="e">
        <f aca="false">NA()</f>
        <v>#N/A</v>
      </c>
      <c r="V38" s="22" t="e">
        <f aca="false">NA()</f>
        <v>#N/A</v>
      </c>
      <c r="W38" s="22" t="e">
        <f aca="false">NA()</f>
        <v>#N/A</v>
      </c>
      <c r="X38" s="19"/>
    </row>
    <row r="39" customFormat="false" ht="12.75" hidden="false" customHeight="false" outlineLevel="0" collapsed="false">
      <c r="A39" s="0" t="s">
        <v>125</v>
      </c>
      <c r="B39" s="22" t="n">
        <v>23.4263904398407</v>
      </c>
      <c r="C39" s="22" t="e">
        <f aca="false">NA()</f>
        <v>#N/A</v>
      </c>
      <c r="D39" s="22" t="e">
        <f aca="false">NA()</f>
        <v>#N/A</v>
      </c>
      <c r="E39" s="22" t="e">
        <f aca="false">NA()</f>
        <v>#N/A</v>
      </c>
      <c r="F39" s="22" t="e">
        <f aca="false">NA()</f>
        <v>#N/A</v>
      </c>
      <c r="G39" s="22" t="e">
        <f aca="false">NA()</f>
        <v>#N/A</v>
      </c>
      <c r="H39" s="22" t="e">
        <f aca="false">NA()</f>
        <v>#N/A</v>
      </c>
      <c r="I39" s="22" t="e">
        <f aca="false">NA()</f>
        <v>#N/A</v>
      </c>
      <c r="J39" s="22" t="e">
        <f aca="false">NA()</f>
        <v>#N/A</v>
      </c>
      <c r="K39" s="22" t="e">
        <f aca="false">NA()</f>
        <v>#N/A</v>
      </c>
      <c r="L39" s="22" t="e">
        <f aca="false">NA()</f>
        <v>#N/A</v>
      </c>
      <c r="M39" s="22" t="e">
        <f aca="false">NA()</f>
        <v>#N/A</v>
      </c>
      <c r="N39" s="22" t="e">
        <f aca="false">NA()</f>
        <v>#N/A</v>
      </c>
      <c r="O39" s="22" t="e">
        <f aca="false">NA()</f>
        <v>#N/A</v>
      </c>
      <c r="P39" s="22" t="e">
        <f aca="false">NA()</f>
        <v>#N/A</v>
      </c>
      <c r="Q39" s="22" t="e">
        <f aca="false">NA()</f>
        <v>#N/A</v>
      </c>
      <c r="R39" s="22" t="e">
        <f aca="false">NA()</f>
        <v>#N/A</v>
      </c>
      <c r="S39" s="22" t="e">
        <f aca="false">NA()</f>
        <v>#N/A</v>
      </c>
      <c r="T39" s="22" t="e">
        <f aca="false">NA()</f>
        <v>#N/A</v>
      </c>
      <c r="U39" s="22" t="e">
        <f aca="false">NA()</f>
        <v>#N/A</v>
      </c>
      <c r="V39" s="22" t="e">
        <f aca="false">NA()</f>
        <v>#N/A</v>
      </c>
      <c r="W39" s="22" t="e">
        <f aca="false">NA()</f>
        <v>#N/A</v>
      </c>
      <c r="X39" s="19"/>
    </row>
    <row r="40" s="24" customFormat="true" ht="12.75" hidden="false" customHeight="false" outlineLevel="0" collapsed="false">
      <c r="A40" s="24" t="s">
        <v>126</v>
      </c>
      <c r="B40" s="21" t="n">
        <v>38.1634712411705</v>
      </c>
      <c r="C40" s="21" t="e">
        <f aca="false">NA()</f>
        <v>#N/A</v>
      </c>
      <c r="D40" s="21" t="e">
        <f aca="false">NA()</f>
        <v>#N/A</v>
      </c>
      <c r="E40" s="21" t="e">
        <f aca="false">NA()</f>
        <v>#N/A</v>
      </c>
      <c r="F40" s="21" t="e">
        <f aca="false">NA()</f>
        <v>#N/A</v>
      </c>
      <c r="G40" s="22" t="n">
        <v>77.3010920436818</v>
      </c>
      <c r="H40" s="22" t="n">
        <v>29.2112950340798</v>
      </c>
      <c r="I40" s="21" t="e">
        <f aca="false">NA()</f>
        <v>#N/A</v>
      </c>
      <c r="J40" s="21" t="e">
        <f aca="false">NA()</f>
        <v>#N/A</v>
      </c>
      <c r="K40" s="21" t="e">
        <f aca="false">NA()</f>
        <v>#N/A</v>
      </c>
      <c r="L40" s="21" t="e">
        <f aca="false">NA()</f>
        <v>#N/A</v>
      </c>
      <c r="M40" s="21" t="e">
        <f aca="false">NA()</f>
        <v>#N/A</v>
      </c>
      <c r="N40" s="21" t="e">
        <f aca="false">NA()</f>
        <v>#N/A</v>
      </c>
      <c r="O40" s="21" t="e">
        <f aca="false">NA()</f>
        <v>#N/A</v>
      </c>
      <c r="P40" s="21" t="e">
        <f aca="false">NA()</f>
        <v>#N/A</v>
      </c>
      <c r="Q40" s="21" t="e">
        <f aca="false">NA()</f>
        <v>#N/A</v>
      </c>
      <c r="R40" s="21" t="e">
        <f aca="false">NA()</f>
        <v>#N/A</v>
      </c>
      <c r="S40" s="21" t="e">
        <f aca="false">NA()</f>
        <v>#N/A</v>
      </c>
      <c r="T40" s="21" t="e">
        <f aca="false">NA()</f>
        <v>#N/A</v>
      </c>
      <c r="U40" s="21" t="e">
        <f aca="false">NA()</f>
        <v>#N/A</v>
      </c>
      <c r="V40" s="21" t="e">
        <f aca="false">NA()</f>
        <v>#N/A</v>
      </c>
      <c r="W40" s="21" t="e">
        <f aca="false">NA()</f>
        <v>#N/A</v>
      </c>
      <c r="X40" s="23"/>
    </row>
    <row r="41" customFormat="false" ht="12.75" hidden="false" customHeight="false" outlineLevel="0" collapsed="false">
      <c r="A41" s="0" t="s">
        <v>127</v>
      </c>
      <c r="B41" s="22" t="n">
        <v>50.8228888280029</v>
      </c>
      <c r="C41" s="22" t="n">
        <v>58.9810728653303</v>
      </c>
      <c r="D41" s="22" t="n">
        <v>42.1741537533187</v>
      </c>
      <c r="E41" s="22" t="n">
        <v>56.8063324649821</v>
      </c>
      <c r="F41" s="22" t="n">
        <v>43.193667535018</v>
      </c>
      <c r="G41" s="22" t="n">
        <v>85.6188358046298</v>
      </c>
      <c r="H41" s="22" t="n">
        <v>33.1204728798219</v>
      </c>
      <c r="I41" s="22" t="n">
        <v>32.8764526068207</v>
      </c>
      <c r="J41" s="22" t="e">
        <f aca="false">NA()</f>
        <v>#N/A</v>
      </c>
      <c r="K41" s="22" t="e">
        <f aca="false">NA()</f>
        <v>#N/A</v>
      </c>
      <c r="L41" s="22" t="n">
        <v>39.478962050727</v>
      </c>
      <c r="M41" s="22" t="n">
        <v>21.6960100984222</v>
      </c>
      <c r="N41" s="22" t="n">
        <v>25.0524443703441</v>
      </c>
      <c r="O41" s="22" t="e">
        <f aca="false">NA()</f>
        <v>#N/A</v>
      </c>
      <c r="P41" s="22" t="e">
        <f aca="false">NA()</f>
        <v>#N/A</v>
      </c>
      <c r="Q41" s="22" t="n">
        <v>17.544104919169</v>
      </c>
      <c r="R41" s="22" t="n">
        <v>37.4595635545408</v>
      </c>
      <c r="S41" s="22" t="n">
        <v>42.0694279172037</v>
      </c>
      <c r="T41" s="22" t="e">
        <f aca="false">NA()</f>
        <v>#N/A</v>
      </c>
      <c r="U41" s="22" t="e">
        <f aca="false">NA()</f>
        <v>#N/A</v>
      </c>
      <c r="V41" s="22" t="n">
        <v>42.976933030104</v>
      </c>
      <c r="W41" s="22" t="n">
        <v>40.844426347037</v>
      </c>
      <c r="X41" s="19"/>
    </row>
    <row r="43" customFormat="false" ht="12.75" hidden="false" customHeight="false" outlineLevel="0" collapsed="false">
      <c r="B43" s="28" t="s">
        <v>136</v>
      </c>
    </row>
    <row r="44" customFormat="false" ht="12.75" hidden="false" customHeight="true" outlineLevel="0" collapsed="false">
      <c r="B44" s="67" t="s">
        <v>129</v>
      </c>
      <c r="C44" s="67"/>
      <c r="D44" s="67"/>
      <c r="E44" s="67"/>
      <c r="F44" s="67"/>
      <c r="G44" s="67"/>
      <c r="H44" s="67"/>
      <c r="I44" s="67"/>
      <c r="J44" s="67"/>
      <c r="K44" s="67"/>
      <c r="L44" s="67"/>
      <c r="M44" s="67"/>
      <c r="N44" s="67"/>
      <c r="O44" s="67"/>
      <c r="P44" s="67"/>
    </row>
    <row r="45" customFormat="false" ht="12.75" hidden="false" customHeight="false" outlineLevel="0" collapsed="false">
      <c r="B45" s="67"/>
      <c r="C45" s="67"/>
      <c r="D45" s="67"/>
      <c r="E45" s="67"/>
      <c r="F45" s="67"/>
      <c r="G45" s="67"/>
      <c r="H45" s="67"/>
      <c r="I45" s="67"/>
      <c r="J45" s="67"/>
      <c r="K45" s="67"/>
      <c r="L45" s="67"/>
      <c r="M45" s="67"/>
      <c r="N45" s="67"/>
      <c r="O45" s="67"/>
      <c r="P45" s="67"/>
    </row>
    <row r="46" customFormat="false" ht="12.75" hidden="false" customHeight="false" outlineLevel="0" collapsed="false">
      <c r="B46" s="0" t="s">
        <v>130</v>
      </c>
    </row>
  </sheetData>
  <sheetProtection sheet="true" password="d388"/>
  <mergeCells count="10">
    <mergeCell ref="C2:D2"/>
    <mergeCell ref="E2:F2"/>
    <mergeCell ref="G2:H2"/>
    <mergeCell ref="J2:K2"/>
    <mergeCell ref="L2:M2"/>
    <mergeCell ref="O2:P2"/>
    <mergeCell ref="Q2:R2"/>
    <mergeCell ref="T2:U2"/>
    <mergeCell ref="V2:W2"/>
    <mergeCell ref="B44:P45"/>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0546875" defaultRowHeight="12.75" zeroHeight="false" outlineLevelRow="0" outlineLevelCol="0"/>
  <cols>
    <col collapsed="false" customWidth="true" hidden="false" outlineLevel="0" max="6" min="2" style="0" width="12.14"/>
    <col collapsed="false" customWidth="true" hidden="false" outlineLevel="0" max="7" min="7" style="0" width="12.56"/>
    <col collapsed="false" customWidth="true" hidden="false" outlineLevel="0" max="16" min="8" style="0" width="12.14"/>
  </cols>
  <sheetData>
    <row r="1" customFormat="false" ht="13.5" hidden="false" customHeight="true" outlineLevel="0" collapsed="false">
      <c r="A1" s="4" t="s">
        <v>70</v>
      </c>
    </row>
    <row r="2" s="50" customFormat="true" ht="72" hidden="false" customHeight="true" outlineLevel="0" collapsed="false">
      <c r="B2" s="8" t="s">
        <v>196</v>
      </c>
      <c r="C2" s="9" t="s">
        <v>197</v>
      </c>
      <c r="D2" s="9"/>
      <c r="E2" s="9" t="s">
        <v>198</v>
      </c>
      <c r="F2" s="9"/>
      <c r="G2" s="9" t="s">
        <v>199</v>
      </c>
      <c r="H2" s="9" t="s">
        <v>200</v>
      </c>
      <c r="I2" s="9"/>
      <c r="J2" s="9" t="s">
        <v>201</v>
      </c>
      <c r="K2" s="9"/>
      <c r="L2" s="68" t="s">
        <v>202</v>
      </c>
      <c r="M2" s="9" t="s">
        <v>203</v>
      </c>
      <c r="N2" s="9"/>
      <c r="O2" s="10" t="s">
        <v>204</v>
      </c>
      <c r="P2" s="10"/>
    </row>
    <row r="3" s="56" customFormat="true" ht="11.25" hidden="false" customHeight="false" outlineLevel="0" collapsed="false">
      <c r="B3" s="65" t="s">
        <v>76</v>
      </c>
      <c r="C3" s="64" t="s">
        <v>77</v>
      </c>
      <c r="D3" s="64" t="s">
        <v>78</v>
      </c>
      <c r="E3" s="64" t="s">
        <v>79</v>
      </c>
      <c r="F3" s="64" t="s">
        <v>80</v>
      </c>
      <c r="G3" s="64" t="s">
        <v>76</v>
      </c>
      <c r="H3" s="64" t="s">
        <v>77</v>
      </c>
      <c r="I3" s="64" t="s">
        <v>78</v>
      </c>
      <c r="J3" s="64" t="s">
        <v>79</v>
      </c>
      <c r="K3" s="64" t="s">
        <v>80</v>
      </c>
      <c r="L3" s="64" t="s">
        <v>76</v>
      </c>
      <c r="M3" s="64" t="s">
        <v>77</v>
      </c>
      <c r="N3" s="64" t="s">
        <v>78</v>
      </c>
      <c r="O3" s="64" t="s">
        <v>79</v>
      </c>
      <c r="P3" s="66" t="s">
        <v>80</v>
      </c>
    </row>
    <row r="4" s="56" customFormat="true" ht="34.5" hidden="false" customHeight="false" outlineLevel="0" collapsed="false">
      <c r="B4" s="16" t="s">
        <v>83</v>
      </c>
      <c r="C4" s="17" t="s">
        <v>84</v>
      </c>
      <c r="D4" s="17" t="s">
        <v>85</v>
      </c>
      <c r="E4" s="17" t="s">
        <v>86</v>
      </c>
      <c r="F4" s="17" t="s">
        <v>87</v>
      </c>
      <c r="G4" s="17" t="s">
        <v>83</v>
      </c>
      <c r="H4" s="17" t="s">
        <v>84</v>
      </c>
      <c r="I4" s="17" t="s">
        <v>85</v>
      </c>
      <c r="J4" s="17" t="s">
        <v>86</v>
      </c>
      <c r="K4" s="17" t="s">
        <v>87</v>
      </c>
      <c r="L4" s="16" t="s">
        <v>83</v>
      </c>
      <c r="M4" s="17" t="s">
        <v>84</v>
      </c>
      <c r="N4" s="17" t="s">
        <v>85</v>
      </c>
      <c r="O4" s="17" t="s">
        <v>86</v>
      </c>
      <c r="P4" s="17" t="s">
        <v>87</v>
      </c>
    </row>
    <row r="5" customFormat="false" ht="13.5" hidden="false" customHeight="false" outlineLevel="0" collapsed="false">
      <c r="A5" s="0" t="s">
        <v>91</v>
      </c>
      <c r="B5" s="0" t="n">
        <v>13.4</v>
      </c>
      <c r="C5" s="0" t="n">
        <v>13.8</v>
      </c>
      <c r="D5" s="0" t="n">
        <v>16.7</v>
      </c>
      <c r="E5" s="0" t="n">
        <v>25.5</v>
      </c>
      <c r="F5" s="0" t="n">
        <v>13.7</v>
      </c>
      <c r="G5" s="19" t="n">
        <v>9.9</v>
      </c>
      <c r="H5" s="19" t="n">
        <v>10</v>
      </c>
      <c r="I5" s="19" t="n">
        <v>6.4</v>
      </c>
      <c r="J5" s="19" t="n">
        <v>12</v>
      </c>
      <c r="K5" s="19" t="n">
        <v>7.3</v>
      </c>
      <c r="L5" s="0" t="n">
        <v>40.7</v>
      </c>
      <c r="M5" s="0" t="n">
        <v>40.4</v>
      </c>
      <c r="N5" s="0" t="n">
        <v>52.7</v>
      </c>
      <c r="O5" s="0" t="n">
        <v>43.7</v>
      </c>
      <c r="P5" s="0" t="n">
        <v>46.3</v>
      </c>
      <c r="R5" s="59"/>
    </row>
    <row r="6" customFormat="false" ht="12.75" hidden="false" customHeight="false" outlineLevel="0" collapsed="false">
      <c r="A6" s="0" t="s">
        <v>92</v>
      </c>
      <c r="B6" s="19" t="n">
        <v>12.61</v>
      </c>
      <c r="C6" s="19" t="n">
        <v>12.6296442168833</v>
      </c>
      <c r="D6" s="19" t="n">
        <v>12.2615803814714</v>
      </c>
      <c r="E6" s="19" t="n">
        <v>15.58</v>
      </c>
      <c r="F6" s="19" t="n">
        <v>9.75</v>
      </c>
      <c r="G6" s="19" t="n">
        <v>12.56</v>
      </c>
      <c r="H6" s="19" t="n">
        <v>12.7609294998031</v>
      </c>
      <c r="I6" s="19" t="n">
        <v>8.17438692098093</v>
      </c>
      <c r="J6" s="19" t="n">
        <v>10.27</v>
      </c>
      <c r="K6" s="19" t="n">
        <v>14.47</v>
      </c>
      <c r="L6" s="19" t="n">
        <v>31.3</v>
      </c>
      <c r="M6" s="19" t="n">
        <v>29.5654457135355</v>
      </c>
      <c r="N6" s="19" t="n">
        <v>67.3024523160763</v>
      </c>
      <c r="O6" s="19" t="n">
        <v>34.79</v>
      </c>
      <c r="P6" s="19" t="n">
        <v>29.17</v>
      </c>
      <c r="S6" s="19"/>
    </row>
    <row r="7" customFormat="false" ht="12.75" hidden="false" customHeight="false" outlineLevel="0" collapsed="false">
      <c r="A7" s="0" t="s">
        <v>93</v>
      </c>
      <c r="B7" s="19" t="n">
        <v>17.7938279711097</v>
      </c>
      <c r="C7" s="19" t="n">
        <v>17.8981656094634</v>
      </c>
      <c r="D7" s="19" t="n">
        <v>15.4738878143133</v>
      </c>
      <c r="E7" s="19" t="n">
        <v>22.0160187536628</v>
      </c>
      <c r="F7" s="19" t="n">
        <v>14.7508493771234</v>
      </c>
      <c r="G7" s="19" t="n">
        <v>9.23342087984242</v>
      </c>
      <c r="H7" s="19" t="n">
        <v>9.30053145894051</v>
      </c>
      <c r="I7" s="19" t="n">
        <v>7.73694390715667</v>
      </c>
      <c r="J7" s="19" t="n">
        <v>9.16194569251807</v>
      </c>
      <c r="K7" s="19" t="n">
        <v>9.27236693091733</v>
      </c>
      <c r="L7" s="19" t="n">
        <v>33.9133289560079</v>
      </c>
      <c r="M7" s="19" t="n">
        <v>32.5990056574661</v>
      </c>
      <c r="N7" s="19" t="n">
        <v>63.8297872340426</v>
      </c>
      <c r="O7" s="19" t="n">
        <v>36.7259230318422</v>
      </c>
      <c r="P7" s="19" t="n">
        <v>31.8799546998868</v>
      </c>
      <c r="S7" s="19"/>
    </row>
    <row r="8" customFormat="false" ht="12.75" hidden="false" customHeight="false" outlineLevel="0" collapsed="false">
      <c r="A8" s="0" t="s">
        <v>94</v>
      </c>
      <c r="B8" s="19" t="n">
        <v>13.2993541851336</v>
      </c>
      <c r="C8" s="19" t="n">
        <v>13.3986928104575</v>
      </c>
      <c r="D8" s="19" t="n">
        <v>11.8896925858951</v>
      </c>
      <c r="E8" s="19" t="n">
        <v>16.9026840111971</v>
      </c>
      <c r="F8" s="19" t="n">
        <v>11.0482460652196</v>
      </c>
      <c r="G8" s="19" t="n">
        <v>17.8010636950741</v>
      </c>
      <c r="H8" s="19" t="n">
        <v>18.1985294117647</v>
      </c>
      <c r="I8" s="19" t="n">
        <v>12.2061482820976</v>
      </c>
      <c r="J8" s="19" t="n">
        <v>11.0983039683847</v>
      </c>
      <c r="K8" s="19" t="n">
        <v>21.9884785515893</v>
      </c>
      <c r="L8" s="19" t="n">
        <v>44.7005191845004</v>
      </c>
      <c r="M8" s="19" t="n">
        <v>44.1006263616558</v>
      </c>
      <c r="N8" s="19" t="n">
        <v>52.8028933092224</v>
      </c>
      <c r="O8" s="19" t="n">
        <v>53.1039025193479</v>
      </c>
      <c r="P8" s="19" t="n">
        <v>39.4506737989919</v>
      </c>
      <c r="Q8" s="57"/>
      <c r="R8" s="57"/>
      <c r="S8" s="19"/>
    </row>
    <row r="9" customFormat="false" ht="12.75" hidden="false" customHeight="false" outlineLevel="0" collapsed="false">
      <c r="A9" s="0" t="s">
        <v>95</v>
      </c>
      <c r="B9" s="22" t="e">
        <f aca="false">NA()</f>
        <v>#N/A</v>
      </c>
      <c r="C9" s="22" t="e">
        <f aca="false">NA()</f>
        <v>#N/A</v>
      </c>
      <c r="D9" s="22" t="e">
        <f aca="false">NA()</f>
        <v>#N/A</v>
      </c>
      <c r="E9" s="22" t="e">
        <f aca="false">NA()</f>
        <v>#N/A</v>
      </c>
      <c r="F9" s="22" t="e">
        <f aca="false">NA()</f>
        <v>#N/A</v>
      </c>
      <c r="G9" s="22" t="e">
        <f aca="false">NA()</f>
        <v>#N/A</v>
      </c>
      <c r="H9" s="22" t="e">
        <f aca="false">NA()</f>
        <v>#N/A</v>
      </c>
      <c r="I9" s="22" t="e">
        <f aca="false">NA()</f>
        <v>#N/A</v>
      </c>
      <c r="J9" s="22" t="e">
        <f aca="false">NA()</f>
        <v>#N/A</v>
      </c>
      <c r="K9" s="22" t="e">
        <f aca="false">NA()</f>
        <v>#N/A</v>
      </c>
      <c r="L9" s="22" t="e">
        <f aca="false">NA()</f>
        <v>#N/A</v>
      </c>
      <c r="M9" s="22" t="e">
        <f aca="false">NA()</f>
        <v>#N/A</v>
      </c>
      <c r="N9" s="22" t="e">
        <f aca="false">NA()</f>
        <v>#N/A</v>
      </c>
      <c r="O9" s="22" t="e">
        <f aca="false">NA()</f>
        <v>#N/A</v>
      </c>
      <c r="P9" s="22" t="e">
        <f aca="false">NA()</f>
        <v>#N/A</v>
      </c>
      <c r="S9" s="19"/>
    </row>
    <row r="10" customFormat="false" ht="12.75" hidden="false" customHeight="false" outlineLevel="0" collapsed="false">
      <c r="A10" s="0" t="s">
        <v>96</v>
      </c>
      <c r="B10" s="19" t="n">
        <v>5.38053320086107</v>
      </c>
      <c r="C10" s="19" t="n">
        <v>5.21392117188676</v>
      </c>
      <c r="D10" s="19" t="n">
        <v>8.14166495773867</v>
      </c>
      <c r="E10" s="19" t="n">
        <v>8.22308580768183</v>
      </c>
      <c r="F10" s="19" t="n">
        <v>5.16843883533737</v>
      </c>
      <c r="G10" s="19" t="n">
        <v>4.9234579991957</v>
      </c>
      <c r="H10" s="19" t="n">
        <v>4.71406665440377</v>
      </c>
      <c r="I10" s="19" t="n">
        <v>8.39354440903422</v>
      </c>
      <c r="J10" s="19" t="n">
        <v>6.36474502860256</v>
      </c>
      <c r="K10" s="19" t="n">
        <v>5.42167681109013</v>
      </c>
      <c r="L10" s="19" t="n">
        <v>8.91784275226898</v>
      </c>
      <c r="M10" s="19" t="n">
        <v>8.08128041337101</v>
      </c>
      <c r="N10" s="19" t="n">
        <v>22.7815685187751</v>
      </c>
      <c r="O10" s="19" t="n">
        <v>16.2731988558976</v>
      </c>
      <c r="P10" s="19" t="n">
        <v>9.68300457120143</v>
      </c>
      <c r="Q10" s="58"/>
      <c r="R10" s="57"/>
      <c r="S10" s="19"/>
    </row>
    <row r="11" customFormat="false" ht="12.75" hidden="false" customHeight="false" outlineLevel="0" collapsed="false">
      <c r="A11" s="0" t="s">
        <v>97</v>
      </c>
      <c r="B11" s="19" t="n">
        <v>9.26</v>
      </c>
      <c r="C11" s="19" t="n">
        <v>9.06989882389194</v>
      </c>
      <c r="D11" s="19" t="n">
        <v>12.5809435707678</v>
      </c>
      <c r="E11" s="19" t="n">
        <v>11.12</v>
      </c>
      <c r="F11" s="19" t="n">
        <v>6.79</v>
      </c>
      <c r="G11" s="19" t="n">
        <v>16.93</v>
      </c>
      <c r="H11" s="19" t="n">
        <v>17.1742591546402</v>
      </c>
      <c r="I11" s="19" t="n">
        <v>12.4884366327475</v>
      </c>
      <c r="J11" s="19" t="n">
        <v>14.84</v>
      </c>
      <c r="K11" s="19" t="n">
        <v>19.88</v>
      </c>
      <c r="L11" s="19" t="n">
        <v>25.5</v>
      </c>
      <c r="M11" s="19" t="n">
        <v>23.9433002927431</v>
      </c>
      <c r="N11" s="19" t="n">
        <v>53.5615171137835</v>
      </c>
      <c r="O11" s="19" t="n">
        <v>28.03</v>
      </c>
      <c r="P11" s="19" t="n">
        <v>22.72</v>
      </c>
      <c r="Q11" s="57"/>
      <c r="R11" s="57"/>
      <c r="S11" s="19"/>
    </row>
    <row r="12" customFormat="false" ht="12.75" hidden="false" customHeight="false" outlineLevel="0" collapsed="false">
      <c r="A12" s="0" t="s">
        <v>98</v>
      </c>
      <c r="B12" s="19" t="n">
        <v>17.66</v>
      </c>
      <c r="C12" s="19" t="n">
        <v>18.0090243459002</v>
      </c>
      <c r="D12" s="19" t="n">
        <v>10.7796274929949</v>
      </c>
      <c r="E12" s="19" t="n">
        <v>19.79</v>
      </c>
      <c r="F12" s="19" t="n">
        <v>15.52</v>
      </c>
      <c r="G12" s="19" t="n">
        <v>15.07</v>
      </c>
      <c r="H12" s="19" t="n">
        <v>15.3637009735054</v>
      </c>
      <c r="I12" s="19" t="n">
        <v>9.16433163013021</v>
      </c>
      <c r="J12" s="19" t="n">
        <v>11.23</v>
      </c>
      <c r="K12" s="19" t="n">
        <v>18.71</v>
      </c>
      <c r="L12" s="19" t="n">
        <v>46.55</v>
      </c>
      <c r="M12" s="19" t="n">
        <v>45.1820570880783</v>
      </c>
      <c r="N12" s="19" t="n">
        <v>73.7926487555629</v>
      </c>
      <c r="O12" s="19" t="n">
        <v>51.99</v>
      </c>
      <c r="P12" s="19" t="n">
        <v>42.47</v>
      </c>
      <c r="Q12" s="59"/>
      <c r="S12" s="19"/>
    </row>
    <row r="13" customFormat="false" ht="12.75" hidden="false" customHeight="false" outlineLevel="0" collapsed="false">
      <c r="A13" s="0" t="s">
        <v>99</v>
      </c>
      <c r="B13" s="19" t="n">
        <v>10.9226594301221</v>
      </c>
      <c r="C13" s="19" t="n">
        <v>11.0242932234692</v>
      </c>
      <c r="D13" s="19" t="n">
        <v>8.76132930513595</v>
      </c>
      <c r="E13" s="19" t="n">
        <v>14.2258161126086</v>
      </c>
      <c r="F13" s="19" t="n">
        <v>8.12859383167799</v>
      </c>
      <c r="G13" s="19" t="n">
        <v>11.5875169606513</v>
      </c>
      <c r="H13" s="19" t="n">
        <v>11.5925557607615</v>
      </c>
      <c r="I13" s="19" t="n">
        <v>11.4803625377644</v>
      </c>
      <c r="J13" s="19" t="n">
        <v>10.062893081761</v>
      </c>
      <c r="K13" s="19" t="n">
        <v>12.7809722948249</v>
      </c>
      <c r="L13" s="19" t="n">
        <v>31.9810040705563</v>
      </c>
      <c r="M13" s="19" t="n">
        <v>30.5156982525927</v>
      </c>
      <c r="N13" s="19" t="n">
        <v>63.1419939577039</v>
      </c>
      <c r="O13" s="19" t="n">
        <v>33.5130278526505</v>
      </c>
      <c r="P13" s="19" t="n">
        <v>30.9722948248824</v>
      </c>
      <c r="S13" s="19"/>
    </row>
    <row r="14" customFormat="false" ht="12.75" hidden="false" customHeight="false" outlineLevel="0" collapsed="false">
      <c r="A14" s="0" t="s">
        <v>100</v>
      </c>
      <c r="B14" s="19" t="n">
        <v>12.91</v>
      </c>
      <c r="C14" s="19" t="n">
        <v>12.6703034250665</v>
      </c>
      <c r="D14" s="19" t="n">
        <v>22.8603603603604</v>
      </c>
      <c r="E14" s="19" t="n">
        <v>15.52</v>
      </c>
      <c r="F14" s="19" t="n">
        <v>10.13</v>
      </c>
      <c r="G14" s="19" t="n">
        <v>12.17</v>
      </c>
      <c r="H14" s="19" t="n">
        <v>12.321554578516</v>
      </c>
      <c r="I14" s="19" t="n">
        <v>5.74324324324324</v>
      </c>
      <c r="J14" s="19" t="n">
        <v>10.2</v>
      </c>
      <c r="K14" s="19" t="n">
        <v>14.35</v>
      </c>
      <c r="L14" s="19" t="n">
        <v>16.3</v>
      </c>
      <c r="M14" s="19" t="n">
        <v>15.4209412147859</v>
      </c>
      <c r="N14" s="19" t="n">
        <v>52.8153153153153</v>
      </c>
      <c r="O14" s="19" t="n">
        <v>18.18</v>
      </c>
      <c r="P14" s="19" t="n">
        <v>14.5</v>
      </c>
      <c r="Q14" s="58"/>
      <c r="R14" s="58"/>
      <c r="S14" s="19"/>
    </row>
    <row r="15" customFormat="false" ht="12.75" hidden="false" customHeight="false" outlineLevel="0" collapsed="false">
      <c r="A15" s="0" t="s">
        <v>101</v>
      </c>
      <c r="B15" s="19" t="n">
        <v>20.0680272108844</v>
      </c>
      <c r="C15" s="19" t="n">
        <v>19.9682942295498</v>
      </c>
      <c r="D15" s="19" t="n">
        <v>24</v>
      </c>
      <c r="E15" s="19" t="n">
        <v>24.2789757412399</v>
      </c>
      <c r="F15" s="19" t="n">
        <v>16.0994263862333</v>
      </c>
      <c r="G15" s="19" t="n">
        <v>10.1360544217687</v>
      </c>
      <c r="H15" s="19" t="n">
        <v>10.3931515535828</v>
      </c>
      <c r="I15" s="19" t="n">
        <v>0</v>
      </c>
      <c r="J15" s="19" t="n">
        <v>7.89757412398922</v>
      </c>
      <c r="K15" s="19" t="n">
        <v>12.861695347355</v>
      </c>
      <c r="L15" s="19" t="n">
        <v>26.6326530612245</v>
      </c>
      <c r="M15" s="19" t="n">
        <v>25.570703868104</v>
      </c>
      <c r="N15" s="19" t="n">
        <v>68.5</v>
      </c>
      <c r="O15" s="19" t="n">
        <v>28.800539083558</v>
      </c>
      <c r="P15" s="19" t="n">
        <v>24.4104525175271</v>
      </c>
      <c r="S15" s="19"/>
    </row>
    <row r="16" customFormat="false" ht="12.75" hidden="false" customHeight="false" outlineLevel="0" collapsed="false">
      <c r="A16" s="0" t="s">
        <v>102</v>
      </c>
      <c r="B16" s="19" t="n">
        <v>15.86</v>
      </c>
      <c r="C16" s="19" t="n">
        <v>16.002078191973</v>
      </c>
      <c r="D16" s="19" t="n">
        <v>13.0890052356021</v>
      </c>
      <c r="E16" s="19" t="n">
        <v>20.01</v>
      </c>
      <c r="F16" s="19" t="n">
        <v>12.58</v>
      </c>
      <c r="G16" s="19" t="n">
        <v>9.79</v>
      </c>
      <c r="H16" s="19" t="n">
        <v>10.1441745681257</v>
      </c>
      <c r="I16" s="19" t="n">
        <v>2.61780104712042</v>
      </c>
      <c r="J16" s="19" t="n">
        <v>7.36</v>
      </c>
      <c r="K16" s="19" t="n">
        <v>12.2</v>
      </c>
      <c r="L16" s="19" t="n">
        <v>30.58</v>
      </c>
      <c r="M16" s="19" t="n">
        <v>28.7439927263281</v>
      </c>
      <c r="N16" s="19" t="n">
        <v>67.2774869109948</v>
      </c>
      <c r="O16" s="19" t="n">
        <v>33.69</v>
      </c>
      <c r="P16" s="19" t="n">
        <v>28.68</v>
      </c>
      <c r="S16" s="19"/>
    </row>
    <row r="17" customFormat="false" ht="12.75" hidden="false" customHeight="false" outlineLevel="0" collapsed="false">
      <c r="A17" s="0" t="s">
        <v>103</v>
      </c>
      <c r="B17" s="19" t="n">
        <v>9.47</v>
      </c>
      <c r="C17" s="19" t="n">
        <v>9.30685593476291</v>
      </c>
      <c r="D17" s="19" t="n">
        <v>13.0464021519839</v>
      </c>
      <c r="E17" s="19" t="n">
        <v>12.91</v>
      </c>
      <c r="F17" s="19" t="n">
        <v>6.48</v>
      </c>
      <c r="G17" s="19" t="n">
        <v>19.16</v>
      </c>
      <c r="H17" s="19" t="n">
        <v>19.4216248867412</v>
      </c>
      <c r="I17" s="19" t="n">
        <v>13.2481506388702</v>
      </c>
      <c r="J17" s="19" t="n">
        <v>15.47</v>
      </c>
      <c r="K17" s="19" t="n">
        <v>22.47</v>
      </c>
      <c r="L17" s="19" t="n">
        <v>24.85</v>
      </c>
      <c r="M17" s="19" t="n">
        <v>23.3751132588342</v>
      </c>
      <c r="N17" s="19" t="n">
        <v>57.7000672494956</v>
      </c>
      <c r="O17" s="19" t="n">
        <v>27.73</v>
      </c>
      <c r="P17" s="19" t="n">
        <v>22.52</v>
      </c>
      <c r="S17" s="19"/>
    </row>
    <row r="18" customFormat="false" ht="12.75" hidden="false" customHeight="false" outlineLevel="0" collapsed="false">
      <c r="A18" s="0" t="s">
        <v>104</v>
      </c>
      <c r="B18" s="19" t="n">
        <v>8.75</v>
      </c>
      <c r="C18" s="19" t="n">
        <v>8.67017822353705</v>
      </c>
      <c r="D18" s="19" t="n">
        <v>10.6368330464716</v>
      </c>
      <c r="E18" s="19" t="n">
        <v>11.47</v>
      </c>
      <c r="F18" s="19" t="n">
        <v>6.63</v>
      </c>
      <c r="G18" s="19" t="n">
        <v>11.64</v>
      </c>
      <c r="H18" s="19" t="n">
        <v>11.7930586622411</v>
      </c>
      <c r="I18" s="19" t="n">
        <v>7.91738382099828</v>
      </c>
      <c r="J18" s="19" t="n">
        <v>9.81</v>
      </c>
      <c r="K18" s="19" t="n">
        <v>12.6</v>
      </c>
      <c r="L18" s="19" t="n">
        <v>23.91</v>
      </c>
      <c r="M18" s="19" t="n">
        <v>23.7203261418573</v>
      </c>
      <c r="N18" s="19" t="n">
        <v>28.4681583476764</v>
      </c>
      <c r="O18" s="19" t="n">
        <v>26.89</v>
      </c>
      <c r="P18" s="19" t="n">
        <v>21.91</v>
      </c>
      <c r="S18" s="19"/>
    </row>
    <row r="19" customFormat="false" ht="12.75" hidden="false" customHeight="false" outlineLevel="0" collapsed="false">
      <c r="A19" s="0" t="s">
        <v>105</v>
      </c>
      <c r="B19" s="19" t="n">
        <v>7.5</v>
      </c>
      <c r="C19" s="19" t="n">
        <v>7.17026061648366</v>
      </c>
      <c r="D19" s="19" t="n">
        <v>15.78073089701</v>
      </c>
      <c r="E19" s="19" t="n">
        <v>7.81</v>
      </c>
      <c r="F19" s="19" t="n">
        <v>6.85</v>
      </c>
      <c r="G19" s="19" t="n">
        <v>12.65</v>
      </c>
      <c r="H19" s="19" t="n">
        <v>12.7662389204921</v>
      </c>
      <c r="I19" s="19" t="n">
        <v>9.63455149501661</v>
      </c>
      <c r="J19" s="19" t="n">
        <v>11.61</v>
      </c>
      <c r="K19" s="19" t="n">
        <v>13.96</v>
      </c>
      <c r="L19" s="19" t="n">
        <v>10.92</v>
      </c>
      <c r="M19" s="19" t="n">
        <v>9.59121576928165</v>
      </c>
      <c r="N19" s="19" t="n">
        <v>44.1860465116279</v>
      </c>
      <c r="O19" s="19" t="n">
        <v>11.02</v>
      </c>
      <c r="P19" s="19" t="n">
        <v>10.61</v>
      </c>
      <c r="S19" s="19"/>
    </row>
    <row r="20" customFormat="false" ht="12.75" hidden="false" customHeight="false" outlineLevel="0" collapsed="false">
      <c r="A20" s="0" t="s">
        <v>106</v>
      </c>
      <c r="B20" s="19" t="n">
        <v>13.19</v>
      </c>
      <c r="C20" s="19" t="n">
        <v>13.4206958879349</v>
      </c>
      <c r="D20" s="19" t="n">
        <v>7.5812274368231</v>
      </c>
      <c r="E20" s="19" t="n">
        <v>19.11</v>
      </c>
      <c r="F20" s="19" t="n">
        <v>10.22</v>
      </c>
      <c r="G20" s="19" t="n">
        <v>12.77</v>
      </c>
      <c r="H20" s="19" t="n">
        <v>12.9537580960988</v>
      </c>
      <c r="I20" s="19" t="n">
        <v>8.30324909747293</v>
      </c>
      <c r="J20" s="19" t="n">
        <v>8.52</v>
      </c>
      <c r="K20" s="19" t="n">
        <v>14.7</v>
      </c>
      <c r="L20" s="19" t="n">
        <v>33.59</v>
      </c>
      <c r="M20" s="19" t="n">
        <v>32.0831450519657</v>
      </c>
      <c r="N20" s="19" t="n">
        <v>69.6750902527076</v>
      </c>
      <c r="O20" s="19" t="n">
        <v>39.45</v>
      </c>
      <c r="P20" s="19" t="n">
        <v>30.96</v>
      </c>
      <c r="S20" s="19"/>
    </row>
    <row r="21" customFormat="false" ht="12.75" hidden="false" customHeight="false" outlineLevel="0" collapsed="false">
      <c r="A21" s="0" t="s">
        <v>107</v>
      </c>
      <c r="B21" s="19" t="n">
        <v>16.77</v>
      </c>
      <c r="C21" s="19" t="n">
        <v>16.5596919127086</v>
      </c>
      <c r="D21" s="19" t="n">
        <v>21.4285714285714</v>
      </c>
      <c r="E21" s="19" t="n">
        <v>17.31</v>
      </c>
      <c r="F21" s="19" t="n">
        <v>17.58</v>
      </c>
      <c r="G21" s="19" t="n">
        <v>6.95</v>
      </c>
      <c r="H21" s="19" t="n">
        <v>7.31707317073171</v>
      </c>
      <c r="I21" s="22" t="e">
        <f aca="false">NA()</f>
        <v>#N/A</v>
      </c>
      <c r="J21" s="19" t="n">
        <v>5.05</v>
      </c>
      <c r="K21" s="19" t="n">
        <v>8.24</v>
      </c>
      <c r="L21" s="19" t="n">
        <v>40.12</v>
      </c>
      <c r="M21" s="19" t="n">
        <v>38.6392811296534</v>
      </c>
      <c r="N21" s="19" t="n">
        <v>58.9285714285714</v>
      </c>
      <c r="O21" s="19" t="n">
        <v>33.17</v>
      </c>
      <c r="P21" s="19" t="n">
        <v>49.18</v>
      </c>
      <c r="S21" s="19"/>
    </row>
    <row r="22" customFormat="false" ht="12.75" hidden="false" customHeight="false" outlineLevel="0" collapsed="false">
      <c r="A22" s="0" t="s">
        <v>108</v>
      </c>
      <c r="B22" s="19" t="n">
        <v>5.09576135659831</v>
      </c>
      <c r="C22" s="19" t="n">
        <v>5.08966995826981</v>
      </c>
      <c r="D22" s="19" t="n">
        <v>5.30234917121977</v>
      </c>
      <c r="E22" s="19" t="n">
        <v>7.95190192384406</v>
      </c>
      <c r="F22" s="19" t="n">
        <v>3.55930054107918</v>
      </c>
      <c r="G22" s="19" t="n">
        <v>28.8723494447651</v>
      </c>
      <c r="H22" s="19" t="n">
        <v>29.2002607542432</v>
      </c>
      <c r="I22" s="19" t="n">
        <v>17.7513428775618</v>
      </c>
      <c r="J22" s="19" t="n">
        <v>23.9102100785573</v>
      </c>
      <c r="K22" s="19" t="n">
        <v>31.4554820337548</v>
      </c>
      <c r="L22" s="19" t="n">
        <v>41.2692291947013</v>
      </c>
      <c r="M22" s="19" t="n">
        <v>40.5299510508002</v>
      </c>
      <c r="N22" s="19" t="n">
        <v>66.3416096087788</v>
      </c>
      <c r="O22" s="19" t="n">
        <v>45.4326970547926</v>
      </c>
      <c r="P22" s="19" t="n">
        <v>39.1808626313882</v>
      </c>
      <c r="S22" s="19"/>
    </row>
    <row r="23" customFormat="false" ht="12.75" hidden="false" customHeight="false" outlineLevel="0" collapsed="false">
      <c r="A23" s="0" t="s">
        <v>109</v>
      </c>
      <c r="B23" s="19" t="n">
        <v>12.6562285857903</v>
      </c>
      <c r="C23" s="19" t="n">
        <v>12.6989464930473</v>
      </c>
      <c r="D23" s="19" t="n">
        <v>10.5523188068049</v>
      </c>
      <c r="E23" s="19" t="n">
        <v>15.1786333018716</v>
      </c>
      <c r="F23" s="19" t="n">
        <v>8.15302449475768</v>
      </c>
      <c r="G23" s="19" t="n">
        <v>15.8804848314126</v>
      </c>
      <c r="H23" s="19" t="n">
        <v>15.9410272921179</v>
      </c>
      <c r="I23" s="19" t="n">
        <v>12.899302980869</v>
      </c>
      <c r="J23" s="19" t="n">
        <v>12.9508875259666</v>
      </c>
      <c r="K23" s="19" t="n">
        <v>20.9913889049295</v>
      </c>
      <c r="L23" s="19" t="n">
        <v>27.7604062780296</v>
      </c>
      <c r="M23" s="19" t="n">
        <v>27.0992670878101</v>
      </c>
      <c r="N23" s="19" t="n">
        <v>60.314823838478</v>
      </c>
      <c r="O23" s="19" t="n">
        <v>31.0506236022869</v>
      </c>
      <c r="P23" s="19" t="n">
        <v>22.6083321364568</v>
      </c>
      <c r="S23" s="19"/>
    </row>
    <row r="24" s="24" customFormat="true" ht="12.75" hidden="false" customHeight="false" outlineLevel="0" collapsed="false">
      <c r="A24" s="24" t="s">
        <v>110</v>
      </c>
      <c r="B24" s="46" t="n">
        <v>9.58530071564302</v>
      </c>
      <c r="C24" s="46" t="n">
        <v>9.41991251550139</v>
      </c>
      <c r="D24" s="46" t="n">
        <v>13.1011421157115</v>
      </c>
      <c r="E24" s="46" t="n">
        <v>10.1520335128869</v>
      </c>
      <c r="F24" s="46" t="n">
        <v>9.21081574818901</v>
      </c>
      <c r="G24" s="46" t="n">
        <v>20.4047536414129</v>
      </c>
      <c r="H24" s="46" t="n">
        <v>20.5210247955951</v>
      </c>
      <c r="I24" s="46" t="n">
        <v>17.9330480592894</v>
      </c>
      <c r="J24" s="46" t="n">
        <v>16.8640224219816</v>
      </c>
      <c r="K24" s="46" t="n">
        <v>23.4674065559229</v>
      </c>
      <c r="L24" s="46" t="n">
        <v>17.8986864855346</v>
      </c>
      <c r="M24" s="46" t="n">
        <v>17.0405864523316</v>
      </c>
      <c r="N24" s="46" t="n">
        <v>36.1402757860535</v>
      </c>
      <c r="O24" s="46" t="n">
        <v>22.799145093388</v>
      </c>
      <c r="P24" s="46" t="n">
        <v>14.4188092338472</v>
      </c>
      <c r="S24" s="23"/>
    </row>
    <row r="25" customFormat="false" ht="12.75" hidden="false" customHeight="false" outlineLevel="0" collapsed="false">
      <c r="A25" s="0" t="s">
        <v>111</v>
      </c>
      <c r="B25" s="19" t="n">
        <v>21.2187995853344</v>
      </c>
      <c r="C25" s="19" t="n">
        <v>21.2052472167969</v>
      </c>
      <c r="D25" s="19" t="n">
        <v>21.7594456598877</v>
      </c>
      <c r="E25" s="19" t="n">
        <v>21.2187995853344</v>
      </c>
      <c r="F25" s="22" t="e">
        <f aca="false">NA()</f>
        <v>#N/A</v>
      </c>
      <c r="G25" s="19" t="n">
        <v>1.10468407133941</v>
      </c>
      <c r="H25" s="19" t="n">
        <v>1.07392147218402</v>
      </c>
      <c r="I25" s="19" t="n">
        <v>2.33125494991308</v>
      </c>
      <c r="J25" s="19" t="n">
        <v>1.10468407133941</v>
      </c>
      <c r="K25" s="22" t="e">
        <f aca="false">NA()</f>
        <v>#N/A</v>
      </c>
      <c r="L25" s="19" t="n">
        <v>15.9550701334969</v>
      </c>
      <c r="M25" s="19" t="n">
        <v>14.8379719690986</v>
      </c>
      <c r="N25" s="19" t="n">
        <v>60.4961712025071</v>
      </c>
      <c r="O25" s="19" t="n">
        <v>15.9550701334969</v>
      </c>
      <c r="P25" s="22" t="e">
        <f aca="false">NA()</f>
        <v>#N/A</v>
      </c>
      <c r="S25" s="19"/>
    </row>
    <row r="26" customFormat="false" ht="12.75" hidden="false" customHeight="false" outlineLevel="0" collapsed="false">
      <c r="A26" s="0" t="s">
        <v>112</v>
      </c>
      <c r="B26" s="19" t="n">
        <v>8.08</v>
      </c>
      <c r="C26" s="19" t="n">
        <v>7.97202797202797</v>
      </c>
      <c r="D26" s="19" t="n">
        <v>8.86075949367089</v>
      </c>
      <c r="E26" s="19" t="n">
        <v>12.82</v>
      </c>
      <c r="F26" s="19" t="n">
        <v>6.98</v>
      </c>
      <c r="G26" s="19" t="n">
        <v>18.09</v>
      </c>
      <c r="H26" s="19" t="n">
        <v>18.7412587412587</v>
      </c>
      <c r="I26" s="19" t="n">
        <v>6.32911392405063</v>
      </c>
      <c r="J26" s="19" t="n">
        <v>12.18</v>
      </c>
      <c r="K26" s="19" t="n">
        <v>19.47</v>
      </c>
      <c r="L26" s="19" t="n">
        <v>41.88</v>
      </c>
      <c r="M26" s="19" t="n">
        <v>39.9300699300699</v>
      </c>
      <c r="N26" s="19" t="n">
        <v>77.2151898734177</v>
      </c>
      <c r="O26" s="19" t="n">
        <v>40.71</v>
      </c>
      <c r="P26" s="19" t="n">
        <v>42.2</v>
      </c>
      <c r="S26" s="19"/>
    </row>
    <row r="27" customFormat="false" ht="12.75" hidden="false" customHeight="false" outlineLevel="0" collapsed="false">
      <c r="A27" s="0" t="s">
        <v>113</v>
      </c>
      <c r="B27" s="22" t="e">
        <f aca="false">NA()</f>
        <v>#N/A</v>
      </c>
      <c r="C27" s="22" t="e">
        <f aca="false">NA()</f>
        <v>#N/A</v>
      </c>
      <c r="D27" s="22" t="e">
        <f aca="false">NA()</f>
        <v>#N/A</v>
      </c>
      <c r="E27" s="22" t="e">
        <f aca="false">NA()</f>
        <v>#N/A</v>
      </c>
      <c r="F27" s="22" t="e">
        <f aca="false">NA()</f>
        <v>#N/A</v>
      </c>
      <c r="G27" s="22" t="e">
        <f aca="false">NA()</f>
        <v>#N/A</v>
      </c>
      <c r="H27" s="22" t="e">
        <f aca="false">NA()</f>
        <v>#N/A</v>
      </c>
      <c r="I27" s="22" t="e">
        <f aca="false">NA()</f>
        <v>#N/A</v>
      </c>
      <c r="J27" s="22" t="e">
        <f aca="false">NA()</f>
        <v>#N/A</v>
      </c>
      <c r="K27" s="22" t="e">
        <f aca="false">NA()</f>
        <v>#N/A</v>
      </c>
      <c r="L27" s="22" t="e">
        <f aca="false">NA()</f>
        <v>#N/A</v>
      </c>
      <c r="M27" s="22" t="e">
        <f aca="false">NA()</f>
        <v>#N/A</v>
      </c>
      <c r="N27" s="22" t="e">
        <f aca="false">NA()</f>
        <v>#N/A</v>
      </c>
      <c r="O27" s="22" t="e">
        <f aca="false">NA()</f>
        <v>#N/A</v>
      </c>
      <c r="P27" s="22" t="e">
        <f aca="false">NA()</f>
        <v>#N/A</v>
      </c>
      <c r="S27" s="19"/>
    </row>
    <row r="28" customFormat="false" ht="12.75" hidden="false" customHeight="false" outlineLevel="0" collapsed="false">
      <c r="A28" s="0" t="s">
        <v>114</v>
      </c>
      <c r="B28" s="19" t="n">
        <v>18.66</v>
      </c>
      <c r="C28" s="19" t="n">
        <v>18.75</v>
      </c>
      <c r="D28" s="19" t="n">
        <v>16.1430119176598</v>
      </c>
      <c r="E28" s="19" t="n">
        <v>22.46</v>
      </c>
      <c r="F28" s="19" t="n">
        <v>16.55</v>
      </c>
      <c r="G28" s="19" t="n">
        <v>9.61</v>
      </c>
      <c r="H28" s="19" t="n">
        <v>9.63507802340702</v>
      </c>
      <c r="I28" s="19" t="n">
        <v>8.99241603466956</v>
      </c>
      <c r="J28" s="19" t="n">
        <v>6.78</v>
      </c>
      <c r="K28" s="19" t="n">
        <v>11.07</v>
      </c>
      <c r="L28" s="19" t="n">
        <v>28.45</v>
      </c>
      <c r="M28" s="19" t="n">
        <v>27.2716189856957</v>
      </c>
      <c r="N28" s="19" t="n">
        <v>59.9133261105092</v>
      </c>
      <c r="O28" s="19" t="n">
        <v>30.94</v>
      </c>
      <c r="P28" s="19" t="n">
        <v>27.02</v>
      </c>
      <c r="S28" s="19"/>
    </row>
    <row r="29" customFormat="false" ht="12.75" hidden="false" customHeight="false" outlineLevel="0" collapsed="false">
      <c r="A29" s="0" t="s">
        <v>115</v>
      </c>
      <c r="B29" s="19" t="n">
        <v>13.73</v>
      </c>
      <c r="C29" s="19" t="n">
        <v>13.5214007782101</v>
      </c>
      <c r="D29" s="19" t="n">
        <v>19.0184049079755</v>
      </c>
      <c r="E29" s="19" t="n">
        <v>15.63</v>
      </c>
      <c r="F29" s="19" t="n">
        <v>12.75</v>
      </c>
      <c r="G29" s="19" t="n">
        <v>9.81</v>
      </c>
      <c r="H29" s="19" t="n">
        <v>9.8613813229572</v>
      </c>
      <c r="I29" s="19" t="n">
        <v>8.58895705521472</v>
      </c>
      <c r="J29" s="19" t="n">
        <v>7.61</v>
      </c>
      <c r="K29" s="19" t="n">
        <v>10.85</v>
      </c>
      <c r="L29" s="19" t="n">
        <v>20</v>
      </c>
      <c r="M29" s="19" t="n">
        <v>19.272859922179</v>
      </c>
      <c r="N29" s="19" t="n">
        <v>38.3435582822086</v>
      </c>
      <c r="O29" s="19" t="n">
        <v>23.74</v>
      </c>
      <c r="P29" s="19" t="n">
        <v>18.5</v>
      </c>
      <c r="Q29" s="57"/>
      <c r="R29" s="57"/>
      <c r="S29" s="19"/>
    </row>
    <row r="30" customFormat="false" ht="12.75" hidden="false" customHeight="false" outlineLevel="0" collapsed="false">
      <c r="A30" s="0" t="s">
        <v>116</v>
      </c>
      <c r="B30" s="19" t="n">
        <v>15.0130548302872</v>
      </c>
      <c r="C30" s="19" t="n">
        <v>15.0222222222222</v>
      </c>
      <c r="D30" s="19" t="n">
        <v>14.5833333333333</v>
      </c>
      <c r="E30" s="19" t="n">
        <v>14.3287176399759</v>
      </c>
      <c r="F30" s="19" t="n">
        <v>15.5671902268761</v>
      </c>
      <c r="G30" s="19" t="n">
        <v>13.2941688424717</v>
      </c>
      <c r="H30" s="19" t="n">
        <v>13.3111111111111</v>
      </c>
      <c r="I30" s="19" t="n">
        <v>11.4583333333333</v>
      </c>
      <c r="J30" s="19" t="n">
        <v>12.3419626730885</v>
      </c>
      <c r="K30" s="19" t="n">
        <v>13.8219895287958</v>
      </c>
      <c r="L30" s="19" t="n">
        <v>20.1697127937337</v>
      </c>
      <c r="M30" s="19" t="n">
        <v>19.7111111111111</v>
      </c>
      <c r="N30" s="19" t="n">
        <v>41.6666666666667</v>
      </c>
      <c r="O30" s="19" t="n">
        <v>23.0583985550873</v>
      </c>
      <c r="P30" s="19" t="n">
        <v>18.5340314136126</v>
      </c>
      <c r="Q30" s="57"/>
      <c r="R30" s="57"/>
      <c r="S30" s="19"/>
    </row>
    <row r="31" customFormat="false" ht="12.75" hidden="false" customHeight="false" outlineLevel="0" collapsed="false">
      <c r="A31" s="0" t="s">
        <v>117</v>
      </c>
      <c r="B31" s="19" t="n">
        <v>6.81</v>
      </c>
      <c r="C31" s="19" t="n">
        <v>6.43617460186484</v>
      </c>
      <c r="D31" s="19" t="n">
        <v>15.2093023255814</v>
      </c>
      <c r="E31" s="19" t="n">
        <v>7.96</v>
      </c>
      <c r="F31" s="19" t="n">
        <v>5.02</v>
      </c>
      <c r="G31" s="19" t="n">
        <v>11.95</v>
      </c>
      <c r="H31" s="19" t="n">
        <v>12.0286327254724</v>
      </c>
      <c r="I31" s="19" t="n">
        <v>10.1860465116279</v>
      </c>
      <c r="J31" s="19" t="n">
        <v>10.39</v>
      </c>
      <c r="K31" s="19" t="n">
        <v>14.5</v>
      </c>
      <c r="L31" s="19" t="n">
        <v>9.38</v>
      </c>
      <c r="M31" s="19" t="n">
        <v>7.91938278735869</v>
      </c>
      <c r="N31" s="19" t="n">
        <v>42.3720930232558</v>
      </c>
      <c r="O31" s="19" t="n">
        <v>10.11</v>
      </c>
      <c r="P31" s="19" t="n">
        <v>8.49</v>
      </c>
      <c r="S31" s="19"/>
    </row>
    <row r="32" customFormat="false" ht="12.75" hidden="false" customHeight="false" outlineLevel="0" collapsed="false">
      <c r="A32" s="0" t="s">
        <v>118</v>
      </c>
      <c r="B32" s="19" t="n">
        <v>12.37</v>
      </c>
      <c r="C32" s="19" t="n">
        <v>12.3377281947262</v>
      </c>
      <c r="D32" s="19" t="n">
        <v>13.5746606334842</v>
      </c>
      <c r="E32" s="19" t="n">
        <v>13.49</v>
      </c>
      <c r="F32" s="19" t="n">
        <v>10.72</v>
      </c>
      <c r="G32" s="19" t="n">
        <v>13.97</v>
      </c>
      <c r="H32" s="19" t="n">
        <v>14.1430020283976</v>
      </c>
      <c r="I32" s="19" t="n">
        <v>6.10859728506787</v>
      </c>
      <c r="J32" s="19" t="n">
        <v>12.19</v>
      </c>
      <c r="K32" s="19" t="n">
        <v>16.49</v>
      </c>
      <c r="L32" s="19" t="n">
        <v>34</v>
      </c>
      <c r="M32" s="19" t="n">
        <v>33.2352941176471</v>
      </c>
      <c r="N32" s="19" t="n">
        <v>68.3257918552036</v>
      </c>
      <c r="O32" s="19" t="n">
        <v>30.45</v>
      </c>
      <c r="P32" s="19" t="n">
        <v>39.57</v>
      </c>
      <c r="S32" s="19"/>
    </row>
    <row r="33" customFormat="false" ht="12.75" hidden="false" customHeight="false" outlineLevel="0" collapsed="false">
      <c r="A33" s="0" t="s">
        <v>119</v>
      </c>
      <c r="B33" s="19" t="n">
        <v>6.5</v>
      </c>
      <c r="C33" s="19" t="n">
        <v>6.1384335154827</v>
      </c>
      <c r="D33" s="19" t="n">
        <v>11.0837438423645</v>
      </c>
      <c r="E33" s="19" t="n">
        <v>8.44</v>
      </c>
      <c r="F33" s="19" t="n">
        <v>3.98</v>
      </c>
      <c r="G33" s="19" t="n">
        <v>7.46</v>
      </c>
      <c r="H33" s="19" t="n">
        <v>7.37704918032787</v>
      </c>
      <c r="I33" s="19" t="n">
        <v>8.62068965517242</v>
      </c>
      <c r="J33" s="19" t="n">
        <v>5.28</v>
      </c>
      <c r="K33" s="19" t="n">
        <v>9.86</v>
      </c>
      <c r="L33" s="19" t="n">
        <v>21.65</v>
      </c>
      <c r="M33" s="19" t="n">
        <v>19.8724954462659</v>
      </c>
      <c r="N33" s="19" t="n">
        <v>45.5665024630542</v>
      </c>
      <c r="O33" s="19" t="n">
        <v>22.91</v>
      </c>
      <c r="P33" s="19" t="n">
        <v>21.36</v>
      </c>
      <c r="S33" s="19"/>
    </row>
    <row r="34" s="69" customFormat="true" ht="12.75" hidden="false" customHeight="false" outlineLevel="0" collapsed="false">
      <c r="A34" s="69" t="s">
        <v>120</v>
      </c>
      <c r="B34" s="70" t="n">
        <v>10.22</v>
      </c>
      <c r="C34" s="70" t="n">
        <v>10.0903614457831</v>
      </c>
      <c r="D34" s="70" t="n">
        <v>12.6436781609195</v>
      </c>
      <c r="E34" s="70" t="n">
        <v>13.15</v>
      </c>
      <c r="F34" s="70" t="n">
        <v>5.80123632905373</v>
      </c>
      <c r="G34" s="70" t="n">
        <v>14.69</v>
      </c>
      <c r="H34" s="70" t="n">
        <v>15.1355421686747</v>
      </c>
      <c r="I34" s="70" t="n">
        <v>4.59770114942529</v>
      </c>
      <c r="J34" s="71" t="e">
        <f aca="false">NA()</f>
        <v>#N/A</v>
      </c>
      <c r="K34" s="70" t="n">
        <v>18.6875891583452</v>
      </c>
      <c r="L34" s="70" t="n">
        <v>24.48</v>
      </c>
      <c r="M34" s="70" t="n">
        <v>22.5150602409639</v>
      </c>
      <c r="N34" s="70" t="n">
        <v>68.9655172413793</v>
      </c>
      <c r="O34" s="71" t="e">
        <f aca="false">NA()</f>
        <v>#N/A</v>
      </c>
      <c r="P34" s="70" t="n">
        <v>21.5882073228721</v>
      </c>
      <c r="S34" s="70"/>
    </row>
    <row r="35" customFormat="false" ht="12.75" hidden="false" customHeight="false" outlineLevel="0" collapsed="false">
      <c r="A35" s="0" t="s">
        <v>121</v>
      </c>
      <c r="B35" s="19" t="n">
        <v>16.48</v>
      </c>
      <c r="C35" s="19" t="n">
        <v>16.4173475801383</v>
      </c>
      <c r="D35" s="19" t="n">
        <v>17.9127725856698</v>
      </c>
      <c r="E35" s="19" t="n">
        <v>19.66</v>
      </c>
      <c r="F35" s="19" t="n">
        <v>14.49</v>
      </c>
      <c r="G35" s="19" t="n">
        <v>11.06</v>
      </c>
      <c r="H35" s="19" t="n">
        <v>11.1816467630421</v>
      </c>
      <c r="I35" s="19" t="n">
        <v>8.09968847352025</v>
      </c>
      <c r="J35" s="19" t="n">
        <v>9.17</v>
      </c>
      <c r="K35" s="19" t="n">
        <v>12.29</v>
      </c>
      <c r="L35" s="19" t="n">
        <v>32.03</v>
      </c>
      <c r="M35" s="19" t="n">
        <v>30.9679446888749</v>
      </c>
      <c r="N35" s="19" t="n">
        <v>58.5669781931464</v>
      </c>
      <c r="O35" s="19" t="n">
        <v>32.27</v>
      </c>
      <c r="P35" s="19" t="n">
        <v>32.28</v>
      </c>
      <c r="Q35" s="59"/>
      <c r="R35" s="59"/>
      <c r="S35" s="19"/>
    </row>
    <row r="36" customFormat="false" ht="12.75" hidden="false" customHeight="false" outlineLevel="0" collapsed="false">
      <c r="A36" s="0" t="s">
        <v>122</v>
      </c>
      <c r="B36" s="19" t="n">
        <v>8.9096946408072</v>
      </c>
      <c r="C36" s="19" t="n">
        <v>8.80542270185734</v>
      </c>
      <c r="D36" s="19" t="n">
        <v>12.4036643453706</v>
      </c>
      <c r="E36" s="19" t="n">
        <v>8.39064712426593</v>
      </c>
      <c r="F36" s="19" t="n">
        <v>9.57900998592418</v>
      </c>
      <c r="G36" s="19" t="n">
        <v>16.1967361829448</v>
      </c>
      <c r="H36" s="19" t="n">
        <v>16.2675523020925</v>
      </c>
      <c r="I36" s="19" t="n">
        <v>13.8238122938487</v>
      </c>
      <c r="J36" s="19" t="n">
        <v>15.9586682613776</v>
      </c>
      <c r="K36" s="19" t="n">
        <v>16.5037264063965</v>
      </c>
      <c r="L36" s="19" t="n">
        <v>26.2650918298846</v>
      </c>
      <c r="M36" s="19" t="n">
        <v>25.7521544217964</v>
      </c>
      <c r="N36" s="19" t="n">
        <v>43.4527243055721</v>
      </c>
      <c r="O36" s="19" t="n">
        <v>27.8755974437656</v>
      </c>
      <c r="P36" s="19" t="n">
        <v>24.1883337558829</v>
      </c>
      <c r="S36" s="19"/>
    </row>
    <row r="37" customFormat="false" ht="12.75" hidden="false" customHeight="false" outlineLevel="0" collapsed="false">
      <c r="A37" s="0" t="s">
        <v>123</v>
      </c>
      <c r="B37" s="22" t="e">
        <f aca="false">NA()</f>
        <v>#N/A</v>
      </c>
      <c r="C37" s="22" t="e">
        <f aca="false">NA()</f>
        <v>#N/A</v>
      </c>
      <c r="D37" s="22" t="e">
        <f aca="false">NA()</f>
        <v>#N/A</v>
      </c>
      <c r="E37" s="22" t="e">
        <f aca="false">NA()</f>
        <v>#N/A</v>
      </c>
      <c r="F37" s="22" t="e">
        <f aca="false">NA()</f>
        <v>#N/A</v>
      </c>
      <c r="G37" s="22" t="e">
        <f aca="false">NA()</f>
        <v>#N/A</v>
      </c>
      <c r="H37" s="22" t="e">
        <f aca="false">NA()</f>
        <v>#N/A</v>
      </c>
      <c r="I37" s="22" t="e">
        <f aca="false">NA()</f>
        <v>#N/A</v>
      </c>
      <c r="J37" s="22" t="e">
        <f aca="false">NA()</f>
        <v>#N/A</v>
      </c>
      <c r="K37" s="22" t="e">
        <f aca="false">NA()</f>
        <v>#N/A</v>
      </c>
      <c r="L37" s="22" t="e">
        <f aca="false">NA()</f>
        <v>#N/A</v>
      </c>
      <c r="M37" s="22" t="e">
        <f aca="false">NA()</f>
        <v>#N/A</v>
      </c>
      <c r="N37" s="22" t="e">
        <f aca="false">NA()</f>
        <v>#N/A</v>
      </c>
      <c r="O37" s="22" t="e">
        <f aca="false">NA()</f>
        <v>#N/A</v>
      </c>
      <c r="P37" s="22" t="e">
        <f aca="false">NA()</f>
        <v>#N/A</v>
      </c>
      <c r="S37" s="19"/>
    </row>
    <row r="38" customFormat="false" ht="12.75" hidden="false" customHeight="false" outlineLevel="0" collapsed="false">
      <c r="A38" s="0" t="s">
        <v>124</v>
      </c>
      <c r="B38" s="19" t="n">
        <v>7.10070192697123</v>
      </c>
      <c r="C38" s="19" t="n">
        <v>7.22738652651386</v>
      </c>
      <c r="D38" s="19" t="n">
        <v>3.67136612184429</v>
      </c>
      <c r="E38" s="19" t="n">
        <v>7.05514868442586</v>
      </c>
      <c r="F38" s="19" t="n">
        <v>7.81982204299176</v>
      </c>
      <c r="G38" s="19" t="n">
        <v>36.9319221638832</v>
      </c>
      <c r="H38" s="19" t="n">
        <v>37.1774727522496</v>
      </c>
      <c r="I38" s="19" t="n">
        <v>30.2848993416907</v>
      </c>
      <c r="J38" s="19" t="n">
        <v>37.1207084436495</v>
      </c>
      <c r="K38" s="19" t="n">
        <v>33.9516730323429</v>
      </c>
      <c r="L38" s="19" t="n">
        <v>31.5115420358643</v>
      </c>
      <c r="M38" s="19" t="n">
        <v>30.5961071427288</v>
      </c>
      <c r="N38" s="19" t="n">
        <v>56.2922467671707</v>
      </c>
      <c r="O38" s="19" t="n">
        <v>31.054946027887</v>
      </c>
      <c r="P38" s="19" t="n">
        <v>38.7195333047408</v>
      </c>
      <c r="S38" s="19"/>
    </row>
    <row r="39" customFormat="false" ht="12.75" hidden="false" customHeight="false" outlineLevel="0" collapsed="false">
      <c r="A39" s="0" t="s">
        <v>125</v>
      </c>
      <c r="B39" s="22" t="e">
        <f aca="false">NA()</f>
        <v>#N/A</v>
      </c>
      <c r="C39" s="22" t="e">
        <f aca="false">NA()</f>
        <v>#N/A</v>
      </c>
      <c r="D39" s="22" t="e">
        <f aca="false">NA()</f>
        <v>#N/A</v>
      </c>
      <c r="E39" s="22" t="e">
        <f aca="false">NA()</f>
        <v>#N/A</v>
      </c>
      <c r="F39" s="22" t="e">
        <f aca="false">NA()</f>
        <v>#N/A</v>
      </c>
      <c r="G39" s="22" t="e">
        <f aca="false">NA()</f>
        <v>#N/A</v>
      </c>
      <c r="H39" s="22" t="e">
        <f aca="false">NA()</f>
        <v>#N/A</v>
      </c>
      <c r="I39" s="22" t="e">
        <f aca="false">NA()</f>
        <v>#N/A</v>
      </c>
      <c r="J39" s="22" t="e">
        <f aca="false">NA()</f>
        <v>#N/A</v>
      </c>
      <c r="K39" s="22" t="e">
        <f aca="false">NA()</f>
        <v>#N/A</v>
      </c>
      <c r="L39" s="22" t="e">
        <f aca="false">NA()</f>
        <v>#N/A</v>
      </c>
      <c r="M39" s="22" t="e">
        <f aca="false">NA()</f>
        <v>#N/A</v>
      </c>
      <c r="N39" s="22" t="e">
        <f aca="false">NA()</f>
        <v>#N/A</v>
      </c>
      <c r="O39" s="22" t="e">
        <f aca="false">NA()</f>
        <v>#N/A</v>
      </c>
      <c r="P39" s="22" t="e">
        <f aca="false">NA()</f>
        <v>#N/A</v>
      </c>
      <c r="S39" s="19"/>
    </row>
    <row r="40" customFormat="false" ht="12.75" hidden="false" customHeight="false" outlineLevel="0" collapsed="false">
      <c r="A40" s="0" t="s">
        <v>126</v>
      </c>
      <c r="B40" s="19" t="n">
        <v>3.97010898082745</v>
      </c>
      <c r="C40" s="19" t="n">
        <v>2.20368789675611</v>
      </c>
      <c r="D40" s="19" t="n">
        <v>10.344171539961</v>
      </c>
      <c r="E40" s="19" t="n">
        <v>5.08264212827988</v>
      </c>
      <c r="F40" s="19" t="n">
        <v>2.83456104944501</v>
      </c>
      <c r="G40" s="19" t="n">
        <v>1.63659737638749</v>
      </c>
      <c r="H40" s="19" t="n">
        <v>0.934930793137984</v>
      </c>
      <c r="I40" s="19" t="n">
        <v>3.86651072124756</v>
      </c>
      <c r="J40" s="19" t="n">
        <v>2.06981049562682</v>
      </c>
      <c r="K40" s="19" t="n">
        <v>1.98883955600404</v>
      </c>
      <c r="L40" s="19" t="n">
        <v>4.76329364278507</v>
      </c>
      <c r="M40" s="19" t="n">
        <v>2.7013813101059</v>
      </c>
      <c r="N40" s="19" t="n">
        <v>11.5493177387914</v>
      </c>
      <c r="O40" s="19" t="n">
        <v>6.1175473760933</v>
      </c>
      <c r="P40" s="19" t="n">
        <v>4.38659939455096</v>
      </c>
      <c r="Q40" s="27"/>
      <c r="R40" s="27"/>
      <c r="S40" s="19"/>
    </row>
    <row r="41" customFormat="false" ht="12.75" hidden="false" customHeight="false" outlineLevel="0" collapsed="false">
      <c r="A41" s="0" t="s">
        <v>127</v>
      </c>
      <c r="B41" s="19" t="n">
        <v>18.5683408557758</v>
      </c>
      <c r="C41" s="19" t="n">
        <v>15.7651492737226</v>
      </c>
      <c r="D41" s="19" t="n">
        <v>19.8521161094491</v>
      </c>
      <c r="E41" s="19" t="n">
        <v>19.5681602322567</v>
      </c>
      <c r="F41" s="19" t="n">
        <v>17.7073121401341</v>
      </c>
      <c r="G41" s="19" t="n">
        <v>8.50642520245764</v>
      </c>
      <c r="H41" s="19" t="n">
        <v>8.8334494387871</v>
      </c>
      <c r="I41" s="19" t="n">
        <v>4.71340812326329</v>
      </c>
      <c r="J41" s="19" t="n">
        <v>8.73581208889262</v>
      </c>
      <c r="K41" s="19" t="n">
        <v>8.18715920776491</v>
      </c>
      <c r="L41" s="19" t="n">
        <v>46.7923423766091</v>
      </c>
      <c r="M41" s="19" t="n">
        <v>48.6690415136424</v>
      </c>
      <c r="N41" s="19" t="n">
        <v>70.0334295022314</v>
      </c>
      <c r="O41" s="19" t="n">
        <v>49.5405372522733</v>
      </c>
      <c r="P41" s="19" t="n">
        <v>43.5752733907676</v>
      </c>
      <c r="Q41" s="59"/>
      <c r="R41" s="59"/>
      <c r="S41" s="19"/>
    </row>
    <row r="43" customFormat="false" ht="12.75" hidden="false" customHeight="false" outlineLevel="0" collapsed="false">
      <c r="B43" s="0" t="s">
        <v>205</v>
      </c>
    </row>
    <row r="44" customFormat="false" ht="12.75" hidden="false" customHeight="true" outlineLevel="0" collapsed="false">
      <c r="B44" s="67" t="s">
        <v>129</v>
      </c>
      <c r="C44" s="67"/>
      <c r="D44" s="67"/>
      <c r="E44" s="67"/>
      <c r="F44" s="67"/>
      <c r="G44" s="67"/>
      <c r="H44" s="67"/>
      <c r="I44" s="67"/>
      <c r="J44" s="67"/>
      <c r="K44" s="67"/>
      <c r="L44" s="67"/>
      <c r="M44" s="67"/>
      <c r="N44" s="67"/>
      <c r="O44" s="67"/>
      <c r="P44" s="67"/>
    </row>
    <row r="45" customFormat="false" ht="12.75" hidden="false" customHeight="false" outlineLevel="0" collapsed="false">
      <c r="B45" s="67"/>
      <c r="C45" s="67"/>
      <c r="D45" s="67"/>
      <c r="E45" s="67"/>
      <c r="F45" s="67"/>
      <c r="G45" s="67"/>
      <c r="H45" s="67"/>
      <c r="I45" s="67"/>
      <c r="J45" s="67"/>
      <c r="K45" s="67"/>
      <c r="L45" s="67"/>
      <c r="M45" s="67"/>
      <c r="N45" s="67"/>
      <c r="O45" s="67"/>
      <c r="P45" s="67"/>
    </row>
  </sheetData>
  <sheetProtection sheet="true" password="d388"/>
  <mergeCells count="7">
    <mergeCell ref="C2:D2"/>
    <mergeCell ref="E2:F2"/>
    <mergeCell ref="H2:I2"/>
    <mergeCell ref="J2:K2"/>
    <mergeCell ref="M2:N2"/>
    <mergeCell ref="O2:P2"/>
    <mergeCell ref="B44:P45"/>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6" min="3" style="0" width="12.28"/>
  </cols>
  <sheetData>
    <row r="1" customFormat="false" ht="16.5" hidden="false" customHeight="true" outlineLevel="0" collapsed="false">
      <c r="A1" s="4" t="s">
        <v>70</v>
      </c>
    </row>
    <row r="2" s="7" customFormat="true" ht="48" hidden="false" customHeight="true" outlineLevel="0" collapsed="false">
      <c r="B2" s="8" t="s">
        <v>206</v>
      </c>
      <c r="C2" s="9" t="s">
        <v>207</v>
      </c>
      <c r="D2" s="9"/>
      <c r="E2" s="10" t="s">
        <v>208</v>
      </c>
      <c r="F2" s="10"/>
    </row>
    <row r="3" s="56" customFormat="true" ht="11.25" hidden="false" customHeight="false" outlineLevel="0" collapsed="false">
      <c r="B3" s="65" t="s">
        <v>76</v>
      </c>
      <c r="C3" s="64" t="s">
        <v>77</v>
      </c>
      <c r="D3" s="64" t="s">
        <v>78</v>
      </c>
      <c r="E3" s="64" t="s">
        <v>79</v>
      </c>
      <c r="F3" s="66" t="s">
        <v>80</v>
      </c>
    </row>
    <row r="4" s="56" customFormat="true" ht="68.25" hidden="false" customHeight="false" outlineLevel="0" collapsed="false">
      <c r="B4" s="16" t="s">
        <v>144</v>
      </c>
      <c r="C4" s="17" t="s">
        <v>161</v>
      </c>
      <c r="D4" s="17" t="s">
        <v>162</v>
      </c>
      <c r="E4" s="17" t="s">
        <v>209</v>
      </c>
      <c r="F4" s="18" t="s">
        <v>210</v>
      </c>
    </row>
    <row r="5" customFormat="false" ht="13.5" hidden="false" customHeight="false" outlineLevel="0" collapsed="false">
      <c r="A5" s="0" t="s">
        <v>91</v>
      </c>
      <c r="B5" s="19" t="n">
        <v>5.8</v>
      </c>
      <c r="C5" s="19" t="n">
        <v>5.6</v>
      </c>
      <c r="D5" s="19" t="n">
        <v>10.8</v>
      </c>
      <c r="E5" s="19" t="n">
        <v>8.8</v>
      </c>
      <c r="F5" s="19" t="n">
        <v>5.8</v>
      </c>
    </row>
    <row r="6" customFormat="false" ht="12.75" hidden="false" customHeight="false" outlineLevel="0" collapsed="false">
      <c r="A6" s="0" t="s">
        <v>92</v>
      </c>
      <c r="B6" s="22" t="n">
        <v>39.991103202847</v>
      </c>
      <c r="C6" s="22" t="n">
        <v>38.0643065930497</v>
      </c>
      <c r="D6" s="22" t="n">
        <v>60.1362862010222</v>
      </c>
      <c r="E6" s="22" t="e">
        <f aca="false">NA()</f>
        <v>#N/A</v>
      </c>
      <c r="F6" s="22" t="e">
        <f aca="false">NA()</f>
        <v>#N/A</v>
      </c>
    </row>
    <row r="7" customFormat="false" ht="12.75" hidden="false" customHeight="false" outlineLevel="0" collapsed="false">
      <c r="A7" s="0" t="s">
        <v>93</v>
      </c>
      <c r="B7" s="19" t="n">
        <v>22.5656157788476</v>
      </c>
      <c r="C7" s="19" t="n">
        <v>20.8513468573329</v>
      </c>
      <c r="D7" s="19" t="n">
        <v>46.5882352941176</v>
      </c>
      <c r="E7" s="19" t="n">
        <v>28.3338875956102</v>
      </c>
      <c r="F7" s="19" t="n">
        <v>17.304189435337</v>
      </c>
    </row>
    <row r="8" customFormat="false" ht="12.75" hidden="false" customHeight="false" outlineLevel="0" collapsed="false">
      <c r="A8" s="0" t="s">
        <v>94</v>
      </c>
      <c r="B8" s="19" t="n">
        <v>53.2011115348989</v>
      </c>
      <c r="C8" s="19" t="n">
        <v>52.4023402872171</v>
      </c>
      <c r="D8" s="19" t="n">
        <v>61.9314205738279</v>
      </c>
      <c r="E8" s="22" t="e">
        <f aca="false">NA()</f>
        <v>#N/A</v>
      </c>
      <c r="F8" s="22" t="e">
        <f aca="false">NA()</f>
        <v>#N/A</v>
      </c>
    </row>
    <row r="9" customFormat="false" ht="12.75" hidden="false" customHeight="false" outlineLevel="0" collapsed="false">
      <c r="A9" s="0" t="s">
        <v>95</v>
      </c>
      <c r="B9" s="19" t="n">
        <v>7.35937264364349</v>
      </c>
      <c r="C9" s="19" t="n">
        <v>6.53537679663305</v>
      </c>
      <c r="D9" s="19" t="n">
        <v>22.8699551569507</v>
      </c>
      <c r="E9" s="19" t="n">
        <v>13.9234128317098</v>
      </c>
      <c r="F9" s="19" t="n">
        <v>1.92716451750035</v>
      </c>
    </row>
    <row r="10" customFormat="false" ht="12.75" hidden="false" customHeight="false" outlineLevel="0" collapsed="false">
      <c r="A10" s="0" t="s">
        <v>96</v>
      </c>
      <c r="B10" s="19" t="n">
        <v>8.0202472203115</v>
      </c>
      <c r="C10" s="19" t="n">
        <v>7.72024101128648</v>
      </c>
      <c r="D10" s="19" t="n">
        <v>10.1577995546056</v>
      </c>
      <c r="E10" s="19" t="n">
        <v>15.666991500921</v>
      </c>
      <c r="F10" s="19" t="n">
        <v>5.98638023889241</v>
      </c>
    </row>
    <row r="11" customFormat="false" ht="12.75" hidden="false" customHeight="false" outlineLevel="0" collapsed="false">
      <c r="A11" s="0" t="s">
        <v>97</v>
      </c>
      <c r="B11" s="19" t="n">
        <v>23.9888033589923</v>
      </c>
      <c r="C11" s="19" t="n">
        <v>22.597200622084</v>
      </c>
      <c r="D11" s="19" t="n">
        <v>36.5034965034965</v>
      </c>
      <c r="E11" s="19" t="n">
        <v>26.4659977703456</v>
      </c>
      <c r="F11" s="19" t="n">
        <v>19.2085737840066</v>
      </c>
    </row>
    <row r="12" customFormat="false" ht="12.75" hidden="false" customHeight="false" outlineLevel="0" collapsed="false">
      <c r="A12" s="0" t="s">
        <v>98</v>
      </c>
      <c r="B12" s="19" t="n">
        <v>21.6358645031619</v>
      </c>
      <c r="C12" s="19" t="n">
        <v>20.9259138167789</v>
      </c>
      <c r="D12" s="19" t="n">
        <v>32.1964529331514</v>
      </c>
      <c r="E12" s="19" t="n">
        <v>26.3439771371993</v>
      </c>
      <c r="F12" s="19" t="n">
        <v>16.1512913016091</v>
      </c>
    </row>
    <row r="13" customFormat="false" ht="12.75" hidden="false" customHeight="false" outlineLevel="0" collapsed="false">
      <c r="A13" s="0" t="s">
        <v>99</v>
      </c>
      <c r="B13" s="22" t="e">
        <f aca="false">NA()</f>
        <v>#N/A</v>
      </c>
      <c r="C13" s="22" t="e">
        <f aca="false">NA()</f>
        <v>#N/A</v>
      </c>
      <c r="D13" s="22" t="e">
        <f aca="false">NA()</f>
        <v>#N/A</v>
      </c>
      <c r="E13" s="22" t="e">
        <f aca="false">NA()</f>
        <v>#N/A</v>
      </c>
      <c r="F13" s="22" t="e">
        <f aca="false">NA()</f>
        <v>#N/A</v>
      </c>
    </row>
    <row r="14" customFormat="false" ht="12.75" hidden="false" customHeight="false" outlineLevel="0" collapsed="false">
      <c r="A14" s="0" t="s">
        <v>100</v>
      </c>
      <c r="B14" s="19" t="n">
        <v>26.931276933545</v>
      </c>
      <c r="C14" s="19" t="n">
        <v>26.0325588135839</v>
      </c>
      <c r="D14" s="19" t="n">
        <v>40.7434944237918</v>
      </c>
      <c r="E14" s="19" t="n">
        <v>28.9591315453384</v>
      </c>
      <c r="F14" s="19" t="n">
        <v>24.1600901916573</v>
      </c>
    </row>
    <row r="15" customFormat="false" ht="12.75" hidden="false" customHeight="false" outlineLevel="0" collapsed="false">
      <c r="A15" s="0" t="s">
        <v>101</v>
      </c>
      <c r="B15" s="19" t="n">
        <v>24.5249288220883</v>
      </c>
      <c r="C15" s="19" t="n">
        <v>24.1592981967556</v>
      </c>
      <c r="D15" s="19" t="n">
        <v>31.6216216216216</v>
      </c>
      <c r="E15" s="19" t="n">
        <v>28.8434683255046</v>
      </c>
      <c r="F15" s="19" t="n">
        <v>17.4008810572687</v>
      </c>
    </row>
    <row r="16" customFormat="false" ht="12.75" hidden="false" customHeight="false" outlineLevel="0" collapsed="false">
      <c r="A16" s="0" t="s">
        <v>102</v>
      </c>
      <c r="B16" s="19" t="n">
        <v>35.1452171596056</v>
      </c>
      <c r="C16" s="19" t="n">
        <v>33.0818340104469</v>
      </c>
      <c r="D16" s="19" t="n">
        <v>57.9804560260586</v>
      </c>
      <c r="E16" s="19" t="n">
        <v>44.456289978678</v>
      </c>
      <c r="F16" s="19" t="n">
        <v>25.6365740740741</v>
      </c>
    </row>
    <row r="17" customFormat="false" ht="12.75" hidden="false" customHeight="false" outlineLevel="0" collapsed="false">
      <c r="A17" s="0" t="s">
        <v>103</v>
      </c>
      <c r="B17" s="19" t="n">
        <v>46.1110877163431</v>
      </c>
      <c r="C17" s="19" t="n">
        <v>44.3587137312881</v>
      </c>
      <c r="D17" s="19" t="n">
        <v>64.0684410646388</v>
      </c>
      <c r="E17" s="19" t="n">
        <v>53.2751091703057</v>
      </c>
      <c r="F17" s="19" t="n">
        <v>37.9143318453794</v>
      </c>
    </row>
    <row r="18" customFormat="false" ht="12.75" hidden="false" customHeight="false" outlineLevel="0" collapsed="false">
      <c r="A18" s="0" t="s">
        <v>104</v>
      </c>
      <c r="B18" s="22" t="n">
        <v>21.6650839356555</v>
      </c>
      <c r="C18" s="22" t="n">
        <v>21.6776521095644</v>
      </c>
      <c r="D18" s="22" t="n">
        <v>21.4264787904326</v>
      </c>
      <c r="E18" s="22" t="e">
        <f aca="false">NA()</f>
        <v>#N/A</v>
      </c>
      <c r="F18" s="22" t="e">
        <f aca="false">NA()</f>
        <v>#N/A</v>
      </c>
    </row>
    <row r="19" customFormat="false" ht="12.75" hidden="false" customHeight="false" outlineLevel="0" collapsed="false">
      <c r="A19" s="0" t="s">
        <v>105</v>
      </c>
      <c r="B19" s="19" t="n">
        <v>34.3696027633851</v>
      </c>
      <c r="C19" s="19" t="n">
        <v>34.8066298342541</v>
      </c>
      <c r="D19" s="19" t="n">
        <v>31.3019390581717</v>
      </c>
      <c r="E19" s="19" t="n">
        <v>37.3421926910299</v>
      </c>
      <c r="F19" s="19" t="n">
        <v>31.519090170593</v>
      </c>
    </row>
    <row r="20" customFormat="false" ht="12.75" hidden="false" customHeight="false" outlineLevel="0" collapsed="false">
      <c r="A20" s="0" t="s">
        <v>106</v>
      </c>
      <c r="B20" s="22" t="e">
        <f aca="false">NA()</f>
        <v>#N/A</v>
      </c>
      <c r="C20" s="22" t="e">
        <f aca="false">NA()</f>
        <v>#N/A</v>
      </c>
      <c r="D20" s="22" t="e">
        <f aca="false">NA()</f>
        <v>#N/A</v>
      </c>
      <c r="E20" s="22" t="e">
        <f aca="false">NA()</f>
        <v>#N/A</v>
      </c>
      <c r="F20" s="22" t="e">
        <f aca="false">NA()</f>
        <v>#N/A</v>
      </c>
    </row>
    <row r="21" customFormat="false" ht="12.75" hidden="false" customHeight="false" outlineLevel="0" collapsed="false">
      <c r="A21" s="0" t="s">
        <v>107</v>
      </c>
      <c r="B21" s="22" t="e">
        <f aca="false">NA()</f>
        <v>#N/A</v>
      </c>
      <c r="C21" s="22" t="e">
        <f aca="false">NA()</f>
        <v>#N/A</v>
      </c>
      <c r="D21" s="22" t="e">
        <f aca="false">NA()</f>
        <v>#N/A</v>
      </c>
      <c r="E21" s="22" t="e">
        <f aca="false">NA()</f>
        <v>#N/A</v>
      </c>
      <c r="F21" s="22" t="e">
        <f aca="false">NA()</f>
        <v>#N/A</v>
      </c>
    </row>
    <row r="22" customFormat="false" ht="12.75" hidden="false" customHeight="false" outlineLevel="0" collapsed="false">
      <c r="A22" s="0" t="s">
        <v>108</v>
      </c>
      <c r="B22" s="19" t="n">
        <v>7.51628821053981</v>
      </c>
      <c r="C22" s="19" t="n">
        <v>7.28321994045757</v>
      </c>
      <c r="D22" s="19" t="n">
        <v>12.5494738874409</v>
      </c>
      <c r="E22" s="19" t="n">
        <v>13.8441904339141</v>
      </c>
      <c r="F22" s="19" t="n">
        <v>3.56360238289919</v>
      </c>
    </row>
    <row r="23" customFormat="false" ht="12.75" hidden="false" customHeight="false" outlineLevel="0" collapsed="false">
      <c r="A23" s="0" t="s">
        <v>109</v>
      </c>
      <c r="B23" s="19" t="n">
        <v>29.2141396435875</v>
      </c>
      <c r="C23" s="19" t="n">
        <v>28.8827866548466</v>
      </c>
      <c r="D23" s="19" t="n">
        <v>38.3741781231321</v>
      </c>
      <c r="E23" s="19" t="n">
        <v>32.3039828021962</v>
      </c>
      <c r="F23" s="19" t="n">
        <v>20.9867629362214</v>
      </c>
    </row>
    <row r="24" s="24" customFormat="true" ht="12.75" hidden="false" customHeight="false" outlineLevel="0" collapsed="false">
      <c r="A24" s="24" t="s">
        <v>110</v>
      </c>
      <c r="B24" s="46" t="n">
        <v>24.5049749770967</v>
      </c>
      <c r="C24" s="46" t="n">
        <v>24.5067650693536</v>
      </c>
      <c r="D24" s="46" t="n">
        <v>24.4845261855226</v>
      </c>
      <c r="E24" s="46" t="n">
        <v>26.0491734612858</v>
      </c>
      <c r="F24" s="46" t="n">
        <v>23.2224855931066</v>
      </c>
    </row>
    <row r="25" customFormat="false" ht="12.75" hidden="false" customHeight="false" outlineLevel="0" collapsed="false">
      <c r="A25" s="0" t="s">
        <v>111</v>
      </c>
      <c r="B25" s="22" t="e">
        <f aca="false">NA()</f>
        <v>#N/A</v>
      </c>
      <c r="C25" s="22" t="e">
        <f aca="false">NA()</f>
        <v>#N/A</v>
      </c>
      <c r="D25" s="22" t="e">
        <f aca="false">NA()</f>
        <v>#N/A</v>
      </c>
      <c r="E25" s="22" t="e">
        <f aca="false">NA()</f>
        <v>#N/A</v>
      </c>
      <c r="F25" s="22" t="e">
        <f aca="false">NA()</f>
        <v>#N/A</v>
      </c>
    </row>
    <row r="26" customFormat="false" ht="12.75" hidden="false" customHeight="false" outlineLevel="0" collapsed="false">
      <c r="A26" s="0" t="s">
        <v>112</v>
      </c>
      <c r="B26" s="19" t="n">
        <v>16.8435013262599</v>
      </c>
      <c r="C26" s="19" t="n">
        <v>14.2857142857143</v>
      </c>
      <c r="D26" s="19" t="n">
        <v>42.6470588235294</v>
      </c>
      <c r="E26" s="19" t="n">
        <v>40.1197604790419</v>
      </c>
      <c r="F26" s="19" t="n">
        <v>9.80735551663748</v>
      </c>
    </row>
    <row r="27" customFormat="false" ht="12.75" hidden="false" customHeight="false" outlineLevel="0" collapsed="false">
      <c r="A27" s="0" t="s">
        <v>113</v>
      </c>
      <c r="B27" s="22" t="n">
        <v>54.7601292567735</v>
      </c>
      <c r="C27" s="22" t="n">
        <v>54.5534665099883</v>
      </c>
      <c r="D27" s="22" t="n">
        <v>55.8966074313409</v>
      </c>
      <c r="E27" s="22" t="e">
        <f aca="false">NA()</f>
        <v>#N/A</v>
      </c>
      <c r="F27" s="22" t="e">
        <f aca="false">NA()</f>
        <v>#N/A</v>
      </c>
    </row>
    <row r="28" customFormat="false" ht="12.75" hidden="false" customHeight="false" outlineLevel="0" collapsed="false">
      <c r="A28" s="0" t="s">
        <v>114</v>
      </c>
      <c r="B28" s="19" t="n">
        <v>34.0567057454062</v>
      </c>
      <c r="C28" s="19" t="n">
        <v>32.8830022075055</v>
      </c>
      <c r="D28" s="19" t="n">
        <v>52.991452991453</v>
      </c>
      <c r="E28" s="19" t="n">
        <v>47.3484848484849</v>
      </c>
      <c r="F28" s="19" t="n">
        <v>24.8649417116861</v>
      </c>
    </row>
    <row r="29" customFormat="false" ht="12.75" hidden="false" customHeight="false" outlineLevel="0" collapsed="false">
      <c r="A29" s="0" t="s">
        <v>115</v>
      </c>
      <c r="B29" s="22" t="e">
        <f aca="false">NA()</f>
        <v>#N/A</v>
      </c>
      <c r="C29" s="22" t="e">
        <f aca="false">NA()</f>
        <v>#N/A</v>
      </c>
      <c r="D29" s="22" t="e">
        <f aca="false">NA()</f>
        <v>#N/A</v>
      </c>
      <c r="E29" s="22" t="e">
        <f aca="false">NA()</f>
        <v>#N/A</v>
      </c>
      <c r="F29" s="22" t="e">
        <f aca="false">NA()</f>
        <v>#N/A</v>
      </c>
    </row>
    <row r="30" customFormat="false" ht="12.75" hidden="false" customHeight="false" outlineLevel="0" collapsed="false">
      <c r="A30" s="0" t="s">
        <v>116</v>
      </c>
      <c r="B30" s="22" t="e">
        <f aca="false">NA()</f>
        <v>#N/A</v>
      </c>
      <c r="C30" s="22" t="e">
        <f aca="false">NA()</f>
        <v>#N/A</v>
      </c>
      <c r="D30" s="22" t="e">
        <f aca="false">NA()</f>
        <v>#N/A</v>
      </c>
      <c r="E30" s="22" t="e">
        <f aca="false">NA()</f>
        <v>#N/A</v>
      </c>
      <c r="F30" s="22" t="e">
        <f aca="false">NA()</f>
        <v>#N/A</v>
      </c>
    </row>
    <row r="31" customFormat="false" ht="12.75" hidden="false" customHeight="false" outlineLevel="0" collapsed="false">
      <c r="A31" s="0" t="s">
        <v>117</v>
      </c>
      <c r="B31" s="19" t="n">
        <v>19.6047334390631</v>
      </c>
      <c r="C31" s="19" t="n">
        <v>19.7011064808162</v>
      </c>
      <c r="D31" s="19" t="n">
        <v>19.0630048465267</v>
      </c>
      <c r="E31" s="19" t="n">
        <v>22.2378748239082</v>
      </c>
      <c r="F31" s="19" t="n">
        <v>14.7079772079772</v>
      </c>
    </row>
    <row r="32" customFormat="false" ht="12.75" hidden="false" customHeight="false" outlineLevel="0" collapsed="false">
      <c r="A32" s="0" t="s">
        <v>118</v>
      </c>
      <c r="B32" s="19" t="n">
        <v>24.0560487752701</v>
      </c>
      <c r="C32" s="19" t="n">
        <v>23.0889061978413</v>
      </c>
      <c r="D32" s="19" t="n">
        <v>47.7900552486188</v>
      </c>
      <c r="E32" s="19" t="n">
        <v>25.1399884147519</v>
      </c>
      <c r="F32" s="19" t="n">
        <v>22.3556463975473</v>
      </c>
    </row>
    <row r="33" customFormat="false" ht="12.75" hidden="false" customHeight="false" outlineLevel="0" collapsed="false">
      <c r="A33" s="0" t="s">
        <v>119</v>
      </c>
      <c r="B33" s="19" t="n">
        <v>15.5006031363088</v>
      </c>
      <c r="C33" s="19" t="n">
        <v>16.3165266106443</v>
      </c>
      <c r="D33" s="19" t="n">
        <v>10.4347826086957</v>
      </c>
      <c r="E33" s="19" t="n">
        <v>19.6465696465697</v>
      </c>
      <c r="F33" s="19" t="n">
        <v>9.52380952380952</v>
      </c>
    </row>
    <row r="34" customFormat="false" ht="12.75" hidden="false" customHeight="false" outlineLevel="0" collapsed="false">
      <c r="A34" s="0" t="s">
        <v>120</v>
      </c>
      <c r="B34" s="19" t="n">
        <v>31.3236313236313</v>
      </c>
      <c r="C34" s="19" t="n">
        <v>30</v>
      </c>
      <c r="D34" s="19" t="n">
        <v>43.3566433566434</v>
      </c>
      <c r="E34" s="22" t="e">
        <f aca="false">NA()</f>
        <v>#N/A</v>
      </c>
      <c r="F34" s="19" t="n">
        <v>23.3009708737864</v>
      </c>
    </row>
    <row r="35" customFormat="false" ht="12.75" hidden="false" customHeight="false" outlineLevel="0" collapsed="false">
      <c r="A35" s="0" t="s">
        <v>121</v>
      </c>
      <c r="B35" s="22" t="e">
        <f aca="false">NA()</f>
        <v>#N/A</v>
      </c>
      <c r="C35" s="22" t="e">
        <f aca="false">NA()</f>
        <v>#N/A</v>
      </c>
      <c r="D35" s="22" t="e">
        <f aca="false">NA()</f>
        <v>#N/A</v>
      </c>
      <c r="E35" s="22" t="e">
        <f aca="false">NA()</f>
        <v>#N/A</v>
      </c>
      <c r="F35" s="22" t="e">
        <f aca="false">NA()</f>
        <v>#N/A</v>
      </c>
    </row>
    <row r="36" customFormat="false" ht="12.75" hidden="false" customHeight="false" outlineLevel="0" collapsed="false">
      <c r="A36" s="0" t="s">
        <v>122</v>
      </c>
      <c r="B36" s="19" t="n">
        <v>28.1438186326603</v>
      </c>
      <c r="C36" s="19" t="n">
        <v>28.1576382119482</v>
      </c>
      <c r="D36" s="19" t="n">
        <v>27.8846153846154</v>
      </c>
      <c r="E36" s="19" t="n">
        <v>32.2228544471909</v>
      </c>
      <c r="F36" s="19" t="n">
        <v>21.7675874555009</v>
      </c>
    </row>
    <row r="37" customFormat="false" ht="12.75" hidden="false" customHeight="false" outlineLevel="0" collapsed="false">
      <c r="A37" s="0" t="s">
        <v>123</v>
      </c>
      <c r="B37" s="22" t="e">
        <f aca="false">NA()</f>
        <v>#N/A</v>
      </c>
      <c r="C37" s="22" t="e">
        <f aca="false">NA()</f>
        <v>#N/A</v>
      </c>
      <c r="D37" s="22" t="e">
        <f aca="false">NA()</f>
        <v>#N/A</v>
      </c>
      <c r="E37" s="22" t="e">
        <f aca="false">NA()</f>
        <v>#N/A</v>
      </c>
      <c r="F37" s="22" t="e">
        <f aca="false">NA()</f>
        <v>#N/A</v>
      </c>
    </row>
    <row r="38" customFormat="false" ht="12.75" hidden="false" customHeight="false" outlineLevel="0" collapsed="false">
      <c r="A38" s="0" t="s">
        <v>124</v>
      </c>
      <c r="B38" s="19" t="n">
        <v>20.9385297125327</v>
      </c>
      <c r="C38" s="19" t="n">
        <v>20.3813549146274</v>
      </c>
      <c r="D38" s="19" t="n">
        <v>30.7529610829103</v>
      </c>
      <c r="E38" s="19" t="n">
        <v>21.3398745257561</v>
      </c>
      <c r="F38" s="19" t="n">
        <v>15.6363682565365</v>
      </c>
    </row>
    <row r="39" customFormat="false" ht="12.75" hidden="false" customHeight="false" outlineLevel="0" collapsed="false">
      <c r="A39" s="0" t="s">
        <v>125</v>
      </c>
      <c r="B39" s="22" t="e">
        <f aca="false">NA()</f>
        <v>#N/A</v>
      </c>
      <c r="C39" s="22" t="e">
        <f aca="false">NA()</f>
        <v>#N/A</v>
      </c>
      <c r="D39" s="22" t="e">
        <f aca="false">NA()</f>
        <v>#N/A</v>
      </c>
      <c r="E39" s="22" t="e">
        <f aca="false">NA()</f>
        <v>#N/A</v>
      </c>
      <c r="F39" s="22" t="e">
        <f aca="false">NA()</f>
        <v>#N/A</v>
      </c>
    </row>
    <row r="40" customFormat="false" ht="12.75" hidden="false" customHeight="false" outlineLevel="0" collapsed="false">
      <c r="A40" s="0" t="s">
        <v>126</v>
      </c>
      <c r="B40" s="19" t="n">
        <v>16.1127664451066</v>
      </c>
      <c r="C40" s="19" t="n">
        <v>16.9170137156995</v>
      </c>
      <c r="D40" s="19" t="n">
        <v>13.3771929824561</v>
      </c>
      <c r="E40" s="19" t="n">
        <v>7.30106644790812</v>
      </c>
      <c r="F40" s="19" t="n">
        <v>23.3990147783251</v>
      </c>
    </row>
    <row r="41" customFormat="false" ht="12.75" hidden="false" customHeight="false" outlineLevel="0" collapsed="false">
      <c r="A41" s="0" t="s">
        <v>127</v>
      </c>
      <c r="B41" s="22" t="e">
        <f aca="false">NA()</f>
        <v>#N/A</v>
      </c>
      <c r="C41" s="22" t="e">
        <f aca="false">NA()</f>
        <v>#N/A</v>
      </c>
      <c r="D41" s="22" t="e">
        <f aca="false">NA()</f>
        <v>#N/A</v>
      </c>
      <c r="E41" s="22" t="e">
        <f aca="false">NA()</f>
        <v>#N/A</v>
      </c>
      <c r="F41" s="22" t="e">
        <f aca="false">NA()</f>
        <v>#N/A</v>
      </c>
    </row>
    <row r="43" customFormat="false" ht="12.75" hidden="false" customHeight="false" outlineLevel="0" collapsed="false">
      <c r="B43" s="28" t="s">
        <v>136</v>
      </c>
    </row>
    <row r="44" customFormat="false" ht="12.75" hidden="false" customHeight="false" outlineLevel="0" collapsed="false">
      <c r="B44" s="0" t="s">
        <v>211</v>
      </c>
    </row>
    <row r="45" customFormat="false" ht="12.75" hidden="false" customHeight="false" outlineLevel="0" collapsed="false">
      <c r="B45" s="0" t="s">
        <v>212</v>
      </c>
    </row>
    <row r="46" customFormat="false" ht="12.75" hidden="false" customHeight="true" outlineLevel="0" collapsed="false">
      <c r="B46" s="67" t="s">
        <v>129</v>
      </c>
      <c r="C46" s="67"/>
      <c r="D46" s="67"/>
      <c r="E46" s="67"/>
      <c r="F46" s="67"/>
    </row>
    <row r="47" customFormat="false" ht="12.75" hidden="false" customHeight="false" outlineLevel="0" collapsed="false">
      <c r="B47" s="67"/>
      <c r="C47" s="67"/>
      <c r="D47" s="67"/>
      <c r="E47" s="67"/>
      <c r="F47" s="67"/>
    </row>
    <row r="48" customFormat="false" ht="12.75" hidden="false" customHeight="false" outlineLevel="0" collapsed="false">
      <c r="B48" s="67"/>
      <c r="C48" s="67"/>
      <c r="D48" s="67"/>
      <c r="E48" s="67"/>
      <c r="F48" s="67"/>
    </row>
    <row r="49" customFormat="false" ht="12.75" hidden="false" customHeight="false" outlineLevel="0" collapsed="false">
      <c r="B49" s="67"/>
      <c r="C49" s="67"/>
      <c r="D49" s="67"/>
      <c r="E49" s="67"/>
      <c r="F49" s="67"/>
    </row>
  </sheetData>
  <sheetProtection sheet="true" password="d388"/>
  <mergeCells count="3">
    <mergeCell ref="C2:D2"/>
    <mergeCell ref="E2:F2"/>
    <mergeCell ref="B46:F49"/>
  </mergeCells>
  <hyperlinks>
    <hyperlink ref="A1" location="INDICATORS!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5T08:16:48Z</dcterms:created>
  <dc:creator>BOSELLI Brunella</dc:creator>
  <dc:description/>
  <dc:language>en-US</dc:language>
  <cp:lastModifiedBy>Chikezie Kalu</cp:lastModifiedBy>
  <cp:lastPrinted>2014-04-08T07:39:38Z</cp:lastPrinted>
  <dcterms:modified xsi:type="dcterms:W3CDTF">2021-08-24T08:08:47Z</dcterms:modified>
  <cp:revision>0</cp:revision>
  <dc:subject/>
  <dc:title/>
</cp:coreProperties>
</file>